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фц 1" sheetId="1" state="visible" r:id="rId2"/>
    <sheet name="Дефицит" sheetId="2" state="visible" r:id="rId3"/>
    <sheet name="Доходы" sheetId="3" state="visible" r:id="rId4"/>
    <sheet name="РПрЦсВр " sheetId="4" state="visible" r:id="rId5"/>
    <sheet name="Ведомственная структура " sheetId="5" state="visible" r:id="rId6"/>
    <sheet name="Цел Прогр 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Дефицит!$7:$9</definedName>
    <definedName function="false" hidden="false" localSheetId="2" name="_xlnm.Print_Titles" vbProcedure="false">Доходы!$5:$7</definedName>
    <definedName function="false" hidden="false" localSheetId="3" name="_xlnm.Print_Area" vbProcedure="false">'РПрЦсВр '!$A$1:$R$948</definedName>
    <definedName function="false" hidden="false" localSheetId="3" name="_xlnm.Print_Titles" vbProcedure="false">'РПрЦсВр 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9" uniqueCount="138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         2020 г. № </t>
  </si>
  <si>
    <t xml:space="preserve">Источники финансирования дефицита районного бюджета  на 01.10.2021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 на 01.10 2020 г. </t>
  </si>
  <si>
    <t xml:space="preserve">Бюджет  2021 тыс. руб.</t>
  </si>
  <si>
    <r>
      <rPr>
        <b val="true"/>
        <sz val="11"/>
        <rFont val="Times New Roman"/>
        <family val="1"/>
        <charset val="204"/>
      </rPr>
      <t xml:space="preserve">Исполнено на </t>
    </r>
    <r>
      <rPr>
        <b val="true"/>
        <sz val="10"/>
        <rFont val="Times New Roman"/>
        <family val="1"/>
        <charset val="204"/>
      </rPr>
      <t xml:space="preserve">01.10.2021г</t>
    </r>
    <r>
      <rPr>
        <b val="true"/>
        <sz val="11"/>
        <rFont val="Times New Roman"/>
        <family val="1"/>
        <charset val="204"/>
      </rPr>
      <t xml:space="preserve">. тыс. руб.</t>
    </r>
  </si>
  <si>
    <t xml:space="preserve">% исполнения</t>
  </si>
  <si>
    <t xml:space="preserve">Отклонение</t>
  </si>
  <si>
    <t xml:space="preserve">к 2020г.</t>
  </si>
  <si>
    <t xml:space="preserve">к бюджету</t>
  </si>
  <si>
    <t xml:space="preserve">к 2020 г.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___  .___.2020г. № ____</t>
  </si>
  <si>
    <t xml:space="preserve">Источники финансирования дефицита районного бюджета на 01.10.2021 года</t>
  </si>
  <si>
    <t xml:space="preserve">тыс. руб.</t>
  </si>
  <si>
    <t xml:space="preserve">Исполн. 01.10.2020 г.</t>
  </si>
  <si>
    <t xml:space="preserve">Бюджет 2021</t>
  </si>
  <si>
    <r>
      <rPr>
        <b val="true"/>
        <sz val="11"/>
        <rFont val="Times New Roman"/>
        <family val="1"/>
        <charset val="204"/>
      </rPr>
      <t xml:space="preserve">Исполнено </t>
    </r>
    <r>
      <rPr>
        <b val="true"/>
        <sz val="10"/>
        <rFont val="Times New Roman"/>
        <family val="1"/>
        <charset val="204"/>
      </rPr>
      <t xml:space="preserve">01.10.2021 </t>
    </r>
    <r>
      <rPr>
        <b val="true"/>
        <sz val="11"/>
        <rFont val="Times New Roman"/>
        <family val="1"/>
        <charset val="204"/>
      </rPr>
      <t xml:space="preserve">г.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.2020г. № </t>
  </si>
  <si>
    <t xml:space="preserve">Поступление доходов в районный бюджет на 01.10. 2021 год</t>
  </si>
  <si>
    <t xml:space="preserve">Код экономической классификации</t>
  </si>
  <si>
    <t xml:space="preserve">Наименование доходов</t>
  </si>
  <si>
    <t xml:space="preserve">Исполнено на 01.10. 20 г</t>
  </si>
  <si>
    <t xml:space="preserve">Бюджет 2021 г.</t>
  </si>
  <si>
    <t xml:space="preserve">Исполнено на 01.10.2021 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25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13 10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1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05 0000 150 </t>
  </si>
  <si>
    <t xml:space="preserve">Дотации бюджетам муниципальных районов на выравнивание бюджетной обеспеченности</t>
  </si>
  <si>
    <t xml:space="preserve"> 2 02 15002 00 0000 150 </t>
  </si>
  <si>
    <t xml:space="preserve">Дотации на поддержку мер по обеспечению сбалансированности бюджетов</t>
  </si>
  <si>
    <t xml:space="preserve"> 2 02 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9999 05 0000 150 </t>
  </si>
  <si>
    <t xml:space="preserve">Прочие дотации</t>
  </si>
  <si>
    <t xml:space="preserve">Прочие дотации бюджетам муниципальных районов </t>
  </si>
  <si>
    <t xml:space="preserve"> 2 02 0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0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20051 00 0000 150</t>
  </si>
  <si>
    <t xml:space="preserve">Субсидии бюджетам  на на реализацию федеральных целевых программ</t>
  </si>
  <si>
    <t xml:space="preserve">2 02 20051 05 0000 150</t>
  </si>
  <si>
    <t xml:space="preserve">Субсидии бюджетам муниципальных районов на реализацию федеральных целевых программ</t>
  </si>
  <si>
    <t xml:space="preserve">2 02 02077 00 0000 150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0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05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5519 00 0000 150</t>
  </si>
  <si>
    <t xml:space="preserve">Субсидии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169 00 0000 150</t>
  </si>
  <si>
    <t xml:space="preserve">Субсидии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 на обеспечение развития и укрепления  материально-технической базы муниципальных домов культуры в населенных пунктах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255 00 0000 150</t>
  </si>
  <si>
    <t xml:space="preserve">Субсидии 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 - тепловому режиму, водоснабжению и канализации</t>
  </si>
  <si>
    <t xml:space="preserve">2 02 25299 00 0000 150</t>
  </si>
  <si>
    <t xml:space="preserve">Субсидии 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299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124 годы"</t>
  </si>
  <si>
    <t xml:space="preserve">2 02 25304 00 0000 150</t>
  </si>
  <si>
    <t xml:space="preserve">Субсидии 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и развития и укрепления материально- технической базы домов культуры в населенных пунктах с числом жителей до 50 тысяч человек</t>
  </si>
  <si>
    <t xml:space="preserve">Субсидии  на обеспечение реализацию мероприятий по обеспечению жильем молодых семей</t>
  </si>
  <si>
    <t xml:space="preserve">Субсидии бюджетам муниципальных районов на обеспечение реализацию мероприятий по обеспечению жильем молодых семей</t>
  </si>
  <si>
    <t xml:space="preserve">Субсидии  на поддержку отрасли культуры </t>
  </si>
  <si>
    <t xml:space="preserve">Субсидии бюджетам муниципальных районов на поддержку отрасли культуры </t>
  </si>
  <si>
    <t xml:space="preserve">2 02 25555 05 0000 150</t>
  </si>
  <si>
    <t xml:space="preserve">Субсидии  на реализациюпрограмм формирования современной городской среды</t>
  </si>
  <si>
    <t xml:space="preserve">Субсидии бюджетам муниципальных районов на реализациюпрограмм формирования современной городской среды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08 05 0000 150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2 02 02051 05 0000 150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35120 00 0000 150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34 00 0000 150</t>
  </si>
  <si>
    <t xml:space="preserve">  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4 05 0000 150</t>
  </si>
  <si>
    <t xml:space="preserve">  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0 0000 150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35082 05 0000 150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 2 02 30029 00 0000 150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35134 00 0000 150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0 </t>
  </si>
  <si>
    <t xml:space="preserve">Субвенции на проведение  Всероссийской сельскохозяйственной переписи в 2016 году</t>
  </si>
  <si>
    <t xml:space="preserve"> 2 02 03121 05 0000 150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02 04025 00 0000 151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0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0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0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0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0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0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0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45303 00 0000 150</t>
  </si>
  <si>
    <t xml:space="preserve">Межбюджетные трансферты бюджетам муниципальных районов на ежемесячное денежное вох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999 00 0000 150</t>
  </si>
  <si>
    <t xml:space="preserve">2 02 49999 05 0000 150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8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8 05000 00 0000 151</t>
  </si>
  <si>
    <t xml:space="preserve">Возврат остатков,субсидий, субвенций и иных межбюджетных трансфертов, имеющих целевое назначение, прошлых лет в бюджеты муниципальных районов</t>
  </si>
  <si>
    <t xml:space="preserve">2 07 05000 00 0000 180</t>
  </si>
  <si>
    <t xml:space="preserve">Прочие безвозмездные поступления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                                                                        Приложение №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 .__.2020г. №_____</t>
  </si>
  <si>
    <t xml:space="preserve">Распределение  бюджетных  ассигнований на 01.10. 2021 года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на 01.10.2020г.</t>
  </si>
  <si>
    <t xml:space="preserve">Бюджет 2021г.</t>
  </si>
  <si>
    <t xml:space="preserve">Финансирование на 01.10.2021г.</t>
  </si>
  <si>
    <t xml:space="preserve">% финансирования</t>
  </si>
  <si>
    <t xml:space="preserve">Исполнено на 01.10.2021  г.</t>
  </si>
  <si>
    <t xml:space="preserve">Остатки на счетах</t>
  </si>
  <si>
    <t xml:space="preserve">% исполнения к 2014</t>
  </si>
  <si>
    <t xml:space="preserve">Общегосударственные вопросы</t>
  </si>
  <si>
    <t xml:space="preserve">01</t>
  </si>
  <si>
    <t xml:space="preserve">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Судебная система</t>
  </si>
  <si>
    <t xml:space="preserve">Руководство и управление в сфере установленных функций органов государственной власти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 </t>
  </si>
  <si>
    <t xml:space="preserve">111, 119, 121, 129, 244,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5</t>
  </si>
  <si>
    <t xml:space="preserve">0980202</t>
  </si>
  <si>
    <t xml:space="preserve">Выполнение функций органами местного самоуправления</t>
  </si>
  <si>
    <t xml:space="preserve">500</t>
  </si>
  <si>
    <t xml:space="preserve">Коммунальное хозяйство</t>
  </si>
  <si>
    <t xml:space="preserve">02</t>
  </si>
  <si>
    <t xml:space="preserve">000 00 00</t>
  </si>
  <si>
    <t xml:space="preserve">03</t>
  </si>
  <si>
    <t xml:space="preserve">570 01 R576F</t>
  </si>
  <si>
    <t xml:space="preserve">571 01 R576F</t>
  </si>
  <si>
    <t xml:space="preserve">572 01 R576F</t>
  </si>
  <si>
    <t xml:space="preserve">573 01 R576F</t>
  </si>
  <si>
    <t xml:space="preserve">Районная целевая программа "Наказы избирателей"</t>
  </si>
  <si>
    <t xml:space="preserve">Районные целевые программы</t>
  </si>
  <si>
    <t xml:space="preserve">Дополнительное образование детей</t>
  </si>
  <si>
    <t xml:space="preserve">07</t>
  </si>
  <si>
    <t xml:space="preserve">00 0 00 00000</t>
  </si>
  <si>
    <t xml:space="preserve">0</t>
  </si>
  <si>
    <t xml:space="preserve">09</t>
  </si>
  <si>
    <t xml:space="preserve">7950531</t>
  </si>
  <si>
    <t xml:space="preserve">999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 на 2018-2020 годы"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Субсидии бюджетным учреждениям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Субсидии бюджетным учреждениям на иные цели.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507 00 00</t>
  </si>
  <si>
    <t xml:space="preserve">507 99 00</t>
  </si>
  <si>
    <t xml:space="preserve">001</t>
  </si>
  <si>
    <t xml:space="preserve">313</t>
  </si>
  <si>
    <t xml:space="preserve">11</t>
  </si>
  <si>
    <t xml:space="preserve">540</t>
  </si>
  <si>
    <t xml:space="preserve">1</t>
  </si>
  <si>
    <t xml:space="preserve">14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___ .____.2020г. № _____          </t>
  </si>
  <si>
    <t xml:space="preserve">Ведомственная структура расходов районного бюджета на 01.10. 2021 года</t>
  </si>
  <si>
    <t xml:space="preserve">Вед</t>
  </si>
  <si>
    <t xml:space="preserve">РЗ</t>
  </si>
  <si>
    <t xml:space="preserve">Исполнено на 01.10. 2020г.</t>
  </si>
  <si>
    <t xml:space="preserve">Бюджет на  2021г.</t>
  </si>
  <si>
    <t xml:space="preserve">Финансирование. 2021г.</t>
  </si>
  <si>
    <t xml:space="preserve">Исполнено  на 01.10. 2021г..</t>
  </si>
  <si>
    <t xml:space="preserve">% исполнения к 2020</t>
  </si>
  <si>
    <t xml:space="preserve">изменения</t>
  </si>
  <si>
    <t xml:space="preserve">с учетом изменений</t>
  </si>
  <si>
    <t xml:space="preserve">Администрация Новосильского района</t>
  </si>
  <si>
    <t xml:space="preserve">00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 00 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Обеспечение деятельности центрального аппарата</t>
  </si>
  <si>
    <t xml:space="preserve">121, 242,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121,122,242,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001 00 00</t>
  </si>
  <si>
    <t xml:space="preserve">000 </t>
  </si>
  <si>
    <t xml:space="preserve">Прочая закупка товаров, работ и услуг</t>
  </si>
  <si>
    <t xml:space="preserve">ПП4 01 51200</t>
  </si>
  <si>
    <t xml:space="preserve">890 00 5549F</t>
  </si>
  <si>
    <t xml:space="preserve">121 129</t>
  </si>
  <si>
    <t xml:space="preserve">2</t>
  </si>
  <si>
    <t xml:space="preserve">890 00 512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Центральный аппарат в рамках непрограммной части бюджета Новосильского района (ревизионная комиссия)</t>
  </si>
  <si>
    <t xml:space="preserve">Обеспечение деятельности центрального аппарата (Ревизионная комиссия)</t>
  </si>
  <si>
    <t xml:space="preserve">121,242,244</t>
  </si>
  <si>
    <t xml:space="preserve">БП0 19 04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70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890 00 19030</t>
  </si>
  <si>
    <t xml:space="preserve">Иные бюджетные ассигнования</t>
  </si>
  <si>
    <t xml:space="preserve">Другие общегосударственные вопросы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t>
  </si>
  <si>
    <t xml:space="preserve">890 00 71580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t>
  </si>
  <si>
    <t xml:space="preserve">890 00 71590</t>
  </si>
  <si>
    <t xml:space="preserve">121.242 244</t>
  </si>
  <si>
    <t xml:space="preserve">БП0 71 59</t>
  </si>
  <si>
    <t xml:space="preserve">БП0 00 71590</t>
  </si>
  <si>
    <t xml:space="preserve">Выполнение полномочий в сфере трудовых отношений в рамках непрограммной части  бюджета Новосильского района</t>
  </si>
  <si>
    <t xml:space="preserve">89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t>
  </si>
  <si>
    <t xml:space="preserve">890 00 19050</t>
  </si>
  <si>
    <t xml:space="preserve">Имущество муниципальной казны</t>
  </si>
  <si>
    <t xml:space="preserve">244,852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890 00 55490</t>
  </si>
  <si>
    <t xml:space="preserve">Прочие расходы органов местного самоуправления в рамках непрограммной части бюджета Новосильского района</t>
  </si>
  <si>
    <t xml:space="preserve">890 00 19040</t>
  </si>
  <si>
    <t xml:space="preserve">244,870</t>
  </si>
  <si>
    <t xml:space="preserve">Формирование МУП в рамках непрограммной части бюджета Новосильского района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Новосильского района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Новосильского района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Обеспечение деятельности казенных учреждений</t>
  </si>
  <si>
    <t xml:space="preserve">111 112 119 244 853</t>
  </si>
  <si>
    <t xml:space="preserve">Проведение Всероссийской переписи населения</t>
  </si>
  <si>
    <t xml:space="preserve">89 0 00 54690</t>
  </si>
  <si>
    <t xml:space="preserve">Целевые программы муниципальных образований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Новосильского района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Новосильского района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t>
  </si>
  <si>
    <t xml:space="preserve">51 1 00 19013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БП0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0 00 19080</t>
  </si>
  <si>
    <t xml:space="preserve">Обеспечение деятельности ДДС</t>
  </si>
  <si>
    <t xml:space="preserve">121,122,242,244</t>
  </si>
  <si>
    <t xml:space="preserve">БП0 19 13</t>
  </si>
  <si>
    <t xml:space="preserve">БП 0 19 13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590 02 19119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Обеспечение деятельности центрального аппарата ( отдел сельского хозяйства)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t>
  </si>
  <si>
    <t xml:space="preserve">53 0 01 19006</t>
  </si>
  <si>
    <t xml:space="preserve">ПИ 0 19 32</t>
  </si>
  <si>
    <t xml:space="preserve">Водное хозяйство</t>
  </si>
  <si>
    <t xml:space="preserve"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Основное мероприятие "Эксплуатация ГТС на р. Зуша"</t>
  </si>
  <si>
    <t xml:space="preserve">55 0 01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244 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Новосильского района</t>
  </si>
  <si>
    <t xml:space="preserve">БП0 72 65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1 19008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ПЧ 2 19 16</t>
  </si>
  <si>
    <t xml:space="preserve"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Мероприятия в сфере дорожной деятельности в рамках областной программы</t>
  </si>
  <si>
    <t xml:space="preserve">ПГ1 02 70550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t>
  </si>
  <si>
    <t xml:space="preserve">52 0 02 90550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55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П00 00 00000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1 00 00</t>
  </si>
  <si>
    <t xml:space="preserve">Жилищное хозяйство</t>
  </si>
  <si>
    <t xml:space="preserve">000000 00 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t>
  </si>
  <si>
    <t xml:space="preserve">610 F3 67484</t>
  </si>
  <si>
    <t xml:space="preserve">Иные выплаты населению</t>
  </si>
  <si>
    <t xml:space="preserve">611 F3 67484</t>
  </si>
  <si>
    <t xml:space="preserve">360</t>
  </si>
  <si>
    <t xml:space="preserve">1 2</t>
  </si>
  <si>
    <t xml:space="preserve">Бюджетные  инвестиции в объекты капитального строительства государственной (муниципальной) собственности</t>
  </si>
  <si>
    <t xml:space="preserve">412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19015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К2 00 19010</t>
  </si>
  <si>
    <t xml:space="preserve">414 814</t>
  </si>
  <si>
    <t xml:space="preserve">П4 2 19 18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4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Капитальные вложения в объекты государственной (муниципальной) собственности</t>
  </si>
  <si>
    <t xml:space="preserve">ПБ5 01 72310</t>
  </si>
  <si>
    <t xml:space="preserve">400</t>
  </si>
  <si>
    <t xml:space="preserve">000 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ПК 2 00 70140</t>
  </si>
  <si>
    <t xml:space="preserve">Благоустройство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Другие вопросы в области жилищно-коммунального хозяйства</t>
  </si>
  <si>
    <t xml:space="preserve">Районная целевая программа "Энергосбережение"</t>
  </si>
  <si>
    <t xml:space="preserve">795 05 23</t>
  </si>
  <si>
    <t xml:space="preserve">795 05 29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П0 0 00 00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государственных служащих субъектов РФ и муниципальных служащих в рамках непрограммной части бюджета Новосильского района</t>
  </si>
  <si>
    <t xml:space="preserve">890 00 19100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t>
  </si>
  <si>
    <t xml:space="preserve">890 00 51340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2</t>
  </si>
  <si>
    <t xml:space="preserve">Г31 01 50200</t>
  </si>
  <si>
    <t xml:space="preserve">Социальная помощь</t>
  </si>
  <si>
    <t xml:space="preserve">006</t>
  </si>
  <si>
    <t xml:space="preserve"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t>
  </si>
  <si>
    <t xml:space="preserve">501 01 L497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Поддержка социально ориентированных некоммерческих организаций в  Новосильском районе на 2017-2020 годы"</t>
  </si>
  <si>
    <t xml:space="preserve">ПП0 00 19017</t>
  </si>
  <si>
    <t xml:space="preserve"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t>
  </si>
  <si>
    <t xml:space="preserve">313,244,870</t>
  </si>
  <si>
    <t xml:space="preserve">ПП 1 19 32</t>
  </si>
  <si>
    <t xml:space="preserve">ПП 0 19 31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01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        890 00 R0820 890 00 72950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Муниципальная программа Новосильского района "Молодежь Новосильского района"</t>
  </si>
  <si>
    <t xml:space="preserve">500 00 000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Новосильского района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Новосильского района"</t>
  </si>
  <si>
    <t xml:space="preserve">795 05 16</t>
  </si>
  <si>
    <t xml:space="preserve">Районная целевая программа "Развитие и укрепление социальной и инженерной инфраструктуры Новосильского района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архивного дела администрации Новосильского района</t>
  </si>
  <si>
    <t xml:space="preserve">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0 00 19202</t>
  </si>
  <si>
    <t xml:space="preserve">БП 0 22 01</t>
  </si>
  <si>
    <t xml:space="preserve">600</t>
  </si>
  <si>
    <t xml:space="preserve">611</t>
  </si>
  <si>
    <t xml:space="preserve">БП 0 72 65</t>
  </si>
  <si>
    <t xml:space="preserve">612</t>
  </si>
  <si>
    <t xml:space="preserve">Господдержка дополнительного образования</t>
  </si>
  <si>
    <t xml:space="preserve">БП0 00 7289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Дополнительные выплаты стимулирующего характера</t>
  </si>
  <si>
    <t xml:space="preserve">ПД0 01 72830</t>
  </si>
  <si>
    <t xml:space="preserve"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А1 55190</t>
  </si>
  <si>
    <t xml:space="preserve">541 А1 55190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0 00 19112</t>
  </si>
  <si>
    <t xml:space="preserve">Малые города в рамках непрограммной части бюджета Новосильского района</t>
  </si>
  <si>
    <t xml:space="preserve">890 00 72420</t>
  </si>
  <si>
    <t xml:space="preserve">Малые города в рамках непрограммной части бюджета Новосильского района Соедства местного бюджета</t>
  </si>
  <si>
    <t xml:space="preserve">890 00 92420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Повышение зарплаты работникам культуры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54 0 02 9232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Дополнительные выплаты стимулирующего характера</t>
  </si>
  <si>
    <t xml:space="preserve">ПД0 02 7283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Дополнительные выплаты стимулирующего характера</t>
  </si>
  <si>
    <t xml:space="preserve">ПД0 03 7283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t>
  </si>
  <si>
    <t xml:space="preserve">ПД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Дополнительные выплаты стимулирующего характера</t>
  </si>
  <si>
    <t xml:space="preserve">ПД0 04 72830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92320</t>
  </si>
  <si>
    <t xml:space="preserve"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91790</t>
  </si>
  <si>
    <t xml:space="preserve">57 0 00 00000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Новосильского района</t>
  </si>
  <si>
    <t xml:space="preserve">890 00 19090</t>
  </si>
  <si>
    <t xml:space="preserve">111, 119, 244, 852</t>
  </si>
  <si>
    <t xml:space="preserve">3 04 00</t>
  </si>
  <si>
    <t xml:space="preserve">БП0 19 07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Новосильского района"</t>
  </si>
  <si>
    <t xml:space="preserve">795 05 26</t>
  </si>
  <si>
    <t xml:space="preserve">Районная целевая программа "Развитие туризма  Новосильского района"</t>
  </si>
  <si>
    <t xml:space="preserve">795 05 33</t>
  </si>
  <si>
    <t xml:space="preserve">Отдел общего и профессионального образования администрации Новосильского района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Новосильского района</t>
  </si>
  <si>
    <t xml:space="preserve">БП0 00 19200</t>
  </si>
  <si>
    <t xml:space="preserve">БП 0 20 01</t>
  </si>
  <si>
    <t xml:space="preserve">1.2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t>
  </si>
  <si>
    <t xml:space="preserve">56 0 01 7265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Капитальный ремонт</t>
  </si>
  <si>
    <t xml:space="preserve">ПШ0 017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92320</t>
  </si>
  <si>
    <t xml:space="preserve">П45 01 72320</t>
  </si>
  <si>
    <t xml:space="preserve">Общее образование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0 00 19201</t>
  </si>
  <si>
    <t xml:space="preserve">БП 0 21 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0 00 72410</t>
  </si>
  <si>
    <t xml:space="preserve">Иные безвозмездные и безвозвратные перечисления в рамках непрограммной части бюджета Новосильского района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Новосильского района</t>
  </si>
  <si>
    <t xml:space="preserve">БП 0 71 5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 Муниципальная программа Новосильского района "Образование в Новосильском районе"</t>
  </si>
  <si>
    <t xml:space="preserve">56 0 02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92410</t>
  </si>
  <si>
    <t xml:space="preserve"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7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0 02 L3040</t>
  </si>
  <si>
    <t xml:space="preserve">1,2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56 0 02  53030</t>
  </si>
  <si>
    <t xml:space="preserve">Исполнение наказов избирателей депутатам областного Совета народных депутатов в рамках муниципальной программы "Образование в Новосильском районе"</t>
  </si>
  <si>
    <t xml:space="preserve">56 0 02 72650</t>
  </si>
  <si>
    <t xml:space="preserve"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t>
  </si>
  <si>
    <t xml:space="preserve">56 0 02 L255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ПШ0 Е1 516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t>
  </si>
  <si>
    <t xml:space="preserve">Ежемесячное денежное вознаграждение за классное руководство </t>
  </si>
  <si>
    <t xml:space="preserve">П43 01 71500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Обновление материально-технической базы для формирования у обучающихся современных технологических и гуманитарных навыков в рамках муниципальной программы Новосильского района "Образование в Новосильском районе на 2018-2020 годы</t>
  </si>
  <si>
    <t xml:space="preserve">ПШ0Е151690</t>
  </si>
  <si>
    <t xml:space="preserve">1. 2</t>
  </si>
  <si>
    <t xml:space="preserve">56 0 00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ПШ0 03 72300</t>
  </si>
  <si>
    <t xml:space="preserve">56 0 03 72650</t>
  </si>
  <si>
    <t xml:space="preserve"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70140</t>
  </si>
  <si>
    <t xml:space="preserve"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t>
  </si>
  <si>
    <t xml:space="preserve">ПШ0 03 90140</t>
  </si>
  <si>
    <t xml:space="preserve">ПК0 00 19010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08 19025</t>
  </si>
  <si>
    <t xml:space="preserve">560 08 19025</t>
  </si>
  <si>
    <t xml:space="preserve">611 613 623 633 813 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Дополнительные выплаты стимулирующего характера</t>
  </si>
  <si>
    <t xml:space="preserve">ПШ0 03 72830</t>
  </si>
  <si>
    <t xml:space="preserve">Молодежная политика и оздоровление детей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Мероприятия по организации оздоровительной кампании детей в рамках непрограммной части бюджета Новосильского района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П9 2 19 26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П9 3 19 26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t>
  </si>
  <si>
    <t xml:space="preserve">50 3 00 00000</t>
  </si>
  <si>
    <t xml:space="preserve">50 3 01 19012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89 0 00 000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особия, компенсации, и иные социальные выплаты гражданам кроме публичных нормативных обязательств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БП0 00 72500</t>
  </si>
  <si>
    <t xml:space="preserve">Пособия и компенсации по публичным нормативным обязательствам</t>
  </si>
  <si>
    <t xml:space="preserve">890 00 72500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t>
  </si>
  <si>
    <t xml:space="preserve">П37 03 72460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t>
  </si>
  <si>
    <t xml:space="preserve">П37 03 52600</t>
  </si>
  <si>
    <t xml:space="preserve">БП 0 52 60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t>
  </si>
  <si>
    <t xml:space="preserve">П37 03 72480</t>
  </si>
  <si>
    <t xml:space="preserve">Выплаты приемным семьям на содержание детей  в рамках непрограммной части бюджета Новосильского района</t>
  </si>
  <si>
    <t xml:space="preserve">БП 1 72 48</t>
  </si>
  <si>
    <t xml:space="preserve">313 321</t>
  </si>
  <si>
    <t xml:space="preserve">Оплата труда приемного родителя в рамках непрограммной части бюджета Новосильского района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Новосильского района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t>
  </si>
  <si>
    <t xml:space="preserve">П41 01 71510</t>
  </si>
  <si>
    <t xml:space="preserve">БП 0 71 52</t>
  </si>
  <si>
    <t xml:space="preserve">БП 0 71 51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Новосильского района</t>
  </si>
  <si>
    <t xml:space="preserve">П37 03 72500</t>
  </si>
  <si>
    <t xml:space="preserve">БП 0 72 50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7 02 7249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Новосильского района</t>
  </si>
  <si>
    <t xml:space="preserve">890 00 71600</t>
  </si>
  <si>
    <t xml:space="preserve">Обеспечение деятельности  в сфере опеки и попечительства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районного бюджета</t>
  </si>
  <si>
    <t xml:space="preserve">Мероприятия в области спорта и физической культуры в рамках непрограммной части бюджета Новосильского района</t>
  </si>
  <si>
    <t xml:space="preserve">89 0 00 19110</t>
  </si>
  <si>
    <t xml:space="preserve">БП 0 19 33</t>
  </si>
  <si>
    <t xml:space="preserve">890 00 19110</t>
  </si>
  <si>
    <t xml:space="preserve">113.244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t>
  </si>
  <si>
    <t xml:space="preserve">Межбюджетные трансферты</t>
  </si>
  <si>
    <t xml:space="preserve">89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R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внутреннего государственного и муниципального долга</t>
  </si>
  <si>
    <t xml:space="preserve">890 00 1912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000 0 00 00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Выравнивание бюджетной обеспеченности поселений из регионального фонда финансовой поддержки </t>
  </si>
  <si>
    <t xml:space="preserve">П50 00 19005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 Вяжевское сельское поселение</t>
  </si>
  <si>
    <t xml:space="preserve"> Глубковское сельское поселение</t>
  </si>
  <si>
    <t xml:space="preserve"> Голунское сельское поселение</t>
  </si>
  <si>
    <t xml:space="preserve">Зареченское сельское поселение</t>
  </si>
  <si>
    <t xml:space="preserve">Петушенское сельское поселение</t>
  </si>
  <si>
    <t xml:space="preserve"> Прудовское сельское поселение</t>
  </si>
  <si>
    <t xml:space="preserve">Хворостянское сельское поселение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512</t>
  </si>
  <si>
    <t xml:space="preserve">П00000 00 00</t>
  </si>
  <si>
    <t xml:space="preserve">Муниципальная программа "Устойчивое развитие сельских территорий Новосильского района Орловской области на 2014-2017 годы и на период до 2020 года"</t>
  </si>
  <si>
    <t xml:space="preserve">П60 00 19006</t>
  </si>
  <si>
    <t xml:space="preserve">795 02 59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ПК 2 00 19010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ПЦ1 71 93</t>
  </si>
  <si>
    <t xml:space="preserve">Администрация г.Новосиль</t>
  </si>
  <si>
    <t xml:space="preserve">Резервный фонд Правительства области</t>
  </si>
  <si>
    <t xml:space="preserve">070 04 00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890 00 72650</t>
  </si>
  <si>
    <t xml:space="preserve">Г.Новосиль</t>
  </si>
  <si>
    <t xml:space="preserve"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0 19008</t>
  </si>
  <si>
    <t xml:space="preserve">70</t>
  </si>
  <si>
    <t xml:space="preserve">Условно утвержденные расходы</t>
  </si>
  <si>
    <t xml:space="preserve">90</t>
  </si>
  <si>
    <t xml:space="preserve">Условно утвержденные расходы в рамках непрограммной части бюджета Новосильского района</t>
  </si>
  <si>
    <t xml:space="preserve">БП 0 00 19000</t>
  </si>
  <si>
    <t xml:space="preserve">АДМИНИСТРАТИВНАЯ ХОЗЯЙСТВЕННАЯ СЛУЖБА АДМИНИСТРАЦИИ НОВОСИЛЬСКОГО РАЙОНА И ЕДИНАЯ ДЕЖУРНО-ДИСПЕТЧЕРСКАЯ СЛУЖБА НОВОСИЛЬСКОГО РАЙОНА</t>
  </si>
  <si>
    <t xml:space="preserve">Районные средства</t>
  </si>
  <si>
    <t xml:space="preserve">БП 0 00 00000</t>
  </si>
  <si>
    <t xml:space="preserve">БП0 00 19090</t>
  </si>
  <si>
    <t xml:space="preserve">111, 119,240</t>
  </si>
  <si>
    <t xml:space="preserve">111,119,244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Город Новосиль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________.2020г. № _____  </t>
  </si>
  <si>
    <t xml:space="preserve">Исполнение муниципальных программ на 01.10. 2021 года</t>
  </si>
  <si>
    <t xml:space="preserve">(тыс.руб.)</t>
  </si>
  <si>
    <t xml:space="preserve">План </t>
  </si>
  <si>
    <t xml:space="preserve">Исполнено </t>
  </si>
  <si>
    <t xml:space="preserve">2014 год</t>
  </si>
  <si>
    <t xml:space="preserve">2015 год</t>
  </si>
  <si>
    <t xml:space="preserve">Муниципальная программа "Комплексное развитие сельских територий Новосильского района Орловской области</t>
  </si>
  <si>
    <t xml:space="preserve">РС</t>
  </si>
  <si>
    <t xml:space="preserve">ОС</t>
  </si>
  <si>
    <t xml:space="preserve">Муниципальная программа"Образование в Новосильском районе"</t>
  </si>
  <si>
    <t xml:space="preserve">Прочая закупка товаров, работ и услуг Администр р-на</t>
  </si>
  <si>
    <t xml:space="preserve">Прочая закупка товаров, работ и услуг Финансовый отд</t>
  </si>
  <si>
    <t xml:space="preserve">540 00 0000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Муниципальная программа Новосильского района "Ообеспечение законности и правопорядка на территории Новосильского района"</t>
  </si>
  <si>
    <t xml:space="preserve">Муниципальная программа "Управление муниципальными финансами Новосильского района"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.00"/>
    <numFmt numFmtId="170" formatCode="0"/>
    <numFmt numFmtId="171" formatCode="General"/>
    <numFmt numFmtId="172" formatCode="#,##0.000"/>
    <numFmt numFmtId="173" formatCode="_(\$* #,##0.00_);_(\$* \(#,##0.00\);_(\$* \-??_);_(@_)"/>
    <numFmt numFmtId="174" formatCode="#,##0.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0.5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10.5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2"/>
      <color rgb="FF000000"/>
      <name val="Calibri"/>
      <family val="2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4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5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3" xfId="21"/>
    <cellStyle name="xl56" xfId="22"/>
    <cellStyle name="Обыч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fin3/&#1052;&#1086;&#1080;%20&#1076;&#1086;&#1082;&#1091;&#1084;&#1077;&#1085;&#1090;&#1099;/&#1057;&#1054;&#1042;&#1045;&#1058;%20&#1080;&#1079;&#1084;&#1077;&#1085;&#1077;&#1085;&#1080;&#1103;%202014/&#1057;&#1054;&#1042;&#1045;&#1058;%20&#1080;&#1079;&#1084;&#1077;&#1085;&#1077;&#1085;&#1080;&#1103;%20&#1086;&#1090;%2028.03.14/&#1041;%20&#1102;%20&#1076;%20&#1078;%20&#1077;%20&#1090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фц 2013"/>
      <sheetName val="Дх 2013"/>
      <sheetName val="РПрЦсВр 2014"/>
      <sheetName val="Ведомственная структура 2014"/>
      <sheetName val="ЦП 2013"/>
    </sheetNames>
    <sheetDataSet>
      <sheetData sheetId="0"/>
      <sheetData sheetId="1"/>
      <sheetData sheetId="2"/>
      <sheetData sheetId="3">
        <row r="75">
          <cell r="A75" t="str">
            <v>Другие общегосударственные вопросы</v>
          </cell>
        </row>
        <row r="75">
          <cell r="C75" t="str">
            <v>01</v>
          </cell>
          <cell r="D75" t="str">
            <v>13</v>
          </cell>
        </row>
        <row r="115">
          <cell r="A115" t="str">
            <v>Муниципальная программа " Повышение эффективности муниципального управления в  Новосильском районе  на 2014-2017 годы "</v>
          </cell>
        </row>
        <row r="121">
          <cell r="A121" t="str">
            <v>Муниципальная программа " Развитие архивного дела в Новосильском районе на 2014-2018 гг. "</v>
          </cell>
        </row>
        <row r="125">
          <cell r="A125" t="str">
            <v>Прочая закупка товаров, работ и услуг для обеспечения государственных (муниципальных) нужд</v>
          </cell>
        </row>
        <row r="136">
          <cell r="C136" t="str">
            <v>01</v>
          </cell>
          <cell r="D136" t="str">
            <v>13</v>
          </cell>
          <cell r="E136" t="str">
            <v>П7 0 00 00</v>
          </cell>
        </row>
        <row r="140">
          <cell r="A140" t="str">
            <v>Прочая закупка товаров, работ и услуг для обеспечения государственных (муниципальных) нужд</v>
          </cell>
        </row>
        <row r="140">
          <cell r="C140" t="str">
            <v>01</v>
          </cell>
          <cell r="D140" t="str">
            <v>13</v>
          </cell>
          <cell r="E140" t="str">
            <v>П7 0 19 21</v>
          </cell>
          <cell r="F140" t="str">
            <v>244</v>
          </cell>
        </row>
        <row r="154">
          <cell r="A154" t="str">
            <v>Национальная  экономика</v>
          </cell>
        </row>
        <row r="154">
          <cell r="C154" t="str">
            <v>04</v>
          </cell>
          <cell r="D154" t="str">
            <v>00</v>
          </cell>
        </row>
        <row r="155">
          <cell r="A155" t="str">
            <v>Сельское хозяйство и рыболовство</v>
          </cell>
        </row>
        <row r="171">
          <cell r="C171" t="str">
            <v>04</v>
          </cell>
          <cell r="D171" t="str">
            <v>05</v>
          </cell>
        </row>
        <row r="176">
          <cell r="A176" t="str">
            <v>Водное хозяйство</v>
          </cell>
        </row>
        <row r="179">
          <cell r="C179" t="str">
            <v>04</v>
          </cell>
          <cell r="D179" t="str">
            <v>06</v>
          </cell>
        </row>
        <row r="192">
          <cell r="A192" t="str">
            <v>Дорожное хозяйство (дорожные фонды)</v>
          </cell>
        </row>
        <row r="192">
          <cell r="C192" t="str">
            <v>04</v>
          </cell>
          <cell r="D192" t="str">
            <v>09</v>
          </cell>
        </row>
        <row r="199">
          <cell r="A199" t="str">
            <v>Другие вопросы в области национальной экономики</v>
          </cell>
        </row>
        <row r="204">
          <cell r="C204" t="str">
            <v>04</v>
          </cell>
          <cell r="D204" t="str">
            <v>12</v>
          </cell>
        </row>
        <row r="205">
          <cell r="A205" t="str">
            <v>Муниципальная программа "Развитие и поддержка малого и среднего предпринимательства в  Новосильском районе на 2014 -2020 г.г."</v>
          </cell>
        </row>
        <row r="254">
          <cell r="A254" t="str">
            <v>Охрана окружающей среды</v>
          </cell>
        </row>
        <row r="254">
          <cell r="C254" t="str">
            <v>06</v>
          </cell>
          <cell r="D254" t="str">
            <v>00</v>
          </cell>
        </row>
        <row r="255">
          <cell r="A255" t="str">
            <v>Другие вопросы в области охраны окрудающей среды</v>
          </cell>
        </row>
        <row r="255">
          <cell r="C255" t="str">
            <v>06</v>
          </cell>
          <cell r="D255" t="str">
            <v>05</v>
          </cell>
        </row>
        <row r="256">
          <cell r="C256" t="str">
            <v>06</v>
          </cell>
          <cell r="D256" t="str">
            <v>05</v>
          </cell>
        </row>
        <row r="257">
          <cell r="E257" t="str">
            <v>П8 0 00 00</v>
          </cell>
        </row>
        <row r="259">
          <cell r="A259" t="str">
    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    </cell>
        </row>
        <row r="259">
          <cell r="E259" t="str">
            <v>П8 0 19 22</v>
          </cell>
        </row>
        <row r="265">
          <cell r="A265" t="str">
            <v>Социальная политика</v>
          </cell>
        </row>
        <row r="273">
          <cell r="A273" t="str">
            <v>Социальное обеспечение населения</v>
          </cell>
        </row>
        <row r="273">
          <cell r="C273">
            <v>10</v>
          </cell>
          <cell r="D273" t="str">
            <v>03</v>
          </cell>
        </row>
        <row r="275">
          <cell r="A275" t="str">
            <v>Муниципальная программа "Молодежь Новосильского района на 2014-2020 годы"</v>
          </cell>
        </row>
        <row r="284">
          <cell r="A284" t="str">
            <v>Муниципальная программа "Социальная поддержка граждан в  Новосильском районе на 2014-2016 годы"</v>
          </cell>
        </row>
        <row r="284">
          <cell r="C284" t="str">
            <v>10</v>
          </cell>
          <cell r="D284" t="str">
            <v>03</v>
          </cell>
        </row>
        <row r="381">
          <cell r="C381" t="str">
            <v>08</v>
          </cell>
        </row>
        <row r="382">
          <cell r="A382" t="str">
            <v>Культура </v>
          </cell>
        </row>
        <row r="399">
          <cell r="E399" t="str">
            <v>П6 0 00 00</v>
          </cell>
        </row>
        <row r="402">
          <cell r="C402" t="str">
            <v>08</v>
          </cell>
          <cell r="D402" t="str">
            <v>01</v>
          </cell>
        </row>
        <row r="403">
          <cell r="C403" t="str">
            <v>08</v>
          </cell>
          <cell r="D403" t="str">
            <v>01</v>
          </cell>
          <cell r="E403" t="str">
            <v>П7 0 00 00</v>
          </cell>
        </row>
        <row r="407">
          <cell r="C407" t="str">
            <v>08</v>
          </cell>
        </row>
        <row r="424">
          <cell r="A424" t="str">
    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    </cell>
        </row>
        <row r="444">
          <cell r="A444" t="str">
            <v>Общее образование</v>
          </cell>
        </row>
        <row r="444">
          <cell r="C444" t="str">
            <v>07</v>
          </cell>
          <cell r="D444" t="str">
            <v>02</v>
          </cell>
        </row>
        <row r="472">
          <cell r="A472" t="str">
            <v>Муниципальная программа "Энергосбережение и повышение энергетической эффективности Новосильского района на  2014-2016 годы"</v>
          </cell>
        </row>
        <row r="472">
          <cell r="E472" t="str">
            <v>П7 0 00 00</v>
          </cell>
        </row>
        <row r="476">
          <cell r="A476" t="str">
            <v>Муниципальная программа "Развитие системы комплексной безопасности в Новосильском районе на 2014-2016 годы "</v>
          </cell>
        </row>
        <row r="476">
          <cell r="E476" t="str">
            <v>П6 0 00 00</v>
          </cell>
        </row>
        <row r="488">
          <cell r="A488" t="str">
            <v>Молодежная политика и оздоровление детей</v>
          </cell>
        </row>
        <row r="499">
          <cell r="C499" t="str">
            <v>07</v>
          </cell>
          <cell r="D499" t="str">
            <v>07</v>
          </cell>
        </row>
        <row r="512">
          <cell r="H512">
            <v>0</v>
          </cell>
          <cell r="I512">
            <v>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56.85"/>
    <col collapsed="false" customWidth="false" hidden="false" outlineLevel="0" max="3" min="3" style="3" width="9.14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8.28"/>
    <col collapsed="false" customWidth="true" hidden="false" outlineLevel="0" max="7" min="7" style="4" width="9.28"/>
    <col collapsed="false" customWidth="true" hidden="false" outlineLevel="0" max="8" min="8" style="4" width="7.7"/>
    <col collapsed="false" customWidth="true" hidden="false" outlineLevel="0" max="9" min="9" style="4" width="7.28"/>
    <col collapsed="false" customWidth="true" hidden="false" outlineLevel="0" max="10" min="10" style="4" width="7.14"/>
    <col collapsed="false" customWidth="true" hidden="false" outlineLevel="0" max="11" min="11" style="4" width="6.56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11</v>
      </c>
      <c r="K8" s="12" t="s">
        <v>10</v>
      </c>
    </row>
    <row r="9" s="17" customFormat="true" ht="15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30" hidden="false" customHeight="true" outlineLevel="0" collapsed="false">
      <c r="A10" s="18" t="s">
        <v>12</v>
      </c>
      <c r="B10" s="19" t="s">
        <v>13</v>
      </c>
      <c r="C10" s="20" t="n">
        <f aca="false">C12+C17+C22+C31+C11</f>
        <v>-6027.67320999999</v>
      </c>
      <c r="D10" s="20" t="n">
        <f aca="false">D12+D17+D22+D31</f>
        <v>7096.13912000001</v>
      </c>
      <c r="E10" s="20" t="n">
        <f aca="false">E12+E17+E22+E31</f>
        <v>-22542.08931</v>
      </c>
      <c r="F10" s="20" t="n">
        <f aca="false">F12+F17+F22+F31+F11</f>
        <v>7095.13912000001</v>
      </c>
      <c r="G10" s="20" t="n">
        <f aca="false">G12+G17+G22+G31+G11</f>
        <v>-22544.08931</v>
      </c>
      <c r="H10" s="20" t="n">
        <f aca="false">G10/C10*100</f>
        <v>374.009813149775</v>
      </c>
      <c r="I10" s="20" t="n">
        <f aca="false">G10/F10*100</f>
        <v>-317.739919242063</v>
      </c>
      <c r="J10" s="21" t="n">
        <f aca="false">G10-C10</f>
        <v>-16516.4161</v>
      </c>
      <c r="K10" s="21" t="n">
        <f aca="false">G10-F10</f>
        <v>-29639.22843</v>
      </c>
    </row>
    <row r="11" s="17" customFormat="true" ht="30" hidden="true" customHeight="true" outlineLevel="0" collapsed="false">
      <c r="A11" s="18"/>
      <c r="B11" s="22"/>
      <c r="C11" s="23"/>
      <c r="D11" s="23"/>
      <c r="E11" s="23"/>
      <c r="F11" s="20"/>
      <c r="G11" s="20"/>
      <c r="H11" s="20"/>
      <c r="I11" s="20"/>
      <c r="J11" s="21"/>
      <c r="K11" s="21"/>
    </row>
    <row r="12" s="17" customFormat="true" ht="28.5" hidden="false" customHeight="true" outlineLevel="0" collapsed="false">
      <c r="A12" s="18" t="s">
        <v>14</v>
      </c>
      <c r="B12" s="24" t="s">
        <v>15</v>
      </c>
      <c r="C12" s="20" t="n">
        <f aca="false">Дефицит!C11</f>
        <v>2000</v>
      </c>
      <c r="D12" s="20" t="n">
        <f aca="false">Дефицит!D19</f>
        <v>0</v>
      </c>
      <c r="E12" s="20" t="n">
        <f aca="false">Дефицит!E19</f>
        <v>0</v>
      </c>
      <c r="F12" s="20" t="n">
        <f aca="false">Дефицит!D11</f>
        <v>-5000</v>
      </c>
      <c r="G12" s="20" t="n">
        <f aca="false">Дефицит!E11</f>
        <v>-5000</v>
      </c>
      <c r="H12" s="21" t="n">
        <f aca="false">G12/C12*100</f>
        <v>-250</v>
      </c>
      <c r="I12" s="21" t="n">
        <f aca="false">G12/F12*100</f>
        <v>100</v>
      </c>
      <c r="J12" s="21" t="n">
        <f aca="false">G12-C12</f>
        <v>-700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6</v>
      </c>
      <c r="B13" s="22" t="s">
        <v>17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8</v>
      </c>
      <c r="B14" s="22" t="s">
        <v>19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20</v>
      </c>
      <c r="B15" s="22" t="s">
        <v>21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2</v>
      </c>
      <c r="B16" s="22" t="s">
        <v>23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32.25" hidden="false" customHeight="true" outlineLevel="0" collapsed="false">
      <c r="A17" s="18" t="s">
        <v>24</v>
      </c>
      <c r="B17" s="24" t="s">
        <v>25</v>
      </c>
      <c r="C17" s="23" t="n">
        <f aca="false">Дефицит!C16</f>
        <v>-1000</v>
      </c>
      <c r="D17" s="23" t="n">
        <f aca="false">Дефицит!D14</f>
        <v>-5000</v>
      </c>
      <c r="E17" s="23" t="n">
        <f aca="false">Дефицит!E14</f>
        <v>-5000</v>
      </c>
      <c r="F17" s="23" t="n">
        <f aca="false">Дефицит!D16</f>
        <v>0</v>
      </c>
      <c r="G17" s="23" t="n">
        <f aca="false">Дефицит!E19</f>
        <v>0</v>
      </c>
      <c r="H17" s="20" t="n">
        <f aca="false">G17/C17*100</f>
        <v>-0</v>
      </c>
      <c r="I17" s="20" t="e">
        <f aca="false">G17/F17*100</f>
        <v>#DIV/0!</v>
      </c>
      <c r="J17" s="21" t="n">
        <f aca="false">G17-C17</f>
        <v>1000</v>
      </c>
      <c r="K17" s="21" t="n">
        <f aca="false">G17-F17</f>
        <v>0</v>
      </c>
    </row>
    <row r="18" s="17" customFormat="true" ht="33" hidden="true" customHeight="true" outlineLevel="0" collapsed="false">
      <c r="A18" s="18" t="s">
        <v>26</v>
      </c>
      <c r="B18" s="22" t="s">
        <v>27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8</v>
      </c>
      <c r="B19" s="22" t="s">
        <v>29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30</v>
      </c>
      <c r="B20" s="22" t="s">
        <v>31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2</v>
      </c>
      <c r="B21" s="22" t="s">
        <v>33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30" hidden="false" customHeight="true" outlineLevel="0" collapsed="false">
      <c r="A22" s="18" t="s">
        <v>34</v>
      </c>
      <c r="B22" s="24" t="s">
        <v>35</v>
      </c>
      <c r="C22" s="23" t="n">
        <f aca="false">Дефицит!C21</f>
        <v>-7027.67320999999</v>
      </c>
      <c r="D22" s="23" t="n">
        <f aca="false">Дефицит!D21</f>
        <v>12095.13912</v>
      </c>
      <c r="E22" s="23" t="n">
        <f aca="false">Дефицит!E21</f>
        <v>-17544.08931</v>
      </c>
      <c r="F22" s="23" t="n">
        <f aca="false">Дефицит!D21</f>
        <v>12095.13912</v>
      </c>
      <c r="G22" s="23" t="n">
        <f aca="false">Дефицит!E21</f>
        <v>-17544.08931</v>
      </c>
      <c r="H22" s="20" t="n">
        <f aca="false">G22/C22*100</f>
        <v>249.642929967713</v>
      </c>
      <c r="I22" s="20" t="n">
        <f aca="false">G22/F22*100</f>
        <v>-145.0507442365</v>
      </c>
      <c r="J22" s="21" t="n">
        <f aca="false">G22-C22</f>
        <v>-10516.4161</v>
      </c>
      <c r="K22" s="21" t="n">
        <f aca="false">G22-F22</f>
        <v>-29639.22843</v>
      </c>
    </row>
    <row r="23" s="17" customFormat="true" ht="15" hidden="true" customHeight="true" outlineLevel="0" collapsed="false">
      <c r="A23" s="18" t="s">
        <v>36</v>
      </c>
      <c r="B23" s="22" t="s">
        <v>37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8</v>
      </c>
      <c r="B24" s="22" t="s">
        <v>39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6" customFormat="true" ht="15" hidden="true" customHeight="true" outlineLevel="0" collapsed="false">
      <c r="A25" s="18" t="s">
        <v>40</v>
      </c>
      <c r="B25" s="22" t="s">
        <v>41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6" customFormat="true" ht="36.75" hidden="true" customHeight="true" outlineLevel="0" collapsed="false">
      <c r="A26" s="18" t="s">
        <v>42</v>
      </c>
      <c r="B26" s="22" t="s">
        <v>43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4</v>
      </c>
      <c r="B27" s="22" t="s">
        <v>45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6</v>
      </c>
      <c r="B28" s="22" t="s">
        <v>47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8</v>
      </c>
      <c r="B29" s="22" t="s">
        <v>49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50</v>
      </c>
      <c r="B30" s="22" t="s">
        <v>51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31.5" hidden="false" customHeight="true" outlineLevel="0" collapsed="false">
      <c r="A31" s="18" t="s">
        <v>52</v>
      </c>
      <c r="B31" s="24" t="s">
        <v>53</v>
      </c>
      <c r="C31" s="23" t="n">
        <f aca="false">Дефицит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4</v>
      </c>
      <c r="B32" s="22" t="s">
        <v>55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6</v>
      </c>
      <c r="B33" s="22" t="s">
        <v>57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6" customFormat="true" ht="30" hidden="true" customHeight="true" outlineLevel="0" collapsed="false">
      <c r="A34" s="18" t="s">
        <v>58</v>
      </c>
      <c r="B34" s="22" t="s">
        <v>59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60</v>
      </c>
      <c r="B35" s="22" t="s">
        <v>61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2</v>
      </c>
      <c r="B36" s="22" t="s">
        <v>63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7"/>
      <c r="B37" s="28"/>
      <c r="C37" s="29"/>
      <c r="D37" s="29"/>
      <c r="E37" s="29"/>
      <c r="F37" s="30"/>
      <c r="G37" s="31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30"/>
      <c r="G38" s="34"/>
    </row>
    <row r="39" s="31" customFormat="true" ht="15" hidden="false" customHeight="true" outlineLevel="0" collapsed="false">
      <c r="A39" s="32"/>
      <c r="B39" s="33"/>
      <c r="C39" s="29"/>
      <c r="D39" s="29"/>
      <c r="E39" s="29"/>
      <c r="F39" s="29"/>
      <c r="G39" s="29"/>
    </row>
    <row r="40" s="31" customFormat="true" ht="15" hidden="false" customHeight="true" outlineLevel="0" collapsed="false">
      <c r="A40" s="32"/>
      <c r="C40" s="29"/>
      <c r="D40" s="29"/>
      <c r="E40" s="29"/>
      <c r="F40" s="30"/>
    </row>
    <row r="41" s="31" customFormat="true" ht="15" hidden="false" customHeight="true" outlineLevel="0" collapsed="false">
      <c r="A41" s="32"/>
      <c r="B41" s="33"/>
      <c r="C41" s="29"/>
      <c r="D41" s="29"/>
      <c r="E41" s="29"/>
      <c r="F41" s="30"/>
    </row>
    <row r="42" s="31" customFormat="true" ht="30" hidden="false" customHeight="true" outlineLevel="0" collapsed="false">
      <c r="A42" s="32"/>
      <c r="B42" s="33"/>
      <c r="C42" s="29"/>
      <c r="D42" s="29"/>
      <c r="E42" s="29"/>
      <c r="F42" s="30"/>
    </row>
    <row r="43" s="31" customFormat="true" ht="30" hidden="false" customHeight="true" outlineLevel="0" collapsed="false">
      <c r="A43" s="32"/>
      <c r="C43" s="29"/>
      <c r="D43" s="29"/>
      <c r="E43" s="29"/>
      <c r="F43" s="30"/>
    </row>
    <row r="44" s="31" customFormat="true" ht="30" hidden="false" customHeight="true" outlineLevel="0" collapsed="false">
      <c r="A44" s="32"/>
      <c r="B44" s="33"/>
      <c r="C44" s="35"/>
      <c r="D44" s="36"/>
      <c r="E44" s="36"/>
    </row>
    <row r="45" s="31" customFormat="true" ht="30" hidden="false" customHeight="true" outlineLevel="0" collapsed="false">
      <c r="A45" s="32"/>
      <c r="B45" s="33"/>
      <c r="C45" s="35"/>
      <c r="D45" s="36"/>
      <c r="E45" s="36"/>
    </row>
    <row r="46" s="31" customFormat="true" ht="30" hidden="false" customHeight="true" outlineLevel="0" collapsed="false">
      <c r="A46" s="32"/>
      <c r="C46" s="35"/>
      <c r="D46" s="36"/>
      <c r="E46" s="36"/>
    </row>
    <row r="47" s="31" customFormat="true" ht="30" hidden="false" customHeight="true" outlineLevel="0" collapsed="false">
      <c r="A47" s="32"/>
      <c r="B47" s="33"/>
      <c r="C47" s="35"/>
      <c r="D47" s="36"/>
      <c r="E47" s="36"/>
    </row>
    <row r="48" s="31" customFormat="true" ht="30" hidden="false" customHeight="true" outlineLevel="0" collapsed="false">
      <c r="A48" s="32"/>
      <c r="B48" s="33"/>
      <c r="C48" s="35"/>
      <c r="D48" s="36"/>
      <c r="E48" s="36"/>
    </row>
    <row r="49" s="31" customFormat="true" ht="30" hidden="false" customHeight="true" outlineLevel="0" collapsed="false">
      <c r="A49" s="32"/>
      <c r="C49" s="35"/>
      <c r="D49" s="36"/>
      <c r="E49" s="36"/>
    </row>
    <row r="50" customFormat="false" ht="15" hidden="false" customHeight="false" outlineLevel="0" collapsed="false">
      <c r="C50" s="37"/>
      <c r="D50" s="38"/>
      <c r="E50" s="39"/>
    </row>
    <row r="51" customFormat="false" ht="15" hidden="false" customHeight="false" outlineLevel="0" collapsed="false">
      <c r="C51" s="37"/>
      <c r="D51" s="38"/>
      <c r="E51" s="39"/>
    </row>
    <row r="52" s="31" customFormat="true" ht="30" hidden="false" customHeight="true" outlineLevel="0" collapsed="false">
      <c r="A52" s="32"/>
      <c r="B52" s="28"/>
      <c r="C52" s="35"/>
      <c r="D52" s="36"/>
      <c r="E52" s="36"/>
    </row>
    <row r="53" s="31" customFormat="true" ht="30" hidden="false" customHeight="true" outlineLevel="0" collapsed="false">
      <c r="A53" s="32"/>
      <c r="B53" s="28"/>
      <c r="C53" s="40"/>
    </row>
    <row r="54" s="31" customFormat="true" ht="30" hidden="false" customHeight="true" outlineLevel="0" collapsed="false">
      <c r="A54" s="32"/>
      <c r="B54" s="28"/>
      <c r="C54" s="40"/>
    </row>
    <row r="55" s="31" customFormat="true" ht="30" hidden="false" customHeight="true" outlineLevel="0" collapsed="false">
      <c r="A55" s="32"/>
      <c r="B55" s="28"/>
      <c r="C55" s="41"/>
    </row>
    <row r="56" s="31" customFormat="true" ht="30" hidden="false" customHeight="true" outlineLevel="0" collapsed="false">
      <c r="A56" s="32"/>
      <c r="B56" s="28"/>
      <c r="C56" s="41"/>
    </row>
    <row r="57" s="31" customFormat="true" ht="30" hidden="false" customHeight="true" outlineLevel="0" collapsed="false">
      <c r="A57" s="32"/>
      <c r="B57" s="28"/>
      <c r="C57" s="41"/>
    </row>
    <row r="58" s="31" customFormat="true" ht="30" hidden="false" customHeight="true" outlineLevel="0" collapsed="false">
      <c r="A58" s="32"/>
      <c r="B58" s="28"/>
      <c r="C58" s="41"/>
    </row>
    <row r="59" s="31" customFormat="true" ht="30" hidden="false" customHeight="true" outlineLevel="0" collapsed="false">
      <c r="A59" s="32"/>
      <c r="B59" s="28"/>
      <c r="C59" s="41"/>
    </row>
    <row r="60" s="31" customFormat="true" ht="30" hidden="false" customHeight="true" outlineLevel="0" collapsed="false">
      <c r="A60" s="32"/>
      <c r="B60" s="28"/>
      <c r="C60" s="41"/>
    </row>
    <row r="61" s="31" customFormat="true" ht="30" hidden="false" customHeight="true" outlineLevel="0" collapsed="false">
      <c r="A61" s="32"/>
      <c r="B61" s="28"/>
      <c r="C61" s="41"/>
    </row>
    <row r="62" s="31" customFormat="true" ht="30" hidden="false" customHeight="true" outlineLevel="0" collapsed="false">
      <c r="A62" s="32"/>
      <c r="B62" s="28"/>
      <c r="C62" s="41"/>
    </row>
    <row r="63" s="31" customFormat="true" ht="30" hidden="false" customHeight="true" outlineLevel="0" collapsed="false">
      <c r="A63" s="32"/>
      <c r="B63" s="28"/>
      <c r="C63" s="41"/>
    </row>
    <row r="64" s="31" customFormat="true" ht="30" hidden="false" customHeight="true" outlineLevel="0" collapsed="false">
      <c r="A64" s="32"/>
      <c r="B64" s="28"/>
      <c r="C64" s="41"/>
    </row>
    <row r="65" s="31" customFormat="true" ht="30" hidden="false" customHeight="true" outlineLevel="0" collapsed="false">
      <c r="A65" s="32"/>
      <c r="B65" s="28"/>
      <c r="C65" s="41"/>
    </row>
    <row r="66" s="31" customFormat="true" ht="15" hidden="false" customHeight="false" outlineLevel="0" collapsed="false">
      <c r="A66" s="32"/>
      <c r="B66" s="28"/>
      <c r="C66" s="41"/>
    </row>
    <row r="67" s="31" customFormat="true" ht="15" hidden="false" customHeight="false" outlineLevel="0" collapsed="false">
      <c r="A67" s="32"/>
      <c r="B67" s="28"/>
      <c r="C67" s="42"/>
      <c r="D67" s="30"/>
      <c r="E67" s="30"/>
      <c r="F67" s="30"/>
    </row>
    <row r="68" s="31" customFormat="true" ht="15" hidden="false" customHeight="false" outlineLevel="0" collapsed="false">
      <c r="A68" s="32"/>
      <c r="B68" s="28"/>
      <c r="C68" s="42"/>
      <c r="D68" s="30"/>
      <c r="E68" s="30"/>
      <c r="F68" s="30"/>
    </row>
    <row r="69" s="31" customFormat="true" ht="15" hidden="false" customHeight="false" outlineLevel="0" collapsed="false">
      <c r="A69" s="32"/>
      <c r="B69" s="28"/>
      <c r="C69" s="42"/>
      <c r="D69" s="30"/>
      <c r="E69" s="30"/>
      <c r="F69" s="30"/>
    </row>
    <row r="70" s="31" customFormat="true" ht="15" hidden="false" customHeight="false" outlineLevel="0" collapsed="false">
      <c r="A70" s="32"/>
      <c r="B70" s="28"/>
      <c r="C70" s="42"/>
      <c r="D70" s="30"/>
      <c r="E70" s="30"/>
      <c r="F70" s="30"/>
    </row>
    <row r="71" s="31" customFormat="true" ht="15" hidden="false" customHeight="false" outlineLevel="0" collapsed="false">
      <c r="A71" s="32"/>
      <c r="B71" s="28"/>
      <c r="C71" s="42"/>
      <c r="D71" s="30"/>
      <c r="E71" s="30"/>
      <c r="F71" s="30"/>
    </row>
    <row r="72" s="31" customFormat="true" ht="15" hidden="false" customHeight="false" outlineLevel="0" collapsed="false">
      <c r="A72" s="32"/>
      <c r="B72" s="28"/>
      <c r="C72" s="42"/>
      <c r="D72" s="30"/>
      <c r="E72" s="30"/>
      <c r="F72" s="30"/>
    </row>
    <row r="73" s="31" customFormat="true" ht="17.25" hidden="false" customHeight="true" outlineLevel="0" collapsed="false">
      <c r="A73" s="32"/>
      <c r="B73" s="28"/>
      <c r="C73" s="42"/>
      <c r="D73" s="30"/>
      <c r="E73" s="30"/>
      <c r="F73" s="30"/>
    </row>
    <row r="74" s="31" customFormat="true" ht="15" hidden="false" customHeight="false" outlineLevel="0" collapsed="false">
      <c r="A74" s="32"/>
      <c r="B74" s="28"/>
      <c r="C74" s="42"/>
      <c r="D74" s="30"/>
      <c r="E74" s="30"/>
      <c r="F74" s="30"/>
    </row>
    <row r="75" s="31" customFormat="true" ht="15" hidden="false" customHeight="false" outlineLevel="0" collapsed="false">
      <c r="A75" s="32"/>
      <c r="B75" s="28"/>
      <c r="C75" s="42"/>
      <c r="D75" s="30"/>
      <c r="E75" s="30"/>
      <c r="F75" s="30"/>
    </row>
    <row r="76" s="31" customFormat="true" ht="15" hidden="false" customHeight="true" outlineLevel="0" collapsed="false">
      <c r="A76" s="32"/>
      <c r="B76" s="28"/>
      <c r="C76" s="42"/>
      <c r="D76" s="30"/>
      <c r="E76" s="30"/>
      <c r="F76" s="30"/>
    </row>
    <row r="77" s="31" customFormat="true" ht="15" hidden="false" customHeight="true" outlineLevel="0" collapsed="false">
      <c r="A77" s="32"/>
      <c r="B77" s="28"/>
      <c r="C77" s="42"/>
      <c r="D77" s="30"/>
      <c r="E77" s="30"/>
      <c r="F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</row>
    <row r="80" s="31" customFormat="true" ht="15" hidden="false" customHeight="true" outlineLevel="0" collapsed="false">
      <c r="A80" s="32"/>
      <c r="B80" s="28"/>
      <c r="C80" s="30"/>
      <c r="D80" s="30"/>
      <c r="E80" s="30"/>
      <c r="F80" s="30"/>
    </row>
    <row r="81" s="31" customFormat="true" ht="15" hidden="false" customHeight="true" outlineLevel="0" collapsed="false">
      <c r="A81" s="32"/>
      <c r="B81" s="28"/>
      <c r="C81" s="42"/>
      <c r="D81" s="30"/>
      <c r="E81" s="30"/>
      <c r="F81" s="30"/>
    </row>
    <row r="82" s="31" customFormat="true" ht="15" hidden="false" customHeight="true" outlineLevel="0" collapsed="false">
      <c r="A82" s="32"/>
      <c r="B82" s="28"/>
      <c r="C82" s="42"/>
      <c r="D82" s="30"/>
      <c r="E82" s="30"/>
      <c r="F82" s="30"/>
    </row>
    <row r="83" s="31" customFormat="true" ht="15" hidden="false" customHeight="true" outlineLevel="0" collapsed="false">
      <c r="A83" s="32"/>
      <c r="B83" s="28"/>
      <c r="C83" s="30"/>
      <c r="D83" s="30"/>
      <c r="E83" s="30"/>
      <c r="F83" s="30"/>
    </row>
    <row r="84" s="31" customFormat="true" ht="15" hidden="false" customHeight="true" outlineLevel="0" collapsed="false">
      <c r="A84" s="43"/>
      <c r="C84" s="30"/>
      <c r="D84" s="30"/>
      <c r="E84" s="30"/>
      <c r="F84" s="30"/>
    </row>
    <row r="85" s="31" customFormat="true" ht="15" hidden="false" customHeight="false" outlineLevel="0" collapsed="false">
      <c r="A85" s="43"/>
      <c r="C85" s="41"/>
    </row>
    <row r="86" s="31" customFormat="true" ht="15" hidden="false" customHeight="true" outlineLevel="0" collapsed="false">
      <c r="A86" s="43"/>
      <c r="C86" s="30"/>
      <c r="D86" s="30"/>
      <c r="E86" s="30"/>
      <c r="F86" s="30"/>
    </row>
    <row r="87" s="31" customFormat="true" ht="15" hidden="false" customHeight="true" outlineLevel="0" collapsed="false">
      <c r="A87" s="43"/>
      <c r="C87" s="42"/>
      <c r="D87" s="30"/>
      <c r="E87" s="30"/>
      <c r="F87" s="30"/>
    </row>
    <row r="88" s="31" customFormat="true" ht="15" hidden="false" customHeight="true" outlineLevel="0" collapsed="false">
      <c r="A88" s="43"/>
      <c r="C88" s="42"/>
      <c r="D88" s="30"/>
      <c r="E88" s="30"/>
      <c r="F88" s="30"/>
    </row>
    <row r="89" s="31" customFormat="true" ht="15" hidden="false" customHeight="true" outlineLevel="0" collapsed="false">
      <c r="A89" s="43"/>
      <c r="C89" s="42"/>
      <c r="D89" s="30"/>
      <c r="E89" s="30"/>
      <c r="F89" s="30"/>
    </row>
    <row r="90" s="31" customFormat="true" ht="15" hidden="false" customHeight="true" outlineLevel="0" collapsed="false">
      <c r="A90" s="43"/>
      <c r="C90" s="42"/>
      <c r="D90" s="30"/>
      <c r="E90" s="30"/>
      <c r="F90" s="30"/>
    </row>
    <row r="91" s="31" customFormat="true" ht="15" hidden="false" customHeight="true" outlineLevel="0" collapsed="false">
      <c r="A91" s="43"/>
      <c r="C91" s="42"/>
      <c r="D91" s="30"/>
      <c r="E91" s="30"/>
      <c r="F91" s="30"/>
    </row>
    <row r="92" s="31" customFormat="true" ht="15" hidden="false" customHeight="true" outlineLevel="0" collapsed="false">
      <c r="A92" s="43"/>
      <c r="C92" s="42"/>
      <c r="D92" s="30"/>
      <c r="E92" s="30"/>
      <c r="F92" s="30"/>
    </row>
    <row r="93" s="31" customFormat="true" ht="15" hidden="false" customHeight="true" outlineLevel="0" collapsed="false">
      <c r="A93" s="43"/>
      <c r="C93" s="42"/>
      <c r="D93" s="30"/>
      <c r="E93" s="30"/>
      <c r="F93" s="30"/>
    </row>
    <row r="94" s="31" customFormat="true" ht="15" hidden="false" customHeight="true" outlineLevel="0" collapsed="false">
      <c r="A94" s="43"/>
      <c r="C94" s="42"/>
      <c r="D94" s="30"/>
      <c r="E94" s="30"/>
      <c r="F94" s="30"/>
    </row>
    <row r="95" s="31" customFormat="true" ht="15" hidden="false" customHeight="true" outlineLevel="0" collapsed="false">
      <c r="A95" s="43"/>
      <c r="C95" s="42"/>
      <c r="D95" s="30"/>
      <c r="E95" s="30"/>
      <c r="F95" s="30"/>
    </row>
    <row r="96" s="31" customFormat="true" ht="15" hidden="false" customHeight="true" outlineLevel="0" collapsed="false">
      <c r="A96" s="43"/>
      <c r="C96" s="42"/>
      <c r="D96" s="30"/>
      <c r="E96" s="30"/>
      <c r="F96" s="30"/>
    </row>
    <row r="97" s="31" customFormat="true" ht="15" hidden="false" customHeight="true" outlineLevel="0" collapsed="false">
      <c r="A97" s="43"/>
      <c r="C97" s="42"/>
      <c r="D97" s="30"/>
      <c r="E97" s="30"/>
      <c r="F97" s="30"/>
    </row>
    <row r="98" s="31" customFormat="true" ht="15" hidden="false" customHeight="true" outlineLevel="0" collapsed="false">
      <c r="A98" s="43"/>
      <c r="C98" s="42"/>
      <c r="D98" s="30"/>
      <c r="E98" s="30"/>
      <c r="F98" s="30"/>
    </row>
    <row r="99" s="31" customFormat="true" ht="15" hidden="false" customHeight="true" outlineLevel="0" collapsed="false">
      <c r="A99" s="43"/>
      <c r="C99" s="42"/>
      <c r="D99" s="30"/>
      <c r="E99" s="30"/>
      <c r="F99" s="30"/>
    </row>
    <row r="100" s="31" customFormat="true" ht="15" hidden="false" customHeight="true" outlineLevel="0" collapsed="false">
      <c r="A100" s="43"/>
      <c r="C100" s="42"/>
      <c r="D100" s="30"/>
      <c r="E100" s="30"/>
      <c r="F100" s="30"/>
    </row>
    <row r="101" s="31" customFormat="true" ht="15" hidden="false" customHeight="true" outlineLevel="0" collapsed="false">
      <c r="A101" s="43"/>
      <c r="C101" s="42"/>
      <c r="D101" s="30"/>
      <c r="E101" s="30"/>
      <c r="F101" s="30"/>
    </row>
    <row r="102" s="31" customFormat="true" ht="15" hidden="false" customHeight="true" outlineLevel="0" collapsed="false">
      <c r="A102" s="43"/>
      <c r="C102" s="42"/>
      <c r="D102" s="30"/>
      <c r="E102" s="30"/>
      <c r="F102" s="30"/>
    </row>
    <row r="103" s="31" customFormat="true" ht="15" hidden="false" customHeight="true" outlineLevel="0" collapsed="false">
      <c r="A103" s="43"/>
      <c r="C103" s="42"/>
      <c r="D103" s="30"/>
      <c r="E103" s="30"/>
      <c r="F103" s="30"/>
    </row>
    <row r="104" s="31" customFormat="true" ht="15" hidden="false" customHeight="true" outlineLevel="0" collapsed="false">
      <c r="A104" s="43"/>
      <c r="C104" s="42"/>
      <c r="D104" s="30"/>
      <c r="E104" s="30"/>
      <c r="F104" s="30"/>
    </row>
    <row r="105" s="31" customFormat="true" ht="15" hidden="false" customHeight="true" outlineLevel="0" collapsed="false">
      <c r="A105" s="43"/>
      <c r="C105" s="42"/>
      <c r="D105" s="30"/>
      <c r="E105" s="30"/>
      <c r="F105" s="30"/>
    </row>
    <row r="106" s="31" customFormat="true" ht="15" hidden="false" customHeight="true" outlineLevel="0" collapsed="false">
      <c r="A106" s="43"/>
      <c r="C106" s="42"/>
      <c r="D106" s="30"/>
      <c r="E106" s="30"/>
      <c r="F106" s="30"/>
    </row>
    <row r="107" s="31" customFormat="true" ht="15" hidden="false" customHeight="true" outlineLevel="0" collapsed="false">
      <c r="A107" s="43"/>
      <c r="C107" s="42"/>
      <c r="D107" s="30"/>
      <c r="E107" s="30"/>
      <c r="F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</row>
    <row r="111" s="31" customFormat="true" ht="15" hidden="false" customHeight="true" outlineLevel="0" collapsed="false">
      <c r="A111" s="43"/>
      <c r="C111" s="30"/>
      <c r="D111" s="30"/>
      <c r="E111" s="30"/>
      <c r="F111" s="30"/>
    </row>
    <row r="112" s="31" customFormat="true" ht="15" hidden="false" customHeight="true" outlineLevel="0" collapsed="false">
      <c r="A112" s="43"/>
      <c r="C112" s="42"/>
      <c r="D112" s="30"/>
      <c r="E112" s="30"/>
      <c r="F112" s="30"/>
    </row>
    <row r="113" s="31" customFormat="true" ht="15" hidden="false" customHeight="true" outlineLevel="0" collapsed="false">
      <c r="A113" s="43"/>
      <c r="C113" s="42"/>
      <c r="D113" s="30"/>
      <c r="E113" s="30"/>
      <c r="F113" s="30"/>
    </row>
    <row r="114" s="31" customFormat="true" ht="15" hidden="false" customHeight="true" outlineLevel="0" collapsed="false">
      <c r="A114" s="43"/>
      <c r="C114" s="42"/>
      <c r="D114" s="30"/>
      <c r="E114" s="30"/>
      <c r="F114" s="30"/>
    </row>
    <row r="115" s="31" customFormat="true" ht="15" hidden="false" customHeight="true" outlineLevel="0" collapsed="false">
      <c r="A115" s="43"/>
      <c r="C115" s="42"/>
      <c r="D115" s="30"/>
      <c r="E115" s="30"/>
      <c r="F115" s="30"/>
    </row>
    <row r="116" s="31" customFormat="true" ht="15" hidden="false" customHeight="true" outlineLevel="0" collapsed="false">
      <c r="A116" s="43"/>
      <c r="C116" s="42"/>
      <c r="D116" s="30"/>
      <c r="E116" s="30"/>
      <c r="F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</row>
    <row r="118" s="31" customFormat="true" ht="15" hidden="false" customHeight="true" outlineLevel="0" collapsed="false">
      <c r="A118" s="43"/>
      <c r="C118" s="30"/>
      <c r="D118" s="30"/>
      <c r="E118" s="30"/>
      <c r="F118" s="30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</row>
    <row r="120" s="46" customFormat="true" ht="15" hidden="false" customHeight="true" outlineLevel="0" collapsed="false">
      <c r="A120" s="44"/>
      <c r="B120" s="45"/>
      <c r="C120" s="29"/>
      <c r="D120" s="29"/>
      <c r="E120" s="29"/>
      <c r="F120" s="29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tru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s="46" customFormat="true" ht="15" hidden="false" customHeight="false" outlineLevel="0" collapsed="false">
      <c r="A162" s="44"/>
      <c r="B162" s="45"/>
    </row>
    <row r="163" customFormat="false" ht="15" hidden="false" customHeight="false" outlineLevel="0" collapsed="false">
      <c r="C163" s="47"/>
      <c r="D163" s="4"/>
      <c r="F163" s="46"/>
      <c r="G163" s="46"/>
    </row>
    <row r="164" customFormat="false" ht="15" hidden="false" customHeight="false" outlineLevel="0" collapsed="false">
      <c r="C164" s="47"/>
      <c r="D164" s="4"/>
      <c r="F164" s="46"/>
      <c r="G164" s="46"/>
    </row>
    <row r="165" customFormat="false" ht="15" hidden="false" customHeight="false" outlineLevel="0" collapsed="false">
      <c r="C165" s="47"/>
      <c r="D165" s="4"/>
      <c r="F165" s="46"/>
      <c r="G165" s="46"/>
    </row>
    <row r="166" customFormat="false" ht="15" hidden="false" customHeight="false" outlineLevel="0" collapsed="false">
      <c r="C166" s="47"/>
      <c r="D166" s="4"/>
      <c r="F166" s="46"/>
      <c r="G166" s="46"/>
    </row>
    <row r="167" customFormat="false" ht="15" hidden="false" customHeight="false" outlineLevel="0" collapsed="false">
      <c r="C167" s="47"/>
      <c r="D167" s="4"/>
      <c r="F167" s="46"/>
      <c r="G167" s="46"/>
    </row>
    <row r="168" customFormat="false" ht="15" hidden="false" customHeight="false" outlineLevel="0" collapsed="false">
      <c r="C168" s="47"/>
      <c r="D168" s="4"/>
      <c r="F168" s="46"/>
      <c r="G168" s="46"/>
    </row>
    <row r="169" customFormat="false" ht="15" hidden="false" customHeight="false" outlineLevel="0" collapsed="false">
      <c r="C169" s="47"/>
      <c r="D169" s="4"/>
      <c r="F169" s="46"/>
      <c r="G169" s="46"/>
    </row>
    <row r="170" customFormat="false" ht="15" hidden="false" customHeight="false" outlineLevel="0" collapsed="false">
      <c r="C170" s="47"/>
      <c r="D170" s="4"/>
      <c r="F170" s="46"/>
      <c r="G170" s="46"/>
    </row>
    <row r="171" customFormat="false" ht="15" hidden="false" customHeight="false" outlineLevel="0" collapsed="false">
      <c r="C171" s="47"/>
      <c r="D171" s="4"/>
      <c r="F171" s="46"/>
      <c r="G171" s="46"/>
    </row>
    <row r="172" customFormat="false" ht="15" hidden="false" customHeight="false" outlineLevel="0" collapsed="false">
      <c r="F172" s="46"/>
      <c r="G172" s="46"/>
    </row>
    <row r="173" customFormat="false" ht="15" hidden="false" customHeight="false" outlineLevel="0" collapsed="false">
      <c r="F173" s="46"/>
      <c r="G173" s="46"/>
    </row>
    <row r="174" customFormat="false" ht="15" hidden="false" customHeight="false" outlineLevel="0" collapsed="false">
      <c r="F174" s="46"/>
      <c r="G174" s="46"/>
    </row>
    <row r="175" customFormat="false" ht="15" hidden="false" customHeight="false" outlineLevel="0" collapsed="false">
      <c r="F175" s="46"/>
      <c r="G175" s="46"/>
    </row>
    <row r="176" customFormat="false" ht="15" hidden="false" customHeight="false" outlineLevel="0" collapsed="false">
      <c r="F176" s="46"/>
      <c r="G176" s="46"/>
    </row>
    <row r="177" customFormat="false" ht="15" hidden="false" customHeight="false" outlineLevel="0" collapsed="false">
      <c r="F177" s="46"/>
      <c r="G177" s="46"/>
    </row>
    <row r="178" customFormat="false" ht="15" hidden="false" customHeight="false" outlineLevel="0" collapsed="false">
      <c r="F178" s="46"/>
      <c r="G178" s="46"/>
    </row>
    <row r="179" customFormat="false" ht="15" hidden="false" customHeight="false" outlineLevel="0" collapsed="false">
      <c r="F179" s="46"/>
      <c r="G179" s="46"/>
    </row>
    <row r="180" customFormat="false" ht="15" hidden="false" customHeight="false" outlineLevel="0" collapsed="false">
      <c r="F180" s="46"/>
      <c r="G180" s="46"/>
    </row>
    <row r="216" customFormat="false" ht="15" hidden="false" customHeight="false" outlineLevel="0" collapsed="false">
      <c r="C216" s="47"/>
      <c r="D216" s="4"/>
    </row>
    <row r="217" customFormat="false" ht="15" hidden="false" customHeight="false" outlineLevel="0" collapsed="false">
      <c r="C217" s="47"/>
      <c r="D217" s="4"/>
    </row>
    <row r="218" customFormat="false" ht="15" hidden="false" customHeight="false" outlineLevel="0" collapsed="false">
      <c r="C218" s="47"/>
      <c r="D218" s="4"/>
    </row>
    <row r="219" customFormat="false" ht="15" hidden="false" customHeight="false" outlineLevel="0" collapsed="false">
      <c r="C219" s="47"/>
      <c r="D219" s="4"/>
    </row>
    <row r="220" customFormat="false" ht="15" hidden="false" customHeight="false" outlineLevel="0" collapsed="false">
      <c r="C220" s="47"/>
      <c r="D220" s="4"/>
    </row>
    <row r="221" customFormat="false" ht="15" hidden="false" customHeight="false" outlineLevel="0" collapsed="false">
      <c r="C221" s="47"/>
      <c r="D221" s="4"/>
    </row>
    <row r="225" customFormat="false" ht="15" hidden="false" customHeight="false" outlineLevel="0" collapsed="false">
      <c r="C225" s="47"/>
      <c r="D225" s="4"/>
    </row>
    <row r="230" customFormat="false" ht="15" hidden="false" customHeight="false" outlineLevel="0" collapsed="false">
      <c r="C230" s="47"/>
      <c r="D230" s="4"/>
    </row>
    <row r="231" customFormat="false" ht="15" hidden="false" customHeight="false" outlineLevel="0" collapsed="false">
      <c r="C231" s="47"/>
      <c r="D231" s="4"/>
    </row>
    <row r="232" customFormat="false" ht="15" hidden="false" customHeight="false" outlineLevel="0" collapsed="false">
      <c r="C232" s="47"/>
      <c r="D232" s="4"/>
    </row>
    <row r="233" customFormat="false" ht="15" hidden="false" customHeight="false" outlineLevel="0" collapsed="false">
      <c r="C233" s="47"/>
      <c r="D233" s="4"/>
    </row>
    <row r="234" customFormat="false" ht="15" hidden="false" customHeight="false" outlineLevel="0" collapsed="false">
      <c r="C234" s="47"/>
      <c r="D234" s="4"/>
    </row>
    <row r="235" customFormat="false" ht="15" hidden="false" customHeight="false" outlineLevel="0" collapsed="false">
      <c r="C235" s="47"/>
      <c r="D235" s="4"/>
    </row>
    <row r="236" customFormat="false" ht="15" hidden="false" customHeight="false" outlineLevel="0" collapsed="false">
      <c r="C236" s="47"/>
      <c r="D236" s="4"/>
    </row>
    <row r="237" customFormat="false" ht="15" hidden="false" customHeight="false" outlineLevel="0" collapsed="false">
      <c r="C237" s="47"/>
      <c r="D237" s="4"/>
    </row>
    <row r="238" customFormat="false" ht="15" hidden="false" customHeight="false" outlineLevel="0" collapsed="false">
      <c r="C238" s="47"/>
      <c r="D238" s="4"/>
    </row>
    <row r="239" customFormat="false" ht="15" hidden="false" customHeight="false" outlineLevel="0" collapsed="false">
      <c r="C239" s="47"/>
      <c r="D239" s="4"/>
    </row>
    <row r="240" customFormat="false" ht="15" hidden="false" customHeight="false" outlineLevel="0" collapsed="false">
      <c r="C240" s="47"/>
      <c r="D240" s="4"/>
    </row>
    <row r="241" customFormat="false" ht="15" hidden="false" customHeight="false" outlineLevel="0" collapsed="false">
      <c r="C241" s="47"/>
      <c r="D241" s="4"/>
    </row>
    <row r="242" customFormat="false" ht="15" hidden="false" customHeight="false" outlineLevel="0" collapsed="false">
      <c r="C242" s="47"/>
      <c r="D242" s="4"/>
    </row>
    <row r="243" customFormat="false" ht="15" hidden="false" customHeight="false" outlineLevel="0" collapsed="false">
      <c r="C243" s="47"/>
      <c r="D243" s="4"/>
    </row>
    <row r="244" customFormat="false" ht="15" hidden="false" customHeight="false" outlineLevel="0" collapsed="false">
      <c r="C244" s="47"/>
      <c r="D244" s="4"/>
    </row>
    <row r="245" customFormat="false" ht="15" hidden="false" customHeight="false" outlineLevel="0" collapsed="false">
      <c r="C245" s="47"/>
      <c r="D245" s="4"/>
    </row>
    <row r="246" customFormat="false" ht="15" hidden="false" customHeight="false" outlineLevel="0" collapsed="false">
      <c r="C246" s="47"/>
      <c r="D246" s="4"/>
    </row>
    <row r="247" customFormat="false" ht="15" hidden="false" customHeight="false" outlineLevel="0" collapsed="false">
      <c r="C247" s="47"/>
      <c r="D247" s="4"/>
    </row>
    <row r="248" customFormat="false" ht="15" hidden="false" customHeight="false" outlineLevel="0" collapsed="false">
      <c r="C248" s="47"/>
      <c r="D248" s="4"/>
    </row>
    <row r="249" customFormat="false" ht="15" hidden="false" customHeight="false" outlineLevel="0" collapsed="false">
      <c r="C249" s="47"/>
      <c r="D249" s="4"/>
    </row>
    <row r="250" customFormat="false" ht="15" hidden="false" customHeight="false" outlineLevel="0" collapsed="false">
      <c r="C250" s="47"/>
      <c r="D250" s="4"/>
    </row>
    <row r="251" customFormat="false" ht="15" hidden="false" customHeight="false" outlineLevel="0" collapsed="false">
      <c r="C251" s="47"/>
      <c r="D251" s="4"/>
    </row>
    <row r="252" customFormat="false" ht="15" hidden="false" customHeight="false" outlineLevel="0" collapsed="false">
      <c r="C252" s="47"/>
      <c r="D252" s="4"/>
    </row>
    <row r="253" customFormat="false" ht="15" hidden="false" customHeight="false" outlineLevel="0" collapsed="false">
      <c r="C253" s="47"/>
      <c r="D253" s="4"/>
    </row>
    <row r="254" customFormat="false" ht="15" hidden="false" customHeight="false" outlineLevel="0" collapsed="false">
      <c r="C254" s="47"/>
      <c r="D254" s="4"/>
    </row>
    <row r="255" customFormat="false" ht="15" hidden="false" customHeight="false" outlineLevel="0" collapsed="false">
      <c r="C255" s="47"/>
      <c r="D255" s="4"/>
    </row>
    <row r="256" customFormat="false" ht="15" hidden="false" customHeight="false" outlineLevel="0" collapsed="false">
      <c r="C256" s="47"/>
      <c r="D256" s="4"/>
    </row>
    <row r="257" customFormat="false" ht="15" hidden="false" customHeight="false" outlineLevel="0" collapsed="false">
      <c r="C257" s="47"/>
      <c r="D257" s="4"/>
    </row>
    <row r="258" customFormat="false" ht="15" hidden="false" customHeight="false" outlineLevel="0" collapsed="false">
      <c r="C258" s="47"/>
      <c r="D258" s="4"/>
    </row>
    <row r="259" customFormat="false" ht="15" hidden="false" customHeight="false" outlineLevel="0" collapsed="false">
      <c r="C259" s="47"/>
      <c r="D259" s="4"/>
    </row>
    <row r="260" customFormat="false" ht="15" hidden="false" customHeight="false" outlineLevel="0" collapsed="false">
      <c r="C260" s="47"/>
      <c r="D260" s="4"/>
    </row>
    <row r="261" customFormat="false" ht="15" hidden="false" customHeight="false" outlineLevel="0" collapsed="false">
      <c r="C261" s="47"/>
      <c r="D261" s="4"/>
    </row>
    <row r="262" customFormat="false" ht="15" hidden="false" customHeight="false" outlineLevel="0" collapsed="false">
      <c r="C262" s="47"/>
      <c r="D262" s="4"/>
    </row>
    <row r="263" customFormat="false" ht="15" hidden="false" customHeight="false" outlineLevel="0" collapsed="false">
      <c r="C263" s="47"/>
      <c r="D263" s="4"/>
    </row>
    <row r="264" customFormat="false" ht="15" hidden="false" customHeight="false" outlineLevel="0" collapsed="false">
      <c r="C264" s="47"/>
      <c r="D264" s="4"/>
    </row>
    <row r="265" customFormat="false" ht="15" hidden="false" customHeight="false" outlineLevel="0" collapsed="false">
      <c r="C265" s="47"/>
      <c r="D265" s="4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49"/>
    </row>
    <row r="292" s="47" customFormat="true" ht="15" hidden="false" customHeight="false" outlineLevel="0" collapsed="false">
      <c r="A292" s="48"/>
      <c r="B292" s="50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</row>
    <row r="329" s="47" customFormat="true" ht="15" hidden="false" customHeight="false" outlineLevel="0" collapsed="false">
      <c r="A329" s="48"/>
      <c r="B329" s="49"/>
      <c r="C329" s="3"/>
      <c r="D329" s="3"/>
    </row>
    <row r="330" s="47" customFormat="true" ht="15" hidden="false" customHeight="false" outlineLevel="0" collapsed="false">
      <c r="A330" s="48"/>
      <c r="B330" s="49"/>
      <c r="C330" s="3"/>
      <c r="D330" s="3"/>
    </row>
    <row r="340" customFormat="false" ht="15" hidden="false" customHeight="false" outlineLevel="0" collapsed="false">
      <c r="C340" s="47"/>
      <c r="D340" s="4"/>
    </row>
    <row r="341" customFormat="false" ht="15" hidden="false" customHeight="false" outlineLevel="0" collapsed="false">
      <c r="C341" s="47"/>
      <c r="D341" s="4"/>
    </row>
    <row r="342" customFormat="false" ht="15" hidden="false" customHeight="false" outlineLevel="0" collapsed="false">
      <c r="C342" s="47"/>
      <c r="D342" s="4"/>
    </row>
    <row r="343" customFormat="false" ht="15" hidden="false" customHeight="false" outlineLevel="0" collapsed="false">
      <c r="C343" s="47"/>
      <c r="D343" s="4"/>
    </row>
    <row r="358" customFormat="false" ht="15" hidden="false" customHeight="false" outlineLevel="0" collapsed="false">
      <c r="C358" s="47"/>
      <c r="D358" s="4"/>
    </row>
    <row r="359" customFormat="false" ht="15" hidden="false" customHeight="false" outlineLevel="0" collapsed="false">
      <c r="C359" s="47"/>
      <c r="D359" s="4"/>
    </row>
    <row r="360" customFormat="false" ht="15" hidden="false" customHeight="false" outlineLevel="0" collapsed="false">
      <c r="C360" s="47"/>
      <c r="D360" s="4"/>
    </row>
    <row r="361" customFormat="false" ht="15" hidden="false" customHeight="false" outlineLevel="0" collapsed="false">
      <c r="C361" s="47"/>
      <c r="D361" s="4"/>
    </row>
    <row r="365" customFormat="false" ht="15" hidden="false" customHeight="false" outlineLevel="0" collapsed="false">
      <c r="C365" s="47"/>
      <c r="D365" s="4"/>
    </row>
    <row r="367" customFormat="false" ht="15" hidden="false" customHeight="false" outlineLevel="0" collapsed="false">
      <c r="C367" s="47"/>
      <c r="D367" s="4"/>
    </row>
    <row r="371" customFormat="false" ht="15" hidden="false" customHeight="false" outlineLevel="0" collapsed="false">
      <c r="C371" s="47"/>
      <c r="D371" s="4"/>
    </row>
    <row r="372" customFormat="false" ht="15" hidden="false" customHeight="false" outlineLevel="0" collapsed="false">
      <c r="C372" s="47"/>
      <c r="D372" s="4"/>
    </row>
    <row r="373" customFormat="false" ht="15" hidden="false" customHeight="false" outlineLevel="0" collapsed="false">
      <c r="C373" s="47"/>
      <c r="D373" s="4"/>
    </row>
    <row r="374" customFormat="false" ht="15" hidden="false" customHeight="false" outlineLevel="0" collapsed="false">
      <c r="C374" s="47"/>
      <c r="D374" s="4"/>
    </row>
    <row r="375" customFormat="false" ht="15" hidden="false" customHeight="false" outlineLevel="0" collapsed="false">
      <c r="C375" s="47"/>
      <c r="D375" s="4"/>
    </row>
    <row r="376" customFormat="false" ht="15" hidden="false" customHeight="false" outlineLevel="0" collapsed="false">
      <c r="C376" s="47"/>
      <c r="D376" s="4"/>
    </row>
    <row r="377" customFormat="false" ht="15" hidden="false" customHeight="false" outlineLevel="0" collapsed="false">
      <c r="C377" s="47"/>
      <c r="D377" s="4"/>
    </row>
    <row r="378" customFormat="false" ht="15" hidden="false" customHeight="false" outlineLevel="0" collapsed="false">
      <c r="C378" s="47"/>
      <c r="D378" s="4"/>
    </row>
    <row r="379" customFormat="false" ht="15" hidden="false" customHeight="false" outlineLevel="0" collapsed="false">
      <c r="C379" s="47"/>
      <c r="D379" s="4"/>
    </row>
    <row r="380" customFormat="false" ht="15" hidden="false" customHeight="false" outlineLevel="0" collapsed="false">
      <c r="C380" s="47"/>
      <c r="D380" s="4"/>
    </row>
    <row r="381" customFormat="false" ht="15" hidden="false" customHeight="false" outlineLevel="0" collapsed="false">
      <c r="C381" s="47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normal" topLeftCell="A34" colorId="64" zoomScale="95" zoomScaleNormal="95" zoomScalePageLayoutView="100" workbookViewId="0">
      <selection pane="topLeft" activeCell="A1" activeCellId="0" sqref="A1:K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56.99"/>
    <col collapsed="false" customWidth="true" hidden="false" outlineLevel="0" max="3" min="3" style="3" width="10.41"/>
    <col collapsed="false" customWidth="true" hidden="false" outlineLevel="0" max="4" min="4" style="3" width="9.28"/>
    <col collapsed="false" customWidth="true" hidden="false" outlineLevel="0" max="5" min="5" style="3" width="9.56"/>
    <col collapsed="false" customWidth="true" hidden="false" outlineLevel="0" max="7" min="6" style="3" width="7.14"/>
    <col collapsed="false" customWidth="true" hidden="false" outlineLevel="0" max="8" min="8" style="3" width="8.28"/>
    <col collapsed="false" customWidth="true" hidden="false" outlineLevel="0" max="9" min="9" style="3" width="8.7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5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6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7</v>
      </c>
      <c r="D7" s="10" t="s">
        <v>68</v>
      </c>
      <c r="E7" s="10" t="s">
        <v>69</v>
      </c>
      <c r="F7" s="10" t="s">
        <v>7</v>
      </c>
      <c r="G7" s="10"/>
      <c r="H7" s="10" t="s">
        <v>8</v>
      </c>
      <c r="I7" s="10"/>
      <c r="J7" s="10"/>
      <c r="K7" s="10"/>
      <c r="L7" s="51"/>
      <c r="M7" s="51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9</v>
      </c>
      <c r="G8" s="10" t="s">
        <v>10</v>
      </c>
      <c r="H8" s="10" t="s">
        <v>9</v>
      </c>
      <c r="I8" s="10" t="s">
        <v>10</v>
      </c>
      <c r="J8" s="10"/>
      <c r="K8" s="10"/>
      <c r="L8" s="52"/>
      <c r="M8" s="52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1"/>
      <c r="M9" s="31"/>
    </row>
    <row r="10" s="17" customFormat="true" ht="27" hidden="false" customHeight="true" outlineLevel="0" collapsed="false">
      <c r="A10" s="18" t="s">
        <v>12</v>
      </c>
      <c r="B10" s="19" t="s">
        <v>13</v>
      </c>
      <c r="C10" s="20" t="n">
        <f aca="false">C11+C16+C21+C30</f>
        <v>-6027.67320999999</v>
      </c>
      <c r="D10" s="20" t="n">
        <f aca="false">D11+D16+D21+D30</f>
        <v>7095.13912000001</v>
      </c>
      <c r="E10" s="20" t="n">
        <f aca="false">E11+E16+E21+E30</f>
        <v>-22544.08931</v>
      </c>
      <c r="F10" s="20" t="n">
        <f aca="false">E10/C10*100</f>
        <v>374.009813149775</v>
      </c>
      <c r="G10" s="20" t="n">
        <f aca="false">E10/D10*100</f>
        <v>-317.739919242063</v>
      </c>
      <c r="H10" s="20" t="n">
        <f aca="false">E10-C10</f>
        <v>-16516.4161</v>
      </c>
      <c r="I10" s="20" t="n">
        <f aca="false">E10-D10</f>
        <v>-29639.22843</v>
      </c>
      <c r="J10" s="20"/>
      <c r="K10" s="20"/>
      <c r="L10" s="31"/>
      <c r="M10" s="31"/>
    </row>
    <row r="11" s="17" customFormat="true" ht="33.75" hidden="false" customHeight="true" outlineLevel="0" collapsed="false">
      <c r="A11" s="18" t="s">
        <v>14</v>
      </c>
      <c r="B11" s="24" t="s">
        <v>15</v>
      </c>
      <c r="C11" s="20" t="n">
        <f aca="false">C12+C14</f>
        <v>2000</v>
      </c>
      <c r="D11" s="20" t="n">
        <f aca="false">D12+D14</f>
        <v>-5000</v>
      </c>
      <c r="E11" s="20" t="n">
        <f aca="false">E12+E14</f>
        <v>-5000</v>
      </c>
      <c r="F11" s="53" t="n">
        <f aca="false">E11/C11*100</f>
        <v>-250</v>
      </c>
      <c r="G11" s="53" t="n">
        <f aca="false">E11/D11*100</f>
        <v>100</v>
      </c>
      <c r="H11" s="23" t="n">
        <f aca="false">E11-C11</f>
        <v>-7000</v>
      </c>
      <c r="I11" s="23" t="n">
        <f aca="false">E11-D11</f>
        <v>0</v>
      </c>
      <c r="J11" s="20"/>
      <c r="K11" s="20"/>
      <c r="L11" s="54"/>
      <c r="M11" s="31"/>
    </row>
    <row r="12" s="17" customFormat="true" ht="29.25" hidden="false" customHeight="true" outlineLevel="0" collapsed="false">
      <c r="A12" s="18" t="s">
        <v>16</v>
      </c>
      <c r="B12" s="22" t="s">
        <v>17</v>
      </c>
      <c r="C12" s="23" t="n">
        <f aca="false">C13</f>
        <v>5000</v>
      </c>
      <c r="D12" s="23" t="n">
        <f aca="false">D13</f>
        <v>0</v>
      </c>
      <c r="E12" s="23" t="n">
        <f aca="false">E13</f>
        <v>0</v>
      </c>
      <c r="F12" s="53" t="n">
        <f aca="false">E12/C12*100</f>
        <v>0</v>
      </c>
      <c r="G12" s="53" t="e">
        <f aca="false">E12/D12*100</f>
        <v>#DIV/0!</v>
      </c>
      <c r="H12" s="23" t="n">
        <f aca="false">E12-C12</f>
        <v>-5000</v>
      </c>
      <c r="I12" s="23" t="n">
        <f aca="false">E12-D12</f>
        <v>0</v>
      </c>
      <c r="J12" s="23"/>
      <c r="K12" s="23"/>
      <c r="L12" s="54"/>
      <c r="M12" s="31"/>
    </row>
    <row r="13" s="17" customFormat="true" ht="30.75" hidden="false" customHeight="true" outlineLevel="0" collapsed="false">
      <c r="A13" s="18" t="s">
        <v>18</v>
      </c>
      <c r="B13" s="22" t="s">
        <v>19</v>
      </c>
      <c r="C13" s="25" t="n">
        <v>5000</v>
      </c>
      <c r="D13" s="25"/>
      <c r="E13" s="25"/>
      <c r="F13" s="53" t="n">
        <f aca="false">E13/C13*100</f>
        <v>0</v>
      </c>
      <c r="G13" s="53" t="e">
        <f aca="false">E13/D13*100</f>
        <v>#DIV/0!</v>
      </c>
      <c r="H13" s="23" t="n">
        <f aca="false">E13-C13</f>
        <v>-5000</v>
      </c>
      <c r="I13" s="23" t="n">
        <f aca="false">E13-D13</f>
        <v>0</v>
      </c>
      <c r="J13" s="25"/>
      <c r="K13" s="25"/>
      <c r="L13" s="30"/>
      <c r="M13" s="31"/>
    </row>
    <row r="14" s="17" customFormat="true" ht="28.5" hidden="false" customHeight="true" outlineLevel="0" collapsed="false">
      <c r="A14" s="18" t="s">
        <v>20</v>
      </c>
      <c r="B14" s="22" t="s">
        <v>21</v>
      </c>
      <c r="C14" s="23" t="n">
        <f aca="false">C15</f>
        <v>-3000</v>
      </c>
      <c r="D14" s="23" t="n">
        <f aca="false">D15</f>
        <v>-5000</v>
      </c>
      <c r="E14" s="23" t="n">
        <f aca="false">E15</f>
        <v>-5000</v>
      </c>
      <c r="F14" s="53" t="n">
        <f aca="false">E14/C14*100</f>
        <v>166.666666666667</v>
      </c>
      <c r="G14" s="53" t="n">
        <f aca="false">E14/D14*100</f>
        <v>100</v>
      </c>
      <c r="H14" s="23" t="n">
        <f aca="false">E14-C14</f>
        <v>-2000</v>
      </c>
      <c r="I14" s="23" t="n">
        <f aca="false">E14-D14</f>
        <v>0</v>
      </c>
      <c r="J14" s="23"/>
      <c r="K14" s="23"/>
      <c r="L14" s="30"/>
      <c r="M14" s="31"/>
    </row>
    <row r="15" s="17" customFormat="true" ht="34.5" hidden="false" customHeight="true" outlineLevel="0" collapsed="false">
      <c r="A15" s="18" t="s">
        <v>22</v>
      </c>
      <c r="B15" s="22" t="s">
        <v>23</v>
      </c>
      <c r="C15" s="25" t="n">
        <v>-3000</v>
      </c>
      <c r="D15" s="25" t="n">
        <v>-5000</v>
      </c>
      <c r="E15" s="25" t="n">
        <v>-5000</v>
      </c>
      <c r="F15" s="53" t="n">
        <f aca="false">E15/C15*100</f>
        <v>166.666666666667</v>
      </c>
      <c r="G15" s="53" t="n">
        <f aca="false">E15/D15*100</f>
        <v>100</v>
      </c>
      <c r="H15" s="23" t="n">
        <f aca="false">E15-C15</f>
        <v>-2000</v>
      </c>
      <c r="I15" s="23" t="n">
        <f aca="false">E15-D15</f>
        <v>0</v>
      </c>
      <c r="J15" s="25"/>
      <c r="K15" s="25"/>
      <c r="L15" s="30"/>
      <c r="M15" s="31"/>
    </row>
    <row r="16" s="17" customFormat="true" ht="33" hidden="false" customHeight="true" outlineLevel="0" collapsed="false">
      <c r="A16" s="18" t="s">
        <v>24</v>
      </c>
      <c r="B16" s="24" t="s">
        <v>25</v>
      </c>
      <c r="C16" s="23" t="n">
        <f aca="false">C17+C19</f>
        <v>-1000</v>
      </c>
      <c r="D16" s="23" t="n">
        <f aca="false">D17+D19</f>
        <v>0</v>
      </c>
      <c r="E16" s="23" t="n">
        <f aca="false">E17+E19</f>
        <v>0</v>
      </c>
      <c r="F16" s="53" t="n">
        <f aca="false">E16/C16*100</f>
        <v>-0</v>
      </c>
      <c r="G16" s="20" t="e">
        <f aca="false">E16/D16*100</f>
        <v>#DIV/0!</v>
      </c>
      <c r="H16" s="23" t="n">
        <f aca="false">E16-C16</f>
        <v>1000</v>
      </c>
      <c r="I16" s="23" t="n">
        <f aca="false">E16-D16</f>
        <v>0</v>
      </c>
      <c r="J16" s="23"/>
      <c r="K16" s="23"/>
      <c r="L16" s="30"/>
      <c r="M16" s="31"/>
    </row>
    <row r="17" s="17" customFormat="true" ht="27.75" hidden="false" customHeight="true" outlineLevel="0" collapsed="false">
      <c r="A17" s="18" t="s">
        <v>26</v>
      </c>
      <c r="B17" s="22" t="s">
        <v>27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3" t="e">
        <f aca="false">E17/C17*100</f>
        <v>#DIV/0!</v>
      </c>
      <c r="G17" s="53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0"/>
      <c r="M17" s="31"/>
    </row>
    <row r="18" s="17" customFormat="true" ht="44.25" hidden="false" customHeight="true" outlineLevel="0" collapsed="false">
      <c r="A18" s="18" t="s">
        <v>28</v>
      </c>
      <c r="B18" s="22" t="s">
        <v>29</v>
      </c>
      <c r="C18" s="25"/>
      <c r="D18" s="25"/>
      <c r="E18" s="25"/>
      <c r="F18" s="53" t="e">
        <f aca="false">E18/C18*100</f>
        <v>#DIV/0!</v>
      </c>
      <c r="G18" s="53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0"/>
      <c r="M18" s="31"/>
    </row>
    <row r="19" s="17" customFormat="true" ht="27.75" hidden="false" customHeight="true" outlineLevel="0" collapsed="false">
      <c r="A19" s="18" t="s">
        <v>30</v>
      </c>
      <c r="B19" s="22" t="s">
        <v>31</v>
      </c>
      <c r="C19" s="23" t="n">
        <f aca="false">C20</f>
        <v>-1000</v>
      </c>
      <c r="D19" s="23" t="n">
        <f aca="false">D20</f>
        <v>0</v>
      </c>
      <c r="E19" s="23" t="n">
        <f aca="false">E20</f>
        <v>0</v>
      </c>
      <c r="F19" s="53" t="n">
        <f aca="false">E19/C19*100</f>
        <v>-0</v>
      </c>
      <c r="G19" s="20" t="e">
        <f aca="false">E19/D19*100</f>
        <v>#DIV/0!</v>
      </c>
      <c r="H19" s="23" t="n">
        <f aca="false">E19-C19</f>
        <v>1000</v>
      </c>
      <c r="I19" s="23" t="n">
        <f aca="false">E19-D19</f>
        <v>0</v>
      </c>
      <c r="J19" s="23"/>
      <c r="K19" s="23"/>
      <c r="L19" s="30"/>
      <c r="M19" s="31"/>
    </row>
    <row r="20" s="17" customFormat="true" ht="27" hidden="false" customHeight="true" outlineLevel="0" collapsed="false">
      <c r="A20" s="18" t="s">
        <v>32</v>
      </c>
      <c r="B20" s="22" t="s">
        <v>33</v>
      </c>
      <c r="C20" s="25" t="n">
        <v>-1000</v>
      </c>
      <c r="D20" s="25"/>
      <c r="E20" s="25"/>
      <c r="F20" s="53" t="n">
        <f aca="false">E20/C20*100</f>
        <v>-0</v>
      </c>
      <c r="G20" s="20" t="e">
        <f aca="false">E20/D20*100</f>
        <v>#DIV/0!</v>
      </c>
      <c r="H20" s="23" t="n">
        <f aca="false">E20-C20</f>
        <v>1000</v>
      </c>
      <c r="I20" s="23" t="n">
        <f aca="false">E20-D20</f>
        <v>0</v>
      </c>
      <c r="J20" s="25"/>
      <c r="K20" s="25"/>
      <c r="L20" s="30"/>
      <c r="M20" s="31"/>
    </row>
    <row r="21" s="17" customFormat="true" ht="30" hidden="false" customHeight="true" outlineLevel="0" collapsed="false">
      <c r="A21" s="18" t="s">
        <v>34</v>
      </c>
      <c r="B21" s="24" t="s">
        <v>35</v>
      </c>
      <c r="C21" s="23" t="n">
        <f aca="false">C22+C26</f>
        <v>-7027.67320999999</v>
      </c>
      <c r="D21" s="23" t="n">
        <f aca="false">D22+D26</f>
        <v>12095.13912</v>
      </c>
      <c r="E21" s="23" t="n">
        <f aca="false">E22+E26</f>
        <v>-17544.08931</v>
      </c>
      <c r="F21" s="23" t="n">
        <f aca="false">E21/C21*100</f>
        <v>249.642929967713</v>
      </c>
      <c r="G21" s="23" t="n">
        <f aca="false">E21/D21*100</f>
        <v>-145.0507442365</v>
      </c>
      <c r="H21" s="23" t="n">
        <f aca="false">E21-C21</f>
        <v>-10516.4161</v>
      </c>
      <c r="I21" s="23" t="n">
        <f aca="false">E21-D21</f>
        <v>-29639.22843</v>
      </c>
      <c r="J21" s="23"/>
      <c r="K21" s="23"/>
      <c r="L21" s="30"/>
      <c r="M21" s="31"/>
    </row>
    <row r="22" s="17" customFormat="true" ht="15" hidden="false" customHeight="true" outlineLevel="0" collapsed="false">
      <c r="A22" s="18" t="s">
        <v>36</v>
      </c>
      <c r="B22" s="22" t="s">
        <v>37</v>
      </c>
      <c r="C22" s="23" t="n">
        <f aca="false">C23</f>
        <v>-127944.52418</v>
      </c>
      <c r="D22" s="23" t="n">
        <f aca="false">D23</f>
        <v>-240336.02159</v>
      </c>
      <c r="E22" s="23" t="n">
        <f aca="false">E23</f>
        <v>-173851.62755</v>
      </c>
      <c r="F22" s="23" t="n">
        <f aca="false">E22/C22*100</f>
        <v>135.880475279595</v>
      </c>
      <c r="G22" s="23" t="n">
        <f aca="false">E22/D22*100</f>
        <v>72.3368999785564</v>
      </c>
      <c r="H22" s="23" t="n">
        <f aca="false">E22-C22</f>
        <v>-45907.10337</v>
      </c>
      <c r="I22" s="23" t="n">
        <f aca="false">E22-D22</f>
        <v>66484.39404</v>
      </c>
      <c r="J22" s="23"/>
      <c r="K22" s="23"/>
      <c r="L22" s="30"/>
      <c r="M22" s="31"/>
    </row>
    <row r="23" s="17" customFormat="true" ht="15" hidden="false" customHeight="true" outlineLevel="0" collapsed="false">
      <c r="A23" s="18" t="s">
        <v>38</v>
      </c>
      <c r="B23" s="22" t="s">
        <v>39</v>
      </c>
      <c r="C23" s="23" t="n">
        <f aca="false">C24</f>
        <v>-127944.52418</v>
      </c>
      <c r="D23" s="23" t="n">
        <f aca="false">D24</f>
        <v>-240336.02159</v>
      </c>
      <c r="E23" s="23" t="n">
        <f aca="false">E24</f>
        <v>-173851.62755</v>
      </c>
      <c r="F23" s="23" t="n">
        <f aca="false">E23/C23*100</f>
        <v>135.880475279595</v>
      </c>
      <c r="G23" s="23" t="n">
        <f aca="false">E23/D23*100</f>
        <v>72.3368999785564</v>
      </c>
      <c r="H23" s="23" t="n">
        <f aca="false">E23-C23</f>
        <v>-45907.10337</v>
      </c>
      <c r="I23" s="23" t="n">
        <f aca="false">E23-D23</f>
        <v>66484.39404</v>
      </c>
      <c r="J23" s="23"/>
      <c r="K23" s="23"/>
      <c r="L23" s="30"/>
      <c r="M23" s="31"/>
    </row>
    <row r="24" s="26" customFormat="true" ht="19.5" hidden="false" customHeight="true" outlineLevel="0" collapsed="false">
      <c r="A24" s="18" t="s">
        <v>40</v>
      </c>
      <c r="B24" s="22" t="s">
        <v>41</v>
      </c>
      <c r="C24" s="23" t="n">
        <f aca="false">C25</f>
        <v>-127944.52418</v>
      </c>
      <c r="D24" s="23" t="n">
        <f aca="false">D25</f>
        <v>-240336.02159</v>
      </c>
      <c r="E24" s="23" t="n">
        <f aca="false">E25</f>
        <v>-173851.62755</v>
      </c>
      <c r="F24" s="23" t="n">
        <f aca="false">E24/C24*100</f>
        <v>135.880475279595</v>
      </c>
      <c r="G24" s="23" t="n">
        <f aca="false">E24/D24*100</f>
        <v>72.3368999785564</v>
      </c>
      <c r="H24" s="23" t="n">
        <f aca="false">E24-C24</f>
        <v>-45907.10337</v>
      </c>
      <c r="I24" s="23" t="n">
        <f aca="false">E24-D24</f>
        <v>66484.39404</v>
      </c>
      <c r="J24" s="23"/>
      <c r="K24" s="23"/>
      <c r="L24" s="54"/>
      <c r="M24" s="31"/>
    </row>
    <row r="25" s="26" customFormat="true" ht="32.25" hidden="false" customHeight="true" outlineLevel="0" collapsed="false">
      <c r="A25" s="18" t="s">
        <v>42</v>
      </c>
      <c r="B25" s="22" t="s">
        <v>43</v>
      </c>
      <c r="C25" s="25" t="n">
        <v>-127944.52418</v>
      </c>
      <c r="D25" s="25" t="n">
        <v>-240336.02159</v>
      </c>
      <c r="E25" s="25" t="n">
        <v>-173851.62755</v>
      </c>
      <c r="F25" s="23" t="n">
        <f aca="false">E25/C25*100</f>
        <v>135.880475279595</v>
      </c>
      <c r="G25" s="23" t="n">
        <f aca="false">E25/D25*100</f>
        <v>72.3368999785564</v>
      </c>
      <c r="H25" s="23" t="n">
        <f aca="false">E25-C25</f>
        <v>-45907.10337</v>
      </c>
      <c r="I25" s="23" t="n">
        <f aca="false">E25-D25</f>
        <v>66484.39404</v>
      </c>
      <c r="J25" s="25"/>
      <c r="K25" s="25"/>
      <c r="L25" s="30"/>
      <c r="M25" s="31"/>
    </row>
    <row r="26" s="17" customFormat="true" ht="15" hidden="false" customHeight="true" outlineLevel="0" collapsed="false">
      <c r="A26" s="18" t="s">
        <v>44</v>
      </c>
      <c r="B26" s="22" t="s">
        <v>45</v>
      </c>
      <c r="C26" s="23" t="n">
        <f aca="false">C27</f>
        <v>120916.85097</v>
      </c>
      <c r="D26" s="23" t="n">
        <f aca="false">D27</f>
        <v>252431.16071</v>
      </c>
      <c r="E26" s="23" t="n">
        <f aca="false">E27</f>
        <v>156307.53824</v>
      </c>
      <c r="F26" s="23" t="n">
        <f aca="false">E26/C26*100</f>
        <v>129.268614743185</v>
      </c>
      <c r="G26" s="23" t="n">
        <f aca="false">E26/D26*100</f>
        <v>61.9208570765835</v>
      </c>
      <c r="H26" s="23" t="n">
        <f aca="false">E26-C26</f>
        <v>35390.68727</v>
      </c>
      <c r="I26" s="23" t="n">
        <f aca="false">E26-D26</f>
        <v>-96123.62247</v>
      </c>
      <c r="J26" s="23"/>
      <c r="K26" s="23"/>
      <c r="L26" s="30"/>
      <c r="M26" s="31"/>
    </row>
    <row r="27" s="17" customFormat="true" ht="17.25" hidden="false" customHeight="true" outlineLevel="0" collapsed="false">
      <c r="A27" s="18" t="s">
        <v>46</v>
      </c>
      <c r="B27" s="22" t="s">
        <v>47</v>
      </c>
      <c r="C27" s="23" t="n">
        <f aca="false">C28</f>
        <v>120916.85097</v>
      </c>
      <c r="D27" s="23" t="n">
        <f aca="false">D28</f>
        <v>252431.16071</v>
      </c>
      <c r="E27" s="23" t="n">
        <f aca="false">E28</f>
        <v>156307.53824</v>
      </c>
      <c r="F27" s="23" t="n">
        <f aca="false">E27/C27*100</f>
        <v>129.268614743185</v>
      </c>
      <c r="G27" s="23" t="n">
        <f aca="false">E27/D27*100</f>
        <v>61.9208570765835</v>
      </c>
      <c r="H27" s="23" t="n">
        <f aca="false">E27-C27</f>
        <v>35390.68727</v>
      </c>
      <c r="I27" s="23" t="n">
        <f aca="false">E27-D27</f>
        <v>-96123.62247</v>
      </c>
      <c r="J27" s="23"/>
      <c r="K27" s="23"/>
      <c r="L27" s="54"/>
      <c r="M27" s="31"/>
    </row>
    <row r="28" s="17" customFormat="true" ht="29.25" hidden="false" customHeight="true" outlineLevel="0" collapsed="false">
      <c r="A28" s="18" t="s">
        <v>48</v>
      </c>
      <c r="B28" s="22" t="s">
        <v>49</v>
      </c>
      <c r="C28" s="23" t="n">
        <f aca="false">C29</f>
        <v>120916.85097</v>
      </c>
      <c r="D28" s="23" t="n">
        <f aca="false">D29</f>
        <v>252431.16071</v>
      </c>
      <c r="E28" s="23" t="n">
        <f aca="false">E29</f>
        <v>156307.53824</v>
      </c>
      <c r="F28" s="23" t="n">
        <f aca="false">E28/C28*100</f>
        <v>129.268614743185</v>
      </c>
      <c r="G28" s="23" t="n">
        <f aca="false">E28/D28*100</f>
        <v>61.9208570765835</v>
      </c>
      <c r="H28" s="23" t="n">
        <f aca="false">E28-C28</f>
        <v>35390.68727</v>
      </c>
      <c r="I28" s="23" t="n">
        <f aca="false">E28-D28</f>
        <v>-96123.62247</v>
      </c>
      <c r="J28" s="23"/>
      <c r="K28" s="23"/>
      <c r="L28" s="30"/>
      <c r="M28" s="31"/>
    </row>
    <row r="29" s="17" customFormat="true" ht="34.5" hidden="false" customHeight="true" outlineLevel="0" collapsed="false">
      <c r="A29" s="18" t="s">
        <v>50</v>
      </c>
      <c r="B29" s="22" t="s">
        <v>51</v>
      </c>
      <c r="C29" s="25" t="n">
        <v>120916.85097</v>
      </c>
      <c r="D29" s="25" t="n">
        <v>252431.16071</v>
      </c>
      <c r="E29" s="25" t="n">
        <v>156307.53824</v>
      </c>
      <c r="F29" s="23" t="n">
        <f aca="false">E29/C29*100</f>
        <v>129.268614743185</v>
      </c>
      <c r="G29" s="23" t="n">
        <f aca="false">E29/D29*100</f>
        <v>61.9208570765835</v>
      </c>
      <c r="H29" s="23" t="n">
        <f aca="false">E29-C29</f>
        <v>35390.68727</v>
      </c>
      <c r="I29" s="23" t="n">
        <f aca="false">E29-D29</f>
        <v>-96123.62247</v>
      </c>
      <c r="J29" s="25"/>
      <c r="K29" s="25"/>
      <c r="L29" s="30"/>
      <c r="M29" s="31"/>
    </row>
    <row r="30" s="17" customFormat="true" ht="29.25" hidden="false" customHeight="true" outlineLevel="0" collapsed="false">
      <c r="A30" s="18" t="s">
        <v>52</v>
      </c>
      <c r="B30" s="24" t="s">
        <v>53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0"/>
      <c r="M30" s="31"/>
    </row>
    <row r="31" s="17" customFormat="true" ht="27.75" hidden="false" customHeight="true" outlineLevel="0" collapsed="false">
      <c r="A31" s="18" t="s">
        <v>54</v>
      </c>
      <c r="B31" s="22" t="s">
        <v>55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0"/>
      <c r="M31" s="31"/>
    </row>
    <row r="32" s="17" customFormat="true" ht="26.25" hidden="false" customHeight="true" outlineLevel="0" collapsed="false">
      <c r="A32" s="18" t="s">
        <v>56</v>
      </c>
      <c r="B32" s="22" t="s">
        <v>57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0"/>
      <c r="M32" s="31"/>
    </row>
    <row r="33" s="26" customFormat="true" ht="41.25" hidden="false" customHeight="true" outlineLevel="0" collapsed="false">
      <c r="A33" s="18" t="s">
        <v>58</v>
      </c>
      <c r="B33" s="22" t="s">
        <v>59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0"/>
      <c r="M33" s="31"/>
    </row>
    <row r="34" s="17" customFormat="true" ht="29.25" hidden="false" customHeight="true" outlineLevel="0" collapsed="false">
      <c r="A34" s="18" t="s">
        <v>60</v>
      </c>
      <c r="B34" s="22" t="s">
        <v>61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4"/>
      <c r="M34" s="31"/>
    </row>
    <row r="35" s="17" customFormat="true" ht="30.75" hidden="false" customHeight="true" outlineLevel="0" collapsed="false">
      <c r="A35" s="18" t="s">
        <v>62</v>
      </c>
      <c r="B35" s="22" t="s">
        <v>63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0"/>
      <c r="M35" s="31"/>
    </row>
    <row r="36" s="17" customFormat="true" ht="15" hidden="false" customHeight="true" outlineLevel="0" collapsed="false">
      <c r="A36" s="27"/>
      <c r="B36" s="28"/>
      <c r="C36" s="29"/>
      <c r="D36" s="29"/>
      <c r="E36" s="29"/>
      <c r="F36" s="29"/>
      <c r="G36" s="29"/>
      <c r="H36" s="29"/>
      <c r="I36" s="29"/>
      <c r="J36" s="29"/>
      <c r="K36" s="29"/>
      <c r="L36" s="30"/>
      <c r="M36" s="31"/>
    </row>
    <row r="37" s="31" customFormat="true" ht="15" hidden="false" customHeight="true" outlineLevel="0" collapsed="false">
      <c r="A37" s="32"/>
      <c r="B37" s="33"/>
      <c r="C37" s="29"/>
      <c r="D37" s="29"/>
      <c r="E37" s="29"/>
      <c r="F37" s="29"/>
      <c r="G37" s="29"/>
      <c r="H37" s="29"/>
      <c r="I37" s="29"/>
      <c r="J37" s="29"/>
      <c r="K37" s="29"/>
      <c r="L37" s="30"/>
    </row>
    <row r="38" s="31" customFormat="true" ht="15" hidden="false" customHeight="true" outlineLevel="0" collapsed="false">
      <c r="A38" s="32"/>
      <c r="B38" s="33"/>
      <c r="C38" s="29"/>
      <c r="D38" s="29"/>
      <c r="E38" s="29"/>
      <c r="F38" s="29"/>
      <c r="G38" s="29"/>
      <c r="H38" s="29"/>
      <c r="I38" s="29"/>
      <c r="J38" s="29"/>
      <c r="K38" s="29"/>
      <c r="L38" s="30"/>
    </row>
    <row r="39" s="31" customFormat="true" ht="15" hidden="false" customHeight="true" outlineLevel="0" collapsed="false">
      <c r="A39" s="32"/>
      <c r="C39" s="29"/>
      <c r="D39" s="29"/>
      <c r="E39" s="29"/>
      <c r="F39" s="29"/>
      <c r="G39" s="29"/>
      <c r="H39" s="29"/>
      <c r="I39" s="29"/>
      <c r="J39" s="29"/>
      <c r="K39" s="29"/>
      <c r="L39" s="30"/>
    </row>
    <row r="40" s="31" customFormat="true" ht="15" hidden="false" customHeight="true" outlineLevel="0" collapsed="false">
      <c r="A40" s="32"/>
      <c r="B40" s="33"/>
      <c r="C40" s="29"/>
      <c r="D40" s="29"/>
      <c r="E40" s="29"/>
      <c r="F40" s="29"/>
      <c r="G40" s="29"/>
      <c r="H40" s="29"/>
      <c r="I40" s="29"/>
      <c r="J40" s="29"/>
      <c r="K40" s="29"/>
      <c r="L40" s="30"/>
    </row>
    <row r="41" s="31" customFormat="true" ht="30" hidden="false" customHeight="true" outlineLevel="0" collapsed="false">
      <c r="A41" s="32"/>
      <c r="B41" s="33"/>
      <c r="C41" s="29"/>
      <c r="D41" s="29"/>
      <c r="E41" s="29"/>
      <c r="F41" s="29"/>
      <c r="G41" s="29"/>
      <c r="H41" s="29"/>
      <c r="I41" s="29"/>
      <c r="J41" s="29"/>
      <c r="K41" s="29"/>
      <c r="L41" s="30"/>
    </row>
    <row r="42" s="31" customFormat="true" ht="30" hidden="false" customHeight="true" outlineLevel="0" collapsed="false">
      <c r="A42" s="32"/>
      <c r="C42" s="29"/>
      <c r="D42" s="29"/>
      <c r="E42" s="29"/>
      <c r="F42" s="29"/>
      <c r="G42" s="29"/>
      <c r="H42" s="29"/>
      <c r="I42" s="29"/>
      <c r="J42" s="29"/>
      <c r="K42" s="29"/>
      <c r="L42" s="30"/>
    </row>
    <row r="43" s="31" customFormat="true" ht="30" hidden="false" customHeight="true" outlineLevel="0" collapsed="false">
      <c r="A43" s="32"/>
      <c r="B43" s="33"/>
      <c r="C43" s="35"/>
      <c r="D43" s="35"/>
      <c r="E43" s="35"/>
      <c r="F43" s="35"/>
      <c r="G43" s="35"/>
      <c r="H43" s="35"/>
      <c r="I43" s="35"/>
      <c r="J43" s="36"/>
      <c r="K43" s="36"/>
    </row>
    <row r="44" s="31" customFormat="true" ht="30" hidden="false" customHeight="true" outlineLevel="0" collapsed="false">
      <c r="A44" s="32"/>
      <c r="B44" s="33"/>
      <c r="C44" s="35"/>
      <c r="D44" s="35"/>
      <c r="E44" s="35"/>
      <c r="F44" s="35"/>
      <c r="G44" s="35"/>
      <c r="H44" s="35"/>
      <c r="I44" s="35"/>
      <c r="J44" s="36"/>
      <c r="K44" s="36"/>
    </row>
    <row r="45" s="31" customFormat="true" ht="30" hidden="false" customHeight="true" outlineLevel="0" collapsed="false">
      <c r="A45" s="32"/>
      <c r="C45" s="35"/>
      <c r="D45" s="35"/>
      <c r="E45" s="35"/>
      <c r="F45" s="35"/>
      <c r="G45" s="35"/>
      <c r="H45" s="35"/>
      <c r="I45" s="35"/>
      <c r="J45" s="36"/>
      <c r="K45" s="36"/>
    </row>
    <row r="46" s="31" customFormat="true" ht="30" hidden="false" customHeight="true" outlineLevel="0" collapsed="false">
      <c r="A46" s="32"/>
      <c r="B46" s="33"/>
      <c r="C46" s="35"/>
      <c r="D46" s="35"/>
      <c r="E46" s="35"/>
      <c r="F46" s="35"/>
      <c r="G46" s="35"/>
      <c r="H46" s="35"/>
      <c r="I46" s="35"/>
      <c r="J46" s="36"/>
      <c r="K46" s="36"/>
    </row>
    <row r="47" s="31" customFormat="true" ht="30" hidden="false" customHeight="true" outlineLevel="0" collapsed="false">
      <c r="A47" s="32"/>
      <c r="B47" s="33"/>
      <c r="C47" s="35"/>
      <c r="D47" s="35"/>
      <c r="E47" s="35"/>
      <c r="F47" s="35"/>
      <c r="G47" s="35"/>
      <c r="H47" s="35"/>
      <c r="I47" s="35"/>
      <c r="J47" s="36"/>
      <c r="K47" s="36"/>
    </row>
    <row r="48" s="31" customFormat="true" ht="30" hidden="false" customHeight="true" outlineLevel="0" collapsed="false">
      <c r="A48" s="32"/>
      <c r="C48" s="35"/>
      <c r="D48" s="35"/>
      <c r="E48" s="35"/>
      <c r="F48" s="35"/>
      <c r="G48" s="35"/>
      <c r="H48" s="35"/>
      <c r="I48" s="35"/>
      <c r="J48" s="36"/>
      <c r="K48" s="36"/>
    </row>
    <row r="49" customFormat="false" ht="15" hidden="false" customHeight="false" outlineLevel="0" collapsed="false">
      <c r="C49" s="37"/>
      <c r="D49" s="37"/>
      <c r="E49" s="37"/>
      <c r="F49" s="37"/>
      <c r="G49" s="37"/>
      <c r="H49" s="37"/>
      <c r="I49" s="37"/>
      <c r="J49" s="38"/>
      <c r="K49" s="39"/>
    </row>
    <row r="50" customFormat="false" ht="15" hidden="false" customHeight="false" outlineLevel="0" collapsed="false">
      <c r="C50" s="37"/>
      <c r="D50" s="37"/>
      <c r="E50" s="37"/>
      <c r="F50" s="37"/>
      <c r="G50" s="37"/>
      <c r="H50" s="37"/>
      <c r="I50" s="37"/>
      <c r="J50" s="38"/>
      <c r="K50" s="39"/>
    </row>
    <row r="51" s="31" customFormat="true" ht="30" hidden="false" customHeight="true" outlineLevel="0" collapsed="false">
      <c r="A51" s="32"/>
      <c r="B51" s="28"/>
      <c r="C51" s="35"/>
      <c r="D51" s="35"/>
      <c r="E51" s="35"/>
      <c r="F51" s="35"/>
      <c r="G51" s="35"/>
      <c r="H51" s="35"/>
      <c r="I51" s="35"/>
      <c r="J51" s="36"/>
      <c r="K51" s="36"/>
    </row>
    <row r="52" s="31" customFormat="true" ht="30" hidden="false" customHeight="true" outlineLevel="0" collapsed="false">
      <c r="A52" s="32"/>
      <c r="B52" s="28"/>
      <c r="C52" s="40"/>
      <c r="D52" s="40"/>
      <c r="E52" s="40"/>
      <c r="F52" s="40"/>
      <c r="G52" s="40"/>
      <c r="H52" s="40"/>
      <c r="I52" s="40"/>
    </row>
    <row r="53" s="31" customFormat="true" ht="30" hidden="false" customHeight="true" outlineLevel="0" collapsed="false">
      <c r="A53" s="32"/>
      <c r="B53" s="28"/>
      <c r="C53" s="40"/>
      <c r="D53" s="40"/>
      <c r="E53" s="40"/>
      <c r="F53" s="40"/>
      <c r="G53" s="40"/>
      <c r="H53" s="40"/>
      <c r="I53" s="40"/>
    </row>
    <row r="54" s="31" customFormat="true" ht="30" hidden="false" customHeight="true" outlineLevel="0" collapsed="false">
      <c r="A54" s="32"/>
      <c r="B54" s="28"/>
      <c r="C54" s="41"/>
      <c r="D54" s="41"/>
      <c r="E54" s="41"/>
      <c r="F54" s="41"/>
      <c r="G54" s="41"/>
      <c r="H54" s="41"/>
      <c r="I54" s="41"/>
    </row>
    <row r="55" s="31" customFormat="true" ht="30" hidden="false" customHeight="true" outlineLevel="0" collapsed="false">
      <c r="A55" s="32"/>
      <c r="B55" s="28"/>
      <c r="C55" s="41"/>
      <c r="D55" s="41"/>
      <c r="E55" s="41"/>
      <c r="F55" s="41"/>
      <c r="G55" s="41"/>
      <c r="H55" s="41"/>
      <c r="I55" s="41"/>
    </row>
    <row r="56" s="31" customFormat="true" ht="30" hidden="false" customHeight="true" outlineLevel="0" collapsed="false">
      <c r="A56" s="32"/>
      <c r="B56" s="28"/>
      <c r="C56" s="41"/>
      <c r="D56" s="41"/>
      <c r="E56" s="41"/>
      <c r="F56" s="41"/>
      <c r="G56" s="41"/>
      <c r="H56" s="41"/>
      <c r="I56" s="41"/>
    </row>
    <row r="57" s="31" customFormat="true" ht="30" hidden="false" customHeight="true" outlineLevel="0" collapsed="false">
      <c r="A57" s="32"/>
      <c r="B57" s="28"/>
      <c r="C57" s="41"/>
      <c r="D57" s="41"/>
      <c r="E57" s="41"/>
      <c r="F57" s="41"/>
      <c r="G57" s="41"/>
      <c r="H57" s="41"/>
      <c r="I57" s="41"/>
    </row>
    <row r="58" s="31" customFormat="true" ht="30" hidden="false" customHeight="true" outlineLevel="0" collapsed="false">
      <c r="A58" s="32"/>
      <c r="B58" s="28"/>
      <c r="C58" s="41"/>
      <c r="D58" s="41"/>
      <c r="E58" s="41"/>
      <c r="F58" s="41"/>
      <c r="G58" s="41"/>
      <c r="H58" s="41"/>
      <c r="I58" s="41"/>
    </row>
    <row r="59" s="31" customFormat="true" ht="30" hidden="false" customHeight="true" outlineLevel="0" collapsed="false">
      <c r="A59" s="32"/>
      <c r="B59" s="28"/>
      <c r="C59" s="41"/>
      <c r="D59" s="41"/>
      <c r="E59" s="41"/>
      <c r="F59" s="41"/>
      <c r="G59" s="41"/>
      <c r="H59" s="41"/>
      <c r="I59" s="41"/>
    </row>
    <row r="60" s="31" customFormat="true" ht="30" hidden="false" customHeight="true" outlineLevel="0" collapsed="false">
      <c r="A60" s="32"/>
      <c r="B60" s="28"/>
      <c r="C60" s="41"/>
      <c r="D60" s="41"/>
      <c r="E60" s="41"/>
      <c r="F60" s="41"/>
      <c r="G60" s="41"/>
      <c r="H60" s="41"/>
      <c r="I60" s="41"/>
    </row>
    <row r="61" s="31" customFormat="true" ht="30" hidden="false" customHeight="true" outlineLevel="0" collapsed="false">
      <c r="A61" s="32"/>
      <c r="B61" s="28"/>
      <c r="C61" s="41"/>
      <c r="D61" s="41"/>
      <c r="E61" s="41"/>
      <c r="F61" s="41"/>
      <c r="G61" s="41"/>
      <c r="H61" s="41"/>
      <c r="I61" s="41"/>
    </row>
    <row r="62" s="31" customFormat="true" ht="30" hidden="false" customHeight="true" outlineLevel="0" collapsed="false">
      <c r="A62" s="32"/>
      <c r="B62" s="28"/>
      <c r="C62" s="41"/>
      <c r="D62" s="41"/>
      <c r="E62" s="41"/>
      <c r="F62" s="41"/>
      <c r="G62" s="41"/>
      <c r="H62" s="41"/>
      <c r="I62" s="41"/>
    </row>
    <row r="63" s="31" customFormat="true" ht="30" hidden="false" customHeight="true" outlineLevel="0" collapsed="false">
      <c r="A63" s="32"/>
      <c r="B63" s="28"/>
      <c r="C63" s="41"/>
      <c r="D63" s="41"/>
      <c r="E63" s="41"/>
      <c r="F63" s="41"/>
      <c r="G63" s="41"/>
      <c r="H63" s="41"/>
      <c r="I63" s="41"/>
    </row>
    <row r="64" s="31" customFormat="true" ht="30" hidden="false" customHeight="true" outlineLevel="0" collapsed="false">
      <c r="A64" s="32"/>
      <c r="B64" s="28"/>
      <c r="C64" s="41"/>
      <c r="D64" s="41"/>
      <c r="E64" s="41"/>
      <c r="F64" s="41"/>
      <c r="G64" s="41"/>
      <c r="H64" s="41"/>
      <c r="I64" s="41"/>
    </row>
    <row r="65" s="31" customFormat="true" ht="15" hidden="false" customHeight="false" outlineLevel="0" collapsed="false">
      <c r="A65" s="32"/>
      <c r="B65" s="28"/>
      <c r="C65" s="41"/>
      <c r="D65" s="41"/>
      <c r="E65" s="41"/>
      <c r="F65" s="41"/>
      <c r="G65" s="41"/>
      <c r="H65" s="41"/>
      <c r="I65" s="41"/>
    </row>
    <row r="66" s="31" customFormat="true" ht="15" hidden="false" customHeight="false" outlineLevel="0" collapsed="false">
      <c r="A66" s="32"/>
      <c r="B66" s="28"/>
      <c r="C66" s="42"/>
      <c r="D66" s="42"/>
      <c r="E66" s="42"/>
      <c r="F66" s="42"/>
      <c r="G66" s="42"/>
      <c r="H66" s="42"/>
      <c r="I66" s="42"/>
      <c r="J66" s="30"/>
      <c r="K66" s="30"/>
      <c r="L66" s="30"/>
    </row>
    <row r="67" s="31" customFormat="true" ht="15" hidden="false" customHeight="false" outlineLevel="0" collapsed="false">
      <c r="A67" s="32"/>
      <c r="B67" s="28"/>
      <c r="C67" s="42"/>
      <c r="D67" s="42"/>
      <c r="E67" s="42"/>
      <c r="F67" s="42"/>
      <c r="G67" s="42"/>
      <c r="H67" s="42"/>
      <c r="I67" s="42"/>
      <c r="J67" s="30"/>
      <c r="K67" s="30"/>
      <c r="L67" s="30"/>
    </row>
    <row r="68" s="31" customFormat="true" ht="15" hidden="false" customHeight="false" outlineLevel="0" collapsed="false">
      <c r="A68" s="32"/>
      <c r="B68" s="28"/>
      <c r="C68" s="42"/>
      <c r="D68" s="42"/>
      <c r="E68" s="42"/>
      <c r="F68" s="42"/>
      <c r="G68" s="42"/>
      <c r="H68" s="42"/>
      <c r="I68" s="42"/>
      <c r="J68" s="30"/>
      <c r="K68" s="30"/>
      <c r="L68" s="30"/>
    </row>
    <row r="69" s="31" customFormat="true" ht="15" hidden="false" customHeight="false" outlineLevel="0" collapsed="false">
      <c r="A69" s="32"/>
      <c r="B69" s="28"/>
      <c r="C69" s="42"/>
      <c r="D69" s="42"/>
      <c r="E69" s="42"/>
      <c r="F69" s="42"/>
      <c r="G69" s="42"/>
      <c r="H69" s="42"/>
      <c r="I69" s="42"/>
      <c r="J69" s="30"/>
      <c r="K69" s="30"/>
      <c r="L69" s="30"/>
    </row>
    <row r="70" s="31" customFormat="true" ht="15" hidden="false" customHeight="false" outlineLevel="0" collapsed="false">
      <c r="A70" s="32"/>
      <c r="B70" s="28"/>
      <c r="C70" s="42"/>
      <c r="D70" s="42"/>
      <c r="E70" s="42"/>
      <c r="F70" s="42"/>
      <c r="G70" s="42"/>
      <c r="H70" s="42"/>
      <c r="I70" s="42"/>
      <c r="J70" s="30"/>
      <c r="K70" s="30"/>
      <c r="L70" s="30"/>
    </row>
    <row r="71" s="31" customFormat="true" ht="15" hidden="false" customHeight="false" outlineLevel="0" collapsed="false">
      <c r="A71" s="32"/>
      <c r="B71" s="28"/>
      <c r="C71" s="42"/>
      <c r="D71" s="42"/>
      <c r="E71" s="42"/>
      <c r="F71" s="42"/>
      <c r="G71" s="42"/>
      <c r="H71" s="42"/>
      <c r="I71" s="42"/>
      <c r="J71" s="30"/>
      <c r="K71" s="30"/>
      <c r="L71" s="30"/>
    </row>
    <row r="72" s="31" customFormat="true" ht="17.25" hidden="false" customHeight="true" outlineLevel="0" collapsed="false">
      <c r="A72" s="32"/>
      <c r="B72" s="28"/>
      <c r="C72" s="42"/>
      <c r="D72" s="42"/>
      <c r="E72" s="42"/>
      <c r="F72" s="42"/>
      <c r="G72" s="42"/>
      <c r="H72" s="42"/>
      <c r="I72" s="42"/>
      <c r="J72" s="30"/>
      <c r="K72" s="30"/>
      <c r="L72" s="30"/>
    </row>
    <row r="73" s="31" customFormat="true" ht="15" hidden="false" customHeight="false" outlineLevel="0" collapsed="false">
      <c r="A73" s="32"/>
      <c r="B73" s="28"/>
      <c r="C73" s="42"/>
      <c r="D73" s="42"/>
      <c r="E73" s="42"/>
      <c r="F73" s="42"/>
      <c r="G73" s="42"/>
      <c r="H73" s="42"/>
      <c r="I73" s="42"/>
      <c r="J73" s="30"/>
      <c r="K73" s="30"/>
      <c r="L73" s="30"/>
    </row>
    <row r="74" s="31" customFormat="true" ht="15" hidden="false" customHeight="false" outlineLevel="0" collapsed="false">
      <c r="A74" s="32"/>
      <c r="B74" s="28"/>
      <c r="C74" s="42"/>
      <c r="D74" s="42"/>
      <c r="E74" s="42"/>
      <c r="F74" s="42"/>
      <c r="G74" s="42"/>
      <c r="H74" s="42"/>
      <c r="I74" s="42"/>
      <c r="J74" s="30"/>
      <c r="K74" s="30"/>
      <c r="L74" s="30"/>
    </row>
    <row r="75" s="31" customFormat="true" ht="15" hidden="false" customHeight="true" outlineLevel="0" collapsed="false">
      <c r="A75" s="32"/>
      <c r="B75" s="28"/>
      <c r="C75" s="42"/>
      <c r="D75" s="42"/>
      <c r="E75" s="42"/>
      <c r="F75" s="42"/>
      <c r="G75" s="42"/>
      <c r="H75" s="42"/>
      <c r="I75" s="42"/>
      <c r="J75" s="30"/>
      <c r="K75" s="30"/>
      <c r="L75" s="30"/>
    </row>
    <row r="76" s="31" customFormat="true" ht="15" hidden="false" customHeight="true" outlineLevel="0" collapsed="false">
      <c r="A76" s="32"/>
      <c r="B76" s="28"/>
      <c r="C76" s="42"/>
      <c r="D76" s="42"/>
      <c r="E76" s="42"/>
      <c r="F76" s="42"/>
      <c r="G76" s="42"/>
      <c r="H76" s="42"/>
      <c r="I76" s="42"/>
      <c r="J76" s="30"/>
      <c r="K76" s="30"/>
      <c r="L76" s="30"/>
    </row>
    <row r="77" s="31" customFormat="true" ht="15" hidden="false" customHeight="true" outlineLevel="0" collapsed="false">
      <c r="A77" s="32"/>
      <c r="B77" s="28"/>
      <c r="C77" s="30"/>
      <c r="D77" s="30"/>
      <c r="E77" s="30"/>
      <c r="F77" s="30"/>
      <c r="G77" s="30"/>
      <c r="H77" s="30"/>
      <c r="I77" s="30"/>
      <c r="J77" s="30"/>
      <c r="K77" s="30"/>
      <c r="L77" s="30"/>
    </row>
    <row r="78" s="31" customFormat="true" ht="15" hidden="false" customHeight="true" outlineLevel="0" collapsed="false">
      <c r="A78" s="32"/>
      <c r="B78" s="28"/>
      <c r="C78" s="30"/>
      <c r="D78" s="30"/>
      <c r="E78" s="30"/>
      <c r="F78" s="30"/>
      <c r="G78" s="30"/>
      <c r="H78" s="30"/>
      <c r="I78" s="30"/>
      <c r="J78" s="30"/>
      <c r="K78" s="30"/>
      <c r="L78" s="30"/>
    </row>
    <row r="79" s="31" customFormat="true" ht="15" hidden="false" customHeight="true" outlineLevel="0" collapsed="false">
      <c r="A79" s="32"/>
      <c r="B79" s="28"/>
      <c r="C79" s="30"/>
      <c r="D79" s="30"/>
      <c r="E79" s="30"/>
      <c r="F79" s="30"/>
      <c r="G79" s="30"/>
      <c r="H79" s="30"/>
      <c r="I79" s="30"/>
      <c r="J79" s="30"/>
      <c r="K79" s="30"/>
      <c r="L79" s="30"/>
    </row>
    <row r="80" s="31" customFormat="true" ht="15" hidden="false" customHeight="true" outlineLevel="0" collapsed="false">
      <c r="A80" s="32"/>
      <c r="B80" s="28"/>
      <c r="C80" s="42"/>
      <c r="D80" s="42"/>
      <c r="E80" s="42"/>
      <c r="F80" s="42"/>
      <c r="G80" s="42"/>
      <c r="H80" s="42"/>
      <c r="I80" s="42"/>
      <c r="J80" s="30"/>
      <c r="K80" s="30"/>
      <c r="L80" s="30"/>
    </row>
    <row r="81" s="31" customFormat="true" ht="15" hidden="false" customHeight="true" outlineLevel="0" collapsed="false">
      <c r="A81" s="32"/>
      <c r="B81" s="28"/>
      <c r="C81" s="42"/>
      <c r="D81" s="42"/>
      <c r="E81" s="42"/>
      <c r="F81" s="42"/>
      <c r="G81" s="42"/>
      <c r="H81" s="42"/>
      <c r="I81" s="42"/>
      <c r="J81" s="30"/>
      <c r="K81" s="30"/>
      <c r="L81" s="30"/>
    </row>
    <row r="82" s="31" customFormat="true" ht="15" hidden="false" customHeight="true" outlineLevel="0" collapsed="false">
      <c r="A82" s="32"/>
      <c r="B82" s="28"/>
      <c r="C82" s="30"/>
      <c r="D82" s="30"/>
      <c r="E82" s="30"/>
      <c r="F82" s="30"/>
      <c r="G82" s="30"/>
      <c r="H82" s="30"/>
      <c r="I82" s="30"/>
      <c r="J82" s="30"/>
      <c r="K82" s="30"/>
      <c r="L82" s="30"/>
    </row>
    <row r="83" s="31" customFormat="true" ht="15" hidden="false" customHeight="true" outlineLevel="0" collapsed="false">
      <c r="A83" s="43"/>
      <c r="C83" s="30"/>
      <c r="D83" s="30"/>
      <c r="E83" s="30"/>
      <c r="F83" s="30"/>
      <c r="G83" s="30"/>
      <c r="H83" s="30"/>
      <c r="I83" s="30"/>
      <c r="J83" s="30"/>
      <c r="K83" s="30"/>
      <c r="L83" s="30"/>
    </row>
    <row r="84" s="31" customFormat="true" ht="15" hidden="false" customHeight="false" outlineLevel="0" collapsed="false">
      <c r="A84" s="43"/>
      <c r="C84" s="41"/>
      <c r="D84" s="41"/>
      <c r="E84" s="41"/>
      <c r="F84" s="41"/>
      <c r="G84" s="41"/>
      <c r="H84" s="41"/>
      <c r="I84" s="41"/>
    </row>
    <row r="85" s="31" customFormat="true" ht="15" hidden="false" customHeight="true" outlineLevel="0" collapsed="false">
      <c r="A85" s="43"/>
      <c r="C85" s="30"/>
      <c r="D85" s="30"/>
      <c r="E85" s="30"/>
      <c r="F85" s="30"/>
      <c r="G85" s="30"/>
      <c r="H85" s="30"/>
      <c r="I85" s="30"/>
      <c r="J85" s="30"/>
      <c r="K85" s="30"/>
      <c r="L85" s="30"/>
    </row>
    <row r="86" s="31" customFormat="true" ht="15" hidden="false" customHeight="true" outlineLevel="0" collapsed="false">
      <c r="A86" s="43"/>
      <c r="C86" s="42"/>
      <c r="D86" s="42"/>
      <c r="E86" s="42"/>
      <c r="F86" s="42"/>
      <c r="G86" s="42"/>
      <c r="H86" s="42"/>
      <c r="I86" s="42"/>
      <c r="J86" s="30"/>
      <c r="K86" s="30"/>
      <c r="L86" s="30"/>
    </row>
    <row r="87" s="31" customFormat="true" ht="15" hidden="false" customHeight="true" outlineLevel="0" collapsed="false">
      <c r="A87" s="43"/>
      <c r="C87" s="42"/>
      <c r="D87" s="42"/>
      <c r="E87" s="42"/>
      <c r="F87" s="42"/>
      <c r="G87" s="42"/>
      <c r="H87" s="42"/>
      <c r="I87" s="42"/>
      <c r="J87" s="30"/>
      <c r="K87" s="30"/>
      <c r="L87" s="30"/>
    </row>
    <row r="88" s="31" customFormat="true" ht="15" hidden="false" customHeight="true" outlineLevel="0" collapsed="false">
      <c r="A88" s="43"/>
      <c r="C88" s="42"/>
      <c r="D88" s="42"/>
      <c r="E88" s="42"/>
      <c r="F88" s="42"/>
      <c r="G88" s="42"/>
      <c r="H88" s="42"/>
      <c r="I88" s="42"/>
      <c r="J88" s="30"/>
      <c r="K88" s="30"/>
      <c r="L88" s="30"/>
    </row>
    <row r="89" s="31" customFormat="true" ht="15" hidden="false" customHeight="true" outlineLevel="0" collapsed="false">
      <c r="A89" s="43"/>
      <c r="C89" s="42"/>
      <c r="D89" s="42"/>
      <c r="E89" s="42"/>
      <c r="F89" s="42"/>
      <c r="G89" s="42"/>
      <c r="H89" s="42"/>
      <c r="I89" s="42"/>
      <c r="J89" s="30"/>
      <c r="K89" s="30"/>
      <c r="L89" s="30"/>
    </row>
    <row r="90" s="31" customFormat="true" ht="15" hidden="false" customHeight="true" outlineLevel="0" collapsed="false">
      <c r="A90" s="43"/>
      <c r="C90" s="42"/>
      <c r="D90" s="42"/>
      <c r="E90" s="42"/>
      <c r="F90" s="42"/>
      <c r="G90" s="42"/>
      <c r="H90" s="42"/>
      <c r="I90" s="42"/>
      <c r="J90" s="30"/>
      <c r="K90" s="30"/>
      <c r="L90" s="30"/>
    </row>
    <row r="91" s="31" customFormat="true" ht="15" hidden="false" customHeight="true" outlineLevel="0" collapsed="false">
      <c r="A91" s="43"/>
      <c r="C91" s="42"/>
      <c r="D91" s="42"/>
      <c r="E91" s="42"/>
      <c r="F91" s="42"/>
      <c r="G91" s="42"/>
      <c r="H91" s="42"/>
      <c r="I91" s="42"/>
      <c r="J91" s="30"/>
      <c r="K91" s="30"/>
      <c r="L91" s="30"/>
    </row>
    <row r="92" s="31" customFormat="true" ht="15" hidden="false" customHeight="true" outlineLevel="0" collapsed="false">
      <c r="A92" s="43"/>
      <c r="C92" s="42"/>
      <c r="D92" s="42"/>
      <c r="E92" s="42"/>
      <c r="F92" s="42"/>
      <c r="G92" s="42"/>
      <c r="H92" s="42"/>
      <c r="I92" s="42"/>
      <c r="J92" s="30"/>
      <c r="K92" s="30"/>
      <c r="L92" s="30"/>
    </row>
    <row r="93" s="31" customFormat="true" ht="15" hidden="false" customHeight="true" outlineLevel="0" collapsed="false">
      <c r="A93" s="43"/>
      <c r="C93" s="42"/>
      <c r="D93" s="42"/>
      <c r="E93" s="42"/>
      <c r="F93" s="42"/>
      <c r="G93" s="42"/>
      <c r="H93" s="42"/>
      <c r="I93" s="42"/>
      <c r="J93" s="30"/>
      <c r="K93" s="30"/>
      <c r="L93" s="30"/>
    </row>
    <row r="94" s="31" customFormat="true" ht="15" hidden="false" customHeight="true" outlineLevel="0" collapsed="false">
      <c r="A94" s="43"/>
      <c r="C94" s="42"/>
      <c r="D94" s="42"/>
      <c r="E94" s="42"/>
      <c r="F94" s="42"/>
      <c r="G94" s="42"/>
      <c r="H94" s="42"/>
      <c r="I94" s="42"/>
      <c r="J94" s="30"/>
      <c r="K94" s="30"/>
      <c r="L94" s="30"/>
    </row>
    <row r="95" s="31" customFormat="true" ht="15" hidden="false" customHeight="true" outlineLevel="0" collapsed="false">
      <c r="A95" s="43"/>
      <c r="C95" s="42"/>
      <c r="D95" s="42"/>
      <c r="E95" s="42"/>
      <c r="F95" s="42"/>
      <c r="G95" s="42"/>
      <c r="H95" s="42"/>
      <c r="I95" s="42"/>
      <c r="J95" s="30"/>
      <c r="K95" s="30"/>
      <c r="L95" s="30"/>
    </row>
    <row r="96" s="31" customFormat="true" ht="15" hidden="false" customHeight="true" outlineLevel="0" collapsed="false">
      <c r="A96" s="43"/>
      <c r="C96" s="42"/>
      <c r="D96" s="42"/>
      <c r="E96" s="42"/>
      <c r="F96" s="42"/>
      <c r="G96" s="42"/>
      <c r="H96" s="42"/>
      <c r="I96" s="42"/>
      <c r="J96" s="30"/>
      <c r="K96" s="30"/>
      <c r="L96" s="30"/>
    </row>
    <row r="97" s="31" customFormat="true" ht="15" hidden="false" customHeight="true" outlineLevel="0" collapsed="false">
      <c r="A97" s="43"/>
      <c r="C97" s="42"/>
      <c r="D97" s="42"/>
      <c r="E97" s="42"/>
      <c r="F97" s="42"/>
      <c r="G97" s="42"/>
      <c r="H97" s="42"/>
      <c r="I97" s="42"/>
      <c r="J97" s="30"/>
      <c r="K97" s="30"/>
      <c r="L97" s="30"/>
    </row>
    <row r="98" s="31" customFormat="true" ht="15" hidden="false" customHeight="true" outlineLevel="0" collapsed="false">
      <c r="A98" s="43"/>
      <c r="C98" s="42"/>
      <c r="D98" s="42"/>
      <c r="E98" s="42"/>
      <c r="F98" s="42"/>
      <c r="G98" s="42"/>
      <c r="H98" s="42"/>
      <c r="I98" s="42"/>
      <c r="J98" s="30"/>
      <c r="K98" s="30"/>
      <c r="L98" s="30"/>
    </row>
    <row r="99" s="31" customFormat="true" ht="15" hidden="false" customHeight="true" outlineLevel="0" collapsed="false">
      <c r="A99" s="43"/>
      <c r="C99" s="42"/>
      <c r="D99" s="42"/>
      <c r="E99" s="42"/>
      <c r="F99" s="42"/>
      <c r="G99" s="42"/>
      <c r="H99" s="42"/>
      <c r="I99" s="42"/>
      <c r="J99" s="30"/>
      <c r="K99" s="30"/>
      <c r="L99" s="30"/>
    </row>
    <row r="100" s="31" customFormat="true" ht="15" hidden="false" customHeight="true" outlineLevel="0" collapsed="false">
      <c r="A100" s="43"/>
      <c r="C100" s="42"/>
      <c r="D100" s="42"/>
      <c r="E100" s="42"/>
      <c r="F100" s="42"/>
      <c r="G100" s="42"/>
      <c r="H100" s="42"/>
      <c r="I100" s="42"/>
      <c r="J100" s="30"/>
      <c r="K100" s="30"/>
      <c r="L100" s="30"/>
    </row>
    <row r="101" s="31" customFormat="true" ht="15" hidden="false" customHeight="true" outlineLevel="0" collapsed="false">
      <c r="A101" s="43"/>
      <c r="C101" s="42"/>
      <c r="D101" s="42"/>
      <c r="E101" s="42"/>
      <c r="F101" s="42"/>
      <c r="G101" s="42"/>
      <c r="H101" s="42"/>
      <c r="I101" s="42"/>
      <c r="J101" s="30"/>
      <c r="K101" s="30"/>
      <c r="L101" s="30"/>
    </row>
    <row r="102" s="31" customFormat="true" ht="15" hidden="false" customHeight="true" outlineLevel="0" collapsed="false">
      <c r="A102" s="43"/>
      <c r="C102" s="42"/>
      <c r="D102" s="42"/>
      <c r="E102" s="42"/>
      <c r="F102" s="42"/>
      <c r="G102" s="42"/>
      <c r="H102" s="42"/>
      <c r="I102" s="42"/>
      <c r="J102" s="30"/>
      <c r="K102" s="30"/>
      <c r="L102" s="30"/>
    </row>
    <row r="103" s="31" customFormat="true" ht="15" hidden="false" customHeight="true" outlineLevel="0" collapsed="false">
      <c r="A103" s="43"/>
      <c r="C103" s="42"/>
      <c r="D103" s="42"/>
      <c r="E103" s="42"/>
      <c r="F103" s="42"/>
      <c r="G103" s="42"/>
      <c r="H103" s="42"/>
      <c r="I103" s="42"/>
      <c r="J103" s="30"/>
      <c r="K103" s="30"/>
      <c r="L103" s="30"/>
    </row>
    <row r="104" s="31" customFormat="true" ht="15" hidden="false" customHeight="true" outlineLevel="0" collapsed="false">
      <c r="A104" s="43"/>
      <c r="C104" s="42"/>
      <c r="D104" s="42"/>
      <c r="E104" s="42"/>
      <c r="F104" s="42"/>
      <c r="G104" s="42"/>
      <c r="H104" s="42"/>
      <c r="I104" s="42"/>
      <c r="J104" s="30"/>
      <c r="K104" s="30"/>
      <c r="L104" s="30"/>
    </row>
    <row r="105" s="31" customFormat="true" ht="15" hidden="false" customHeight="true" outlineLevel="0" collapsed="false">
      <c r="A105" s="43"/>
      <c r="C105" s="42"/>
      <c r="D105" s="42"/>
      <c r="E105" s="42"/>
      <c r="F105" s="42"/>
      <c r="G105" s="42"/>
      <c r="H105" s="42"/>
      <c r="I105" s="42"/>
      <c r="J105" s="30"/>
      <c r="K105" s="30"/>
      <c r="L105" s="30"/>
    </row>
    <row r="106" s="31" customFormat="true" ht="15" hidden="false" customHeight="true" outlineLevel="0" collapsed="false">
      <c r="A106" s="43"/>
      <c r="C106" s="42"/>
      <c r="D106" s="42"/>
      <c r="E106" s="42"/>
      <c r="F106" s="42"/>
      <c r="G106" s="42"/>
      <c r="H106" s="42"/>
      <c r="I106" s="42"/>
      <c r="J106" s="30"/>
      <c r="K106" s="30"/>
      <c r="L106" s="30"/>
    </row>
    <row r="107" s="31" customFormat="true" ht="15" hidden="false" customHeight="true" outlineLevel="0" collapsed="false">
      <c r="A107" s="43"/>
      <c r="C107" s="30"/>
      <c r="D107" s="30"/>
      <c r="E107" s="30"/>
      <c r="F107" s="30"/>
      <c r="G107" s="30"/>
      <c r="H107" s="30"/>
      <c r="I107" s="30"/>
      <c r="J107" s="30"/>
      <c r="K107" s="30"/>
      <c r="L107" s="30"/>
    </row>
    <row r="108" s="31" customFormat="true" ht="15" hidden="false" customHeight="true" outlineLevel="0" collapsed="false">
      <c r="A108" s="43"/>
      <c r="C108" s="30"/>
      <c r="D108" s="30"/>
      <c r="E108" s="30"/>
      <c r="F108" s="30"/>
      <c r="G108" s="30"/>
      <c r="H108" s="30"/>
      <c r="I108" s="30"/>
      <c r="J108" s="30"/>
      <c r="K108" s="30"/>
      <c r="L108" s="30"/>
    </row>
    <row r="109" s="31" customFormat="true" ht="15" hidden="false" customHeight="true" outlineLevel="0" collapsed="false">
      <c r="A109" s="43"/>
      <c r="C109" s="30"/>
      <c r="D109" s="30"/>
      <c r="E109" s="30"/>
      <c r="F109" s="30"/>
      <c r="G109" s="30"/>
      <c r="H109" s="30"/>
      <c r="I109" s="30"/>
      <c r="J109" s="30"/>
      <c r="K109" s="30"/>
      <c r="L109" s="30"/>
    </row>
    <row r="110" s="31" customFormat="true" ht="15" hidden="false" customHeight="true" outlineLevel="0" collapsed="false">
      <c r="A110" s="43"/>
      <c r="C110" s="30"/>
      <c r="D110" s="30"/>
      <c r="E110" s="30"/>
      <c r="F110" s="30"/>
      <c r="G110" s="30"/>
      <c r="H110" s="30"/>
      <c r="I110" s="30"/>
      <c r="J110" s="30"/>
      <c r="K110" s="30"/>
      <c r="L110" s="30"/>
    </row>
    <row r="111" s="31" customFormat="true" ht="15" hidden="false" customHeight="true" outlineLevel="0" collapsed="false">
      <c r="A111" s="43"/>
      <c r="C111" s="42"/>
      <c r="D111" s="42"/>
      <c r="E111" s="42"/>
      <c r="F111" s="42"/>
      <c r="G111" s="42"/>
      <c r="H111" s="42"/>
      <c r="I111" s="42"/>
      <c r="J111" s="30"/>
      <c r="K111" s="30"/>
      <c r="L111" s="30"/>
    </row>
    <row r="112" s="31" customFormat="true" ht="15" hidden="false" customHeight="true" outlineLevel="0" collapsed="false">
      <c r="A112" s="43"/>
      <c r="C112" s="42"/>
      <c r="D112" s="42"/>
      <c r="E112" s="42"/>
      <c r="F112" s="42"/>
      <c r="G112" s="42"/>
      <c r="H112" s="42"/>
      <c r="I112" s="42"/>
      <c r="J112" s="30"/>
      <c r="K112" s="30"/>
      <c r="L112" s="30"/>
    </row>
    <row r="113" s="31" customFormat="true" ht="15" hidden="false" customHeight="true" outlineLevel="0" collapsed="false">
      <c r="A113" s="43"/>
      <c r="C113" s="42"/>
      <c r="D113" s="42"/>
      <c r="E113" s="42"/>
      <c r="F113" s="42"/>
      <c r="G113" s="42"/>
      <c r="H113" s="42"/>
      <c r="I113" s="42"/>
      <c r="J113" s="30"/>
      <c r="K113" s="30"/>
      <c r="L113" s="30"/>
    </row>
    <row r="114" s="31" customFormat="true" ht="15" hidden="false" customHeight="true" outlineLevel="0" collapsed="false">
      <c r="A114" s="43"/>
      <c r="C114" s="42"/>
      <c r="D114" s="42"/>
      <c r="E114" s="42"/>
      <c r="F114" s="42"/>
      <c r="G114" s="42"/>
      <c r="H114" s="42"/>
      <c r="I114" s="42"/>
      <c r="J114" s="30"/>
      <c r="K114" s="30"/>
      <c r="L114" s="30"/>
    </row>
    <row r="115" s="31" customFormat="true" ht="15" hidden="false" customHeight="true" outlineLevel="0" collapsed="false">
      <c r="A115" s="43"/>
      <c r="C115" s="42"/>
      <c r="D115" s="42"/>
      <c r="E115" s="42"/>
      <c r="F115" s="42"/>
      <c r="G115" s="42"/>
      <c r="H115" s="42"/>
      <c r="I115" s="42"/>
      <c r="J115" s="30"/>
      <c r="K115" s="30"/>
      <c r="L115" s="30"/>
    </row>
    <row r="116" s="31" customFormat="true" ht="15" hidden="false" customHeight="true" outlineLevel="0" collapsed="false">
      <c r="A116" s="43"/>
      <c r="C116" s="30"/>
      <c r="D116" s="30"/>
      <c r="E116" s="30"/>
      <c r="F116" s="30"/>
      <c r="G116" s="30"/>
      <c r="H116" s="30"/>
      <c r="I116" s="30"/>
      <c r="J116" s="30"/>
      <c r="K116" s="30"/>
      <c r="L116" s="30"/>
    </row>
    <row r="117" s="31" customFormat="true" ht="15" hidden="false" customHeight="true" outlineLevel="0" collapsed="false">
      <c r="A117" s="43"/>
      <c r="C117" s="30"/>
      <c r="D117" s="30"/>
      <c r="E117" s="30"/>
      <c r="F117" s="30"/>
      <c r="G117" s="30"/>
      <c r="H117" s="30"/>
      <c r="I117" s="30"/>
      <c r="J117" s="30"/>
      <c r="K117" s="30"/>
      <c r="L117" s="30"/>
    </row>
    <row r="118" s="46" customFormat="true" ht="15" hidden="false" customHeight="true" outlineLevel="0" collapsed="false">
      <c r="A118" s="44"/>
      <c r="B118" s="45"/>
      <c r="C118" s="29"/>
      <c r="D118" s="29"/>
      <c r="E118" s="29"/>
      <c r="F118" s="29"/>
      <c r="G118" s="29"/>
      <c r="H118" s="29"/>
      <c r="I118" s="29"/>
      <c r="J118" s="29"/>
      <c r="K118" s="29"/>
      <c r="L118" s="29"/>
    </row>
    <row r="119" s="46" customFormat="true" ht="15" hidden="false" customHeight="true" outlineLevel="0" collapsed="false">
      <c r="A119" s="44"/>
      <c r="B119" s="45"/>
      <c r="C119" s="29"/>
      <c r="D119" s="29"/>
      <c r="E119" s="29"/>
      <c r="F119" s="29"/>
      <c r="G119" s="29"/>
      <c r="H119" s="29"/>
      <c r="I119" s="29"/>
      <c r="J119" s="29"/>
      <c r="K119" s="29"/>
      <c r="L119" s="29"/>
    </row>
    <row r="120" s="46" customFormat="true" ht="15" hidden="false" customHeight="true" outlineLevel="0" collapsed="false">
      <c r="A120" s="44"/>
      <c r="B120" s="45"/>
    </row>
    <row r="121" s="46" customFormat="true" ht="15" hidden="false" customHeight="true" outlineLevel="0" collapsed="false">
      <c r="A121" s="44"/>
      <c r="B121" s="45"/>
    </row>
    <row r="122" s="46" customFormat="true" ht="15" hidden="false" customHeight="true" outlineLevel="0" collapsed="false">
      <c r="A122" s="44"/>
      <c r="B122" s="45"/>
    </row>
    <row r="123" s="46" customFormat="true" ht="15" hidden="false" customHeight="true" outlineLevel="0" collapsed="false">
      <c r="A123" s="44"/>
      <c r="B123" s="45"/>
    </row>
    <row r="124" s="46" customFormat="true" ht="15" hidden="false" customHeight="true" outlineLevel="0" collapsed="false">
      <c r="A124" s="44"/>
      <c r="B124" s="45"/>
    </row>
    <row r="125" s="46" customFormat="true" ht="15" hidden="false" customHeight="true" outlineLevel="0" collapsed="false">
      <c r="A125" s="44"/>
      <c r="B125" s="45"/>
    </row>
    <row r="126" s="46" customFormat="true" ht="15" hidden="false" customHeight="true" outlineLevel="0" collapsed="false">
      <c r="A126" s="44"/>
      <c r="B126" s="45"/>
    </row>
    <row r="127" s="46" customFormat="true" ht="15" hidden="false" customHeight="true" outlineLevel="0" collapsed="false">
      <c r="A127" s="44"/>
      <c r="B127" s="45"/>
    </row>
    <row r="128" s="46" customFormat="true" ht="15" hidden="false" customHeight="true" outlineLevel="0" collapsed="false">
      <c r="A128" s="44"/>
      <c r="B128" s="45"/>
    </row>
    <row r="129" s="46" customFormat="true" ht="15" hidden="false" customHeight="true" outlineLevel="0" collapsed="false">
      <c r="A129" s="44"/>
      <c r="B129" s="45"/>
    </row>
    <row r="130" s="46" customFormat="true" ht="15" hidden="false" customHeight="true" outlineLevel="0" collapsed="false">
      <c r="A130" s="44"/>
      <c r="B130" s="45"/>
    </row>
    <row r="131" s="46" customFormat="true" ht="15" hidden="false" customHeight="true" outlineLevel="0" collapsed="false">
      <c r="A131" s="44"/>
      <c r="B131" s="45"/>
    </row>
    <row r="132" s="46" customFormat="true" ht="15" hidden="false" customHeight="true" outlineLevel="0" collapsed="false">
      <c r="A132" s="44"/>
      <c r="B132" s="45"/>
    </row>
    <row r="133" s="46" customFormat="true" ht="15" hidden="false" customHeight="true" outlineLevel="0" collapsed="false">
      <c r="A133" s="44"/>
      <c r="B133" s="45"/>
    </row>
    <row r="134" s="46" customFormat="true" ht="15" hidden="false" customHeight="true" outlineLevel="0" collapsed="false">
      <c r="A134" s="44"/>
      <c r="B134" s="45"/>
    </row>
    <row r="135" s="46" customFormat="true" ht="15" hidden="false" customHeight="true" outlineLevel="0" collapsed="false">
      <c r="A135" s="44"/>
      <c r="B135" s="45"/>
    </row>
    <row r="136" s="46" customFormat="true" ht="15" hidden="false" customHeight="true" outlineLevel="0" collapsed="false">
      <c r="A136" s="44"/>
      <c r="B136" s="45"/>
    </row>
    <row r="137" s="46" customFormat="true" ht="15" hidden="false" customHeight="true" outlineLevel="0" collapsed="false">
      <c r="A137" s="44"/>
      <c r="B137" s="45"/>
    </row>
    <row r="138" s="46" customFormat="true" ht="15" hidden="false" customHeight="true" outlineLevel="0" collapsed="false">
      <c r="A138" s="44"/>
      <c r="B138" s="45"/>
    </row>
    <row r="139" s="46" customFormat="true" ht="15" hidden="false" customHeight="true" outlineLevel="0" collapsed="false">
      <c r="A139" s="44"/>
      <c r="B139" s="45"/>
    </row>
    <row r="140" s="46" customFormat="true" ht="15" hidden="false" customHeight="true" outlineLevel="0" collapsed="false">
      <c r="A140" s="44"/>
      <c r="B140" s="45"/>
    </row>
    <row r="141" s="46" customFormat="true" ht="15" hidden="false" customHeight="true" outlineLevel="0" collapsed="false">
      <c r="A141" s="44"/>
      <c r="B141" s="45"/>
    </row>
    <row r="142" s="46" customFormat="true" ht="15" hidden="false" customHeight="true" outlineLevel="0" collapsed="false">
      <c r="A142" s="44"/>
      <c r="B142" s="45"/>
    </row>
    <row r="143" s="46" customFormat="true" ht="15" hidden="false" customHeight="true" outlineLevel="0" collapsed="false">
      <c r="A143" s="44"/>
      <c r="B143" s="45"/>
    </row>
    <row r="144" s="46" customFormat="true" ht="15" hidden="false" customHeight="true" outlineLevel="0" collapsed="false">
      <c r="A144" s="44"/>
      <c r="B144" s="45"/>
    </row>
    <row r="145" s="46" customFormat="true" ht="15" hidden="false" customHeight="true" outlineLevel="0" collapsed="false">
      <c r="A145" s="44"/>
      <c r="B145" s="45"/>
    </row>
    <row r="146" s="46" customFormat="true" ht="15" hidden="false" customHeight="false" outlineLevel="0" collapsed="false">
      <c r="A146" s="44"/>
      <c r="B146" s="45"/>
    </row>
    <row r="147" s="46" customFormat="true" ht="15" hidden="false" customHeight="false" outlineLevel="0" collapsed="false">
      <c r="A147" s="44"/>
      <c r="B147" s="45"/>
    </row>
    <row r="148" s="46" customFormat="true" ht="15" hidden="false" customHeight="false" outlineLevel="0" collapsed="false">
      <c r="A148" s="44"/>
      <c r="B148" s="45"/>
    </row>
    <row r="149" s="46" customFormat="true" ht="15" hidden="false" customHeight="false" outlineLevel="0" collapsed="false">
      <c r="A149" s="44"/>
      <c r="B149" s="45"/>
    </row>
    <row r="150" s="46" customFormat="true" ht="15" hidden="false" customHeight="false" outlineLevel="0" collapsed="false">
      <c r="A150" s="44"/>
      <c r="B150" s="45"/>
    </row>
    <row r="151" s="46" customFormat="true" ht="15" hidden="false" customHeight="false" outlineLevel="0" collapsed="false">
      <c r="A151" s="44"/>
      <c r="B151" s="45"/>
    </row>
    <row r="152" s="46" customFormat="true" ht="15" hidden="false" customHeight="false" outlineLevel="0" collapsed="false">
      <c r="A152" s="44"/>
      <c r="B152" s="45"/>
    </row>
    <row r="153" s="46" customFormat="true" ht="15" hidden="false" customHeight="false" outlineLevel="0" collapsed="false">
      <c r="A153" s="44"/>
      <c r="B153" s="45"/>
    </row>
    <row r="154" s="46" customFormat="true" ht="15" hidden="false" customHeight="false" outlineLevel="0" collapsed="false">
      <c r="A154" s="44"/>
      <c r="B154" s="45"/>
    </row>
    <row r="155" s="46" customFormat="true" ht="15" hidden="false" customHeight="false" outlineLevel="0" collapsed="false">
      <c r="A155" s="44"/>
      <c r="B155" s="45"/>
    </row>
    <row r="156" s="46" customFormat="true" ht="15" hidden="false" customHeight="false" outlineLevel="0" collapsed="false">
      <c r="A156" s="44"/>
      <c r="B156" s="45"/>
    </row>
    <row r="157" s="46" customFormat="true" ht="15" hidden="false" customHeight="false" outlineLevel="0" collapsed="false">
      <c r="A157" s="44"/>
      <c r="B157" s="45"/>
    </row>
    <row r="158" s="46" customFormat="true" ht="15" hidden="false" customHeight="false" outlineLevel="0" collapsed="false">
      <c r="A158" s="44"/>
      <c r="B158" s="45"/>
    </row>
    <row r="159" s="46" customFormat="true" ht="15" hidden="false" customHeight="false" outlineLevel="0" collapsed="false">
      <c r="A159" s="44"/>
      <c r="B159" s="45"/>
    </row>
    <row r="160" s="46" customFormat="true" ht="15" hidden="false" customHeight="false" outlineLevel="0" collapsed="false">
      <c r="A160" s="44"/>
      <c r="B160" s="45"/>
    </row>
    <row r="161" s="46" customFormat="true" ht="15" hidden="false" customHeight="false" outlineLevel="0" collapsed="false">
      <c r="A161" s="44"/>
      <c r="B161" s="45"/>
    </row>
    <row r="162" customFormat="false" ht="15" hidden="false" customHeight="false" outlineLevel="0" collapsed="false">
      <c r="C162" s="47"/>
      <c r="D162" s="47"/>
      <c r="E162" s="47"/>
      <c r="F162" s="47"/>
      <c r="G162" s="47"/>
      <c r="H162" s="47"/>
      <c r="I162" s="47"/>
      <c r="J162" s="4"/>
      <c r="L162" s="46"/>
      <c r="M162" s="46"/>
    </row>
    <row r="163" customFormat="false" ht="15" hidden="false" customHeight="false" outlineLevel="0" collapsed="false">
      <c r="C163" s="47"/>
      <c r="D163" s="47"/>
      <c r="E163" s="47"/>
      <c r="F163" s="47"/>
      <c r="G163" s="47"/>
      <c r="H163" s="47"/>
      <c r="I163" s="47"/>
      <c r="J163" s="4"/>
      <c r="L163" s="46"/>
      <c r="M163" s="46"/>
    </row>
    <row r="164" customFormat="false" ht="15" hidden="false" customHeight="false" outlineLevel="0" collapsed="false">
      <c r="C164" s="47"/>
      <c r="D164" s="47"/>
      <c r="E164" s="47"/>
      <c r="F164" s="47"/>
      <c r="G164" s="47"/>
      <c r="H164" s="47"/>
      <c r="I164" s="47"/>
      <c r="J164" s="4"/>
      <c r="L164" s="46"/>
      <c r="M164" s="46"/>
    </row>
    <row r="165" customFormat="false" ht="15" hidden="false" customHeight="false" outlineLevel="0" collapsed="false">
      <c r="C165" s="47"/>
      <c r="D165" s="47"/>
      <c r="E165" s="47"/>
      <c r="F165" s="47"/>
      <c r="G165" s="47"/>
      <c r="H165" s="47"/>
      <c r="I165" s="47"/>
      <c r="J165" s="4"/>
      <c r="L165" s="46"/>
      <c r="M165" s="46"/>
    </row>
    <row r="166" customFormat="false" ht="15" hidden="false" customHeight="false" outlineLevel="0" collapsed="false">
      <c r="C166" s="47"/>
      <c r="D166" s="47"/>
      <c r="E166" s="47"/>
      <c r="F166" s="47"/>
      <c r="G166" s="47"/>
      <c r="H166" s="47"/>
      <c r="I166" s="47"/>
      <c r="J166" s="4"/>
      <c r="L166" s="46"/>
      <c r="M166" s="46"/>
    </row>
    <row r="167" customFormat="false" ht="15" hidden="false" customHeight="false" outlineLevel="0" collapsed="false">
      <c r="C167" s="47"/>
      <c r="D167" s="47"/>
      <c r="E167" s="47"/>
      <c r="F167" s="47"/>
      <c r="G167" s="47"/>
      <c r="H167" s="47"/>
      <c r="I167" s="47"/>
      <c r="J167" s="4"/>
      <c r="L167" s="46"/>
      <c r="M167" s="46"/>
    </row>
    <row r="168" customFormat="false" ht="15" hidden="false" customHeight="false" outlineLevel="0" collapsed="false">
      <c r="C168" s="47"/>
      <c r="D168" s="47"/>
      <c r="E168" s="47"/>
      <c r="F168" s="47"/>
      <c r="G168" s="47"/>
      <c r="H168" s="47"/>
      <c r="I168" s="47"/>
      <c r="J168" s="4"/>
      <c r="L168" s="46"/>
      <c r="M168" s="46"/>
    </row>
    <row r="169" customFormat="false" ht="15" hidden="false" customHeight="false" outlineLevel="0" collapsed="false">
      <c r="C169" s="47"/>
      <c r="D169" s="47"/>
      <c r="E169" s="47"/>
      <c r="F169" s="47"/>
      <c r="G169" s="47"/>
      <c r="H169" s="47"/>
      <c r="I169" s="47"/>
      <c r="J169" s="4"/>
      <c r="L169" s="46"/>
      <c r="M169" s="46"/>
    </row>
    <row r="170" customFormat="false" ht="15" hidden="false" customHeight="false" outlineLevel="0" collapsed="false">
      <c r="C170" s="47"/>
      <c r="D170" s="47"/>
      <c r="E170" s="47"/>
      <c r="F170" s="47"/>
      <c r="G170" s="47"/>
      <c r="H170" s="47"/>
      <c r="I170" s="47"/>
      <c r="J170" s="4"/>
      <c r="L170" s="46"/>
      <c r="M170" s="46"/>
    </row>
    <row r="171" customFormat="false" ht="15" hidden="false" customHeight="false" outlineLevel="0" collapsed="false">
      <c r="L171" s="46"/>
      <c r="M171" s="46"/>
    </row>
    <row r="172" customFormat="false" ht="15" hidden="false" customHeight="false" outlineLevel="0" collapsed="false">
      <c r="L172" s="46"/>
      <c r="M172" s="46"/>
    </row>
    <row r="173" customFormat="false" ht="15" hidden="false" customHeight="false" outlineLevel="0" collapsed="false">
      <c r="L173" s="46"/>
      <c r="M173" s="46"/>
    </row>
    <row r="174" customFormat="false" ht="15" hidden="false" customHeight="false" outlineLevel="0" collapsed="false">
      <c r="L174" s="46"/>
      <c r="M174" s="46"/>
    </row>
    <row r="175" customFormat="false" ht="15" hidden="false" customHeight="false" outlineLevel="0" collapsed="false">
      <c r="L175" s="46"/>
      <c r="M175" s="46"/>
    </row>
    <row r="176" customFormat="false" ht="15" hidden="false" customHeight="false" outlineLevel="0" collapsed="false">
      <c r="L176" s="46"/>
      <c r="M176" s="46"/>
    </row>
    <row r="177" customFormat="false" ht="15" hidden="false" customHeight="false" outlineLevel="0" collapsed="false">
      <c r="L177" s="46"/>
      <c r="M177" s="46"/>
    </row>
    <row r="178" customFormat="false" ht="15" hidden="false" customHeight="false" outlineLevel="0" collapsed="false">
      <c r="L178" s="46"/>
      <c r="M178" s="46"/>
    </row>
    <row r="179" customFormat="false" ht="15" hidden="false" customHeight="false" outlineLevel="0" collapsed="false">
      <c r="L179" s="46"/>
      <c r="M179" s="46"/>
    </row>
    <row r="215" customFormat="false" ht="15" hidden="false" customHeight="false" outlineLevel="0" collapsed="false">
      <c r="C215" s="47"/>
      <c r="D215" s="47"/>
      <c r="E215" s="47"/>
      <c r="F215" s="47"/>
      <c r="G215" s="47"/>
      <c r="H215" s="47"/>
      <c r="I215" s="47"/>
      <c r="J215" s="4"/>
    </row>
    <row r="216" customFormat="false" ht="15" hidden="false" customHeight="false" outlineLevel="0" collapsed="false">
      <c r="C216" s="47"/>
      <c r="D216" s="47"/>
      <c r="E216" s="47"/>
      <c r="F216" s="47"/>
      <c r="G216" s="47"/>
      <c r="H216" s="47"/>
      <c r="I216" s="47"/>
      <c r="J216" s="4"/>
    </row>
    <row r="217" customFormat="false" ht="15" hidden="false" customHeight="false" outlineLevel="0" collapsed="false">
      <c r="C217" s="47"/>
      <c r="D217" s="47"/>
      <c r="E217" s="47"/>
      <c r="F217" s="47"/>
      <c r="G217" s="47"/>
      <c r="H217" s="47"/>
      <c r="I217" s="47"/>
      <c r="J217" s="4"/>
    </row>
    <row r="218" customFormat="false" ht="15" hidden="false" customHeight="false" outlineLevel="0" collapsed="false">
      <c r="C218" s="47"/>
      <c r="D218" s="47"/>
      <c r="E218" s="47"/>
      <c r="F218" s="47"/>
      <c r="G218" s="47"/>
      <c r="H218" s="47"/>
      <c r="I218" s="47"/>
      <c r="J218" s="4"/>
    </row>
    <row r="219" customFormat="false" ht="15" hidden="false" customHeight="false" outlineLevel="0" collapsed="false">
      <c r="C219" s="47"/>
      <c r="D219" s="47"/>
      <c r="E219" s="47"/>
      <c r="F219" s="47"/>
      <c r="G219" s="47"/>
      <c r="H219" s="47"/>
      <c r="I219" s="47"/>
      <c r="J219" s="4"/>
    </row>
    <row r="220" customFormat="false" ht="15" hidden="false" customHeight="false" outlineLevel="0" collapsed="false">
      <c r="C220" s="47"/>
      <c r="D220" s="47"/>
      <c r="E220" s="47"/>
      <c r="F220" s="47"/>
      <c r="G220" s="47"/>
      <c r="H220" s="47"/>
      <c r="I220" s="47"/>
      <c r="J220" s="4"/>
    </row>
    <row r="224" customFormat="false" ht="15" hidden="false" customHeight="false" outlineLevel="0" collapsed="false">
      <c r="C224" s="47"/>
      <c r="D224" s="47"/>
      <c r="E224" s="47"/>
      <c r="F224" s="47"/>
      <c r="G224" s="47"/>
      <c r="H224" s="47"/>
      <c r="I224" s="47"/>
      <c r="J224" s="4"/>
    </row>
    <row r="229" customFormat="false" ht="15" hidden="false" customHeight="false" outlineLevel="0" collapsed="false">
      <c r="C229" s="47"/>
      <c r="D229" s="47"/>
      <c r="E229" s="47"/>
      <c r="F229" s="47"/>
      <c r="G229" s="47"/>
      <c r="H229" s="47"/>
      <c r="I229" s="47"/>
      <c r="J229" s="4"/>
    </row>
    <row r="230" customFormat="false" ht="15" hidden="false" customHeight="false" outlineLevel="0" collapsed="false">
      <c r="C230" s="47"/>
      <c r="D230" s="47"/>
      <c r="E230" s="47"/>
      <c r="F230" s="47"/>
      <c r="G230" s="47"/>
      <c r="H230" s="47"/>
      <c r="I230" s="47"/>
      <c r="J230" s="4"/>
    </row>
    <row r="231" customFormat="false" ht="15" hidden="false" customHeight="false" outlineLevel="0" collapsed="false">
      <c r="C231" s="47"/>
      <c r="D231" s="47"/>
      <c r="E231" s="47"/>
      <c r="F231" s="47"/>
      <c r="G231" s="47"/>
      <c r="H231" s="47"/>
      <c r="I231" s="47"/>
      <c r="J231" s="4"/>
    </row>
    <row r="232" customFormat="false" ht="15" hidden="false" customHeight="false" outlineLevel="0" collapsed="false">
      <c r="C232" s="47"/>
      <c r="D232" s="47"/>
      <c r="E232" s="47"/>
      <c r="F232" s="47"/>
      <c r="G232" s="47"/>
      <c r="H232" s="47"/>
      <c r="I232" s="47"/>
      <c r="J232" s="4"/>
    </row>
    <row r="233" customFormat="false" ht="15" hidden="false" customHeight="false" outlineLevel="0" collapsed="false">
      <c r="C233" s="47"/>
      <c r="D233" s="47"/>
      <c r="E233" s="47"/>
      <c r="F233" s="47"/>
      <c r="G233" s="47"/>
      <c r="H233" s="47"/>
      <c r="I233" s="47"/>
      <c r="J233" s="4"/>
    </row>
    <row r="234" customFormat="false" ht="15" hidden="false" customHeight="false" outlineLevel="0" collapsed="false">
      <c r="C234" s="47"/>
      <c r="D234" s="47"/>
      <c r="E234" s="47"/>
      <c r="F234" s="47"/>
      <c r="G234" s="47"/>
      <c r="H234" s="47"/>
      <c r="I234" s="47"/>
      <c r="J234" s="4"/>
    </row>
    <row r="235" customFormat="false" ht="15" hidden="false" customHeight="false" outlineLevel="0" collapsed="false">
      <c r="C235" s="47"/>
      <c r="D235" s="47"/>
      <c r="E235" s="47"/>
      <c r="F235" s="47"/>
      <c r="G235" s="47"/>
      <c r="H235" s="47"/>
      <c r="I235" s="47"/>
      <c r="J235" s="4"/>
    </row>
    <row r="236" customFormat="false" ht="15" hidden="false" customHeight="false" outlineLevel="0" collapsed="false">
      <c r="C236" s="47"/>
      <c r="D236" s="47"/>
      <c r="E236" s="47"/>
      <c r="F236" s="47"/>
      <c r="G236" s="47"/>
      <c r="H236" s="47"/>
      <c r="I236" s="47"/>
      <c r="J236" s="4"/>
    </row>
    <row r="237" customFormat="false" ht="15" hidden="false" customHeight="false" outlineLevel="0" collapsed="false">
      <c r="C237" s="47"/>
      <c r="D237" s="47"/>
      <c r="E237" s="47"/>
      <c r="F237" s="47"/>
      <c r="G237" s="47"/>
      <c r="H237" s="47"/>
      <c r="I237" s="47"/>
      <c r="J237" s="4"/>
    </row>
    <row r="238" customFormat="false" ht="15" hidden="false" customHeight="false" outlineLevel="0" collapsed="false">
      <c r="C238" s="47"/>
      <c r="D238" s="47"/>
      <c r="E238" s="47"/>
      <c r="F238" s="47"/>
      <c r="G238" s="47"/>
      <c r="H238" s="47"/>
      <c r="I238" s="47"/>
      <c r="J238" s="4"/>
    </row>
    <row r="239" customFormat="false" ht="15" hidden="false" customHeight="false" outlineLevel="0" collapsed="false">
      <c r="C239" s="47"/>
      <c r="D239" s="47"/>
      <c r="E239" s="47"/>
      <c r="F239" s="47"/>
      <c r="G239" s="47"/>
      <c r="H239" s="47"/>
      <c r="I239" s="47"/>
      <c r="J239" s="4"/>
    </row>
    <row r="240" customFormat="false" ht="15" hidden="false" customHeight="false" outlineLevel="0" collapsed="false">
      <c r="C240" s="47"/>
      <c r="D240" s="47"/>
      <c r="E240" s="47"/>
      <c r="F240" s="47"/>
      <c r="G240" s="47"/>
      <c r="H240" s="47"/>
      <c r="I240" s="47"/>
      <c r="J240" s="4"/>
    </row>
    <row r="241" customFormat="false" ht="15" hidden="false" customHeight="false" outlineLevel="0" collapsed="false">
      <c r="C241" s="47"/>
      <c r="D241" s="47"/>
      <c r="E241" s="47"/>
      <c r="F241" s="47"/>
      <c r="G241" s="47"/>
      <c r="H241" s="47"/>
      <c r="I241" s="47"/>
      <c r="J241" s="4"/>
    </row>
    <row r="242" customFormat="false" ht="15" hidden="false" customHeight="false" outlineLevel="0" collapsed="false">
      <c r="C242" s="47"/>
      <c r="D242" s="47"/>
      <c r="E242" s="47"/>
      <c r="F242" s="47"/>
      <c r="G242" s="47"/>
      <c r="H242" s="47"/>
      <c r="I242" s="47"/>
      <c r="J242" s="4"/>
    </row>
    <row r="243" customFormat="false" ht="15" hidden="false" customHeight="false" outlineLevel="0" collapsed="false">
      <c r="C243" s="47"/>
      <c r="D243" s="47"/>
      <c r="E243" s="47"/>
      <c r="F243" s="47"/>
      <c r="G243" s="47"/>
      <c r="H243" s="47"/>
      <c r="I243" s="47"/>
      <c r="J243" s="4"/>
    </row>
    <row r="244" customFormat="false" ht="15" hidden="false" customHeight="false" outlineLevel="0" collapsed="false">
      <c r="C244" s="47"/>
      <c r="D244" s="47"/>
      <c r="E244" s="47"/>
      <c r="F244" s="47"/>
      <c r="G244" s="47"/>
      <c r="H244" s="47"/>
      <c r="I244" s="47"/>
      <c r="J244" s="4"/>
    </row>
    <row r="245" customFormat="false" ht="15" hidden="false" customHeight="false" outlineLevel="0" collapsed="false">
      <c r="C245" s="47"/>
      <c r="D245" s="47"/>
      <c r="E245" s="47"/>
      <c r="F245" s="47"/>
      <c r="G245" s="47"/>
      <c r="H245" s="47"/>
      <c r="I245" s="47"/>
      <c r="J245" s="4"/>
    </row>
    <row r="246" customFormat="false" ht="15" hidden="false" customHeight="false" outlineLevel="0" collapsed="false">
      <c r="C246" s="47"/>
      <c r="D246" s="47"/>
      <c r="E246" s="47"/>
      <c r="F246" s="47"/>
      <c r="G246" s="47"/>
      <c r="H246" s="47"/>
      <c r="I246" s="47"/>
      <c r="J246" s="4"/>
    </row>
    <row r="247" customFormat="false" ht="15" hidden="false" customHeight="false" outlineLevel="0" collapsed="false">
      <c r="C247" s="47"/>
      <c r="D247" s="47"/>
      <c r="E247" s="47"/>
      <c r="F247" s="47"/>
      <c r="G247" s="47"/>
      <c r="H247" s="47"/>
      <c r="I247" s="47"/>
      <c r="J247" s="4"/>
    </row>
    <row r="248" customFormat="false" ht="15" hidden="false" customHeight="false" outlineLevel="0" collapsed="false">
      <c r="C248" s="47"/>
      <c r="D248" s="47"/>
      <c r="E248" s="47"/>
      <c r="F248" s="47"/>
      <c r="G248" s="47"/>
      <c r="H248" s="47"/>
      <c r="I248" s="47"/>
      <c r="J248" s="4"/>
    </row>
    <row r="249" customFormat="false" ht="15" hidden="false" customHeight="false" outlineLevel="0" collapsed="false">
      <c r="C249" s="47"/>
      <c r="D249" s="47"/>
      <c r="E249" s="47"/>
      <c r="F249" s="47"/>
      <c r="G249" s="47"/>
      <c r="H249" s="47"/>
      <c r="I249" s="47"/>
      <c r="J249" s="4"/>
    </row>
    <row r="250" customFormat="false" ht="15" hidden="false" customHeight="false" outlineLevel="0" collapsed="false">
      <c r="C250" s="47"/>
      <c r="D250" s="47"/>
      <c r="E250" s="47"/>
      <c r="F250" s="47"/>
      <c r="G250" s="47"/>
      <c r="H250" s="47"/>
      <c r="I250" s="47"/>
      <c r="J250" s="4"/>
    </row>
    <row r="251" customFormat="false" ht="15" hidden="false" customHeight="false" outlineLevel="0" collapsed="false">
      <c r="C251" s="47"/>
      <c r="D251" s="47"/>
      <c r="E251" s="47"/>
      <c r="F251" s="47"/>
      <c r="G251" s="47"/>
      <c r="H251" s="47"/>
      <c r="I251" s="47"/>
      <c r="J251" s="4"/>
    </row>
    <row r="252" customFormat="false" ht="15" hidden="false" customHeight="false" outlineLevel="0" collapsed="false">
      <c r="C252" s="47"/>
      <c r="D252" s="47"/>
      <c r="E252" s="47"/>
      <c r="F252" s="47"/>
      <c r="G252" s="47"/>
      <c r="H252" s="47"/>
      <c r="I252" s="47"/>
      <c r="J252" s="4"/>
    </row>
    <row r="253" customFormat="false" ht="15" hidden="false" customHeight="false" outlineLevel="0" collapsed="false">
      <c r="C253" s="47"/>
      <c r="D253" s="47"/>
      <c r="E253" s="47"/>
      <c r="F253" s="47"/>
      <c r="G253" s="47"/>
      <c r="H253" s="47"/>
      <c r="I253" s="47"/>
      <c r="J253" s="4"/>
    </row>
    <row r="254" customFormat="false" ht="15" hidden="false" customHeight="false" outlineLevel="0" collapsed="false">
      <c r="C254" s="47"/>
      <c r="D254" s="47"/>
      <c r="E254" s="47"/>
      <c r="F254" s="47"/>
      <c r="G254" s="47"/>
      <c r="H254" s="47"/>
      <c r="I254" s="47"/>
      <c r="J254" s="4"/>
    </row>
    <row r="255" customFormat="false" ht="15" hidden="false" customHeight="false" outlineLevel="0" collapsed="false">
      <c r="C255" s="47"/>
      <c r="D255" s="47"/>
      <c r="E255" s="47"/>
      <c r="F255" s="47"/>
      <c r="G255" s="47"/>
      <c r="H255" s="47"/>
      <c r="I255" s="47"/>
      <c r="J255" s="4"/>
    </row>
    <row r="256" customFormat="false" ht="15" hidden="false" customHeight="false" outlineLevel="0" collapsed="false">
      <c r="C256" s="47"/>
      <c r="D256" s="47"/>
      <c r="E256" s="47"/>
      <c r="F256" s="47"/>
      <c r="G256" s="47"/>
      <c r="H256" s="47"/>
      <c r="I256" s="47"/>
      <c r="J256" s="4"/>
    </row>
    <row r="257" customFormat="false" ht="15" hidden="false" customHeight="false" outlineLevel="0" collapsed="false">
      <c r="C257" s="47"/>
      <c r="D257" s="47"/>
      <c r="E257" s="47"/>
      <c r="F257" s="47"/>
      <c r="G257" s="47"/>
      <c r="H257" s="47"/>
      <c r="I257" s="47"/>
      <c r="J257" s="4"/>
    </row>
    <row r="258" customFormat="false" ht="15" hidden="false" customHeight="false" outlineLevel="0" collapsed="false">
      <c r="C258" s="47"/>
      <c r="D258" s="47"/>
      <c r="E258" s="47"/>
      <c r="F258" s="47"/>
      <c r="G258" s="47"/>
      <c r="H258" s="47"/>
      <c r="I258" s="47"/>
      <c r="J258" s="4"/>
    </row>
    <row r="259" customFormat="false" ht="15" hidden="false" customHeight="false" outlineLevel="0" collapsed="false">
      <c r="C259" s="47"/>
      <c r="D259" s="47"/>
      <c r="E259" s="47"/>
      <c r="F259" s="47"/>
      <c r="G259" s="47"/>
      <c r="H259" s="47"/>
      <c r="I259" s="47"/>
      <c r="J259" s="4"/>
    </row>
    <row r="260" customFormat="false" ht="15" hidden="false" customHeight="false" outlineLevel="0" collapsed="false">
      <c r="C260" s="47"/>
      <c r="D260" s="47"/>
      <c r="E260" s="47"/>
      <c r="F260" s="47"/>
      <c r="G260" s="47"/>
      <c r="H260" s="47"/>
      <c r="I260" s="47"/>
      <c r="J260" s="4"/>
    </row>
    <row r="261" customFormat="false" ht="15" hidden="false" customHeight="false" outlineLevel="0" collapsed="false">
      <c r="C261" s="47"/>
      <c r="D261" s="47"/>
      <c r="E261" s="47"/>
      <c r="F261" s="47"/>
      <c r="G261" s="47"/>
      <c r="H261" s="47"/>
      <c r="I261" s="47"/>
      <c r="J261" s="4"/>
    </row>
    <row r="262" customFormat="false" ht="15" hidden="false" customHeight="false" outlineLevel="0" collapsed="false">
      <c r="C262" s="47"/>
      <c r="D262" s="47"/>
      <c r="E262" s="47"/>
      <c r="F262" s="47"/>
      <c r="G262" s="47"/>
      <c r="H262" s="47"/>
      <c r="I262" s="47"/>
      <c r="J262" s="4"/>
    </row>
    <row r="263" customFormat="false" ht="15" hidden="false" customHeight="false" outlineLevel="0" collapsed="false">
      <c r="C263" s="47"/>
      <c r="D263" s="47"/>
      <c r="E263" s="47"/>
      <c r="F263" s="47"/>
      <c r="G263" s="47"/>
      <c r="H263" s="47"/>
      <c r="I263" s="47"/>
      <c r="J263" s="4"/>
    </row>
    <row r="264" customFormat="false" ht="15" hidden="false" customHeight="false" outlineLevel="0" collapsed="false">
      <c r="C264" s="47"/>
      <c r="D264" s="47"/>
      <c r="E264" s="47"/>
      <c r="F264" s="47"/>
      <c r="G264" s="47"/>
      <c r="H264" s="47"/>
      <c r="I264" s="47"/>
      <c r="J264" s="4"/>
    </row>
    <row r="265" s="47" customFormat="true" ht="15" hidden="false" customHeight="false" outlineLevel="0" collapsed="false">
      <c r="A265" s="48"/>
      <c r="B265" s="49"/>
    </row>
    <row r="266" s="47" customFormat="true" ht="15" hidden="false" customHeight="false" outlineLevel="0" collapsed="false">
      <c r="A266" s="48"/>
      <c r="B266" s="49"/>
    </row>
    <row r="267" s="47" customFormat="true" ht="15" hidden="false" customHeight="false" outlineLevel="0" collapsed="false">
      <c r="A267" s="48"/>
      <c r="B267" s="49"/>
    </row>
    <row r="268" s="47" customFormat="true" ht="15" hidden="false" customHeight="false" outlineLevel="0" collapsed="false">
      <c r="A268" s="48"/>
      <c r="B268" s="49"/>
    </row>
    <row r="269" s="47" customFormat="true" ht="15" hidden="false" customHeight="false" outlineLevel="0" collapsed="false">
      <c r="A269" s="48"/>
      <c r="B269" s="49"/>
    </row>
    <row r="270" s="47" customFormat="true" ht="15" hidden="false" customHeight="false" outlineLevel="0" collapsed="false">
      <c r="A270" s="48"/>
      <c r="B270" s="49"/>
    </row>
    <row r="271" s="47" customFormat="true" ht="15" hidden="false" customHeight="false" outlineLevel="0" collapsed="false">
      <c r="A271" s="48"/>
      <c r="B271" s="49"/>
    </row>
    <row r="272" s="47" customFormat="true" ht="15" hidden="false" customHeight="false" outlineLevel="0" collapsed="false">
      <c r="A272" s="48"/>
      <c r="B272" s="49"/>
    </row>
    <row r="273" s="47" customFormat="true" ht="15" hidden="false" customHeight="false" outlineLevel="0" collapsed="false">
      <c r="A273" s="48"/>
      <c r="B273" s="49"/>
    </row>
    <row r="274" s="47" customFormat="true" ht="15" hidden="false" customHeight="false" outlineLevel="0" collapsed="false">
      <c r="A274" s="48"/>
      <c r="B274" s="49"/>
    </row>
    <row r="275" s="47" customFormat="true" ht="15" hidden="false" customHeight="false" outlineLevel="0" collapsed="false">
      <c r="A275" s="48"/>
      <c r="B275" s="49"/>
    </row>
    <row r="276" s="47" customFormat="true" ht="15" hidden="false" customHeight="false" outlineLevel="0" collapsed="false">
      <c r="A276" s="48"/>
      <c r="B276" s="49"/>
    </row>
    <row r="277" s="47" customFormat="true" ht="15" hidden="false" customHeight="false" outlineLevel="0" collapsed="false">
      <c r="A277" s="48"/>
      <c r="B277" s="49"/>
    </row>
    <row r="278" s="47" customFormat="true" ht="15" hidden="false" customHeight="false" outlineLevel="0" collapsed="false">
      <c r="A278" s="48"/>
      <c r="B278" s="49"/>
    </row>
    <row r="279" s="47" customFormat="true" ht="15" hidden="false" customHeight="false" outlineLevel="0" collapsed="false">
      <c r="A279" s="48"/>
      <c r="B279" s="49"/>
    </row>
    <row r="280" s="47" customFormat="true" ht="15" hidden="false" customHeight="false" outlineLevel="0" collapsed="false">
      <c r="A280" s="48"/>
      <c r="B280" s="49"/>
    </row>
    <row r="281" s="47" customFormat="true" ht="15" hidden="false" customHeight="false" outlineLevel="0" collapsed="false">
      <c r="A281" s="48"/>
      <c r="B281" s="49"/>
    </row>
    <row r="282" s="47" customFormat="true" ht="15" hidden="false" customHeight="false" outlineLevel="0" collapsed="false">
      <c r="A282" s="48"/>
      <c r="B282" s="49"/>
    </row>
    <row r="283" s="47" customFormat="true" ht="15" hidden="false" customHeight="false" outlineLevel="0" collapsed="false">
      <c r="A283" s="48"/>
      <c r="B283" s="49"/>
    </row>
    <row r="284" s="47" customFormat="true" ht="15" hidden="false" customHeight="false" outlineLevel="0" collapsed="false">
      <c r="A284" s="48"/>
      <c r="B284" s="49"/>
    </row>
    <row r="285" s="47" customFormat="true" ht="15" hidden="false" customHeight="false" outlineLevel="0" collapsed="false">
      <c r="A285" s="48"/>
      <c r="B285" s="49"/>
    </row>
    <row r="286" s="47" customFormat="true" ht="15" hidden="false" customHeight="false" outlineLevel="0" collapsed="false">
      <c r="A286" s="48"/>
      <c r="B286" s="49"/>
    </row>
    <row r="287" s="47" customFormat="true" ht="15" hidden="false" customHeight="false" outlineLevel="0" collapsed="false">
      <c r="A287" s="48"/>
      <c r="B287" s="49"/>
    </row>
    <row r="288" s="47" customFormat="true" ht="15" hidden="false" customHeight="false" outlineLevel="0" collapsed="false">
      <c r="A288" s="48"/>
      <c r="B288" s="49"/>
    </row>
    <row r="289" s="47" customFormat="true" ht="15" hidden="false" customHeight="false" outlineLevel="0" collapsed="false">
      <c r="A289" s="48"/>
      <c r="B289" s="49"/>
    </row>
    <row r="290" s="47" customFormat="true" ht="15" hidden="false" customHeight="false" outlineLevel="0" collapsed="false">
      <c r="A290" s="48"/>
      <c r="B290" s="49"/>
    </row>
    <row r="291" s="47" customFormat="true" ht="15" hidden="false" customHeight="false" outlineLevel="0" collapsed="false">
      <c r="A291" s="48"/>
      <c r="B291" s="50"/>
    </row>
    <row r="292" s="47" customFormat="true" ht="15" hidden="false" customHeight="false" outlineLevel="0" collapsed="false">
      <c r="A292" s="48"/>
      <c r="B292" s="49"/>
    </row>
    <row r="293" s="47" customFormat="true" ht="15" hidden="false" customHeight="false" outlineLevel="0" collapsed="false">
      <c r="A293" s="48"/>
      <c r="B293" s="49"/>
    </row>
    <row r="294" s="47" customFormat="true" ht="15" hidden="false" customHeight="false" outlineLevel="0" collapsed="false">
      <c r="A294" s="48"/>
      <c r="B294" s="49"/>
    </row>
    <row r="295" s="47" customFormat="true" ht="15" hidden="false" customHeight="false" outlineLevel="0" collapsed="false">
      <c r="A295" s="48"/>
      <c r="B295" s="49"/>
    </row>
    <row r="296" s="47" customFormat="true" ht="15" hidden="false" customHeight="false" outlineLevel="0" collapsed="false">
      <c r="A296" s="48"/>
      <c r="B296" s="49"/>
    </row>
    <row r="297" s="47" customFormat="true" ht="15" hidden="false" customHeight="false" outlineLevel="0" collapsed="false">
      <c r="A297" s="48"/>
      <c r="B297" s="49"/>
    </row>
    <row r="298" s="47" customFormat="true" ht="15" hidden="false" customHeight="false" outlineLevel="0" collapsed="false">
      <c r="A298" s="48"/>
      <c r="B298" s="49"/>
    </row>
    <row r="299" s="47" customFormat="true" ht="15" hidden="false" customHeight="false" outlineLevel="0" collapsed="false">
      <c r="A299" s="48"/>
      <c r="B299" s="49"/>
    </row>
    <row r="300" s="47" customFormat="true" ht="15" hidden="false" customHeight="false" outlineLevel="0" collapsed="false">
      <c r="A300" s="48"/>
      <c r="B300" s="49"/>
    </row>
    <row r="301" s="47" customFormat="true" ht="15" hidden="false" customHeight="false" outlineLevel="0" collapsed="false">
      <c r="A301" s="48"/>
      <c r="B301" s="49"/>
    </row>
    <row r="302" s="47" customFormat="true" ht="15" hidden="false" customHeight="false" outlineLevel="0" collapsed="false">
      <c r="A302" s="48"/>
      <c r="B302" s="49"/>
    </row>
    <row r="303" s="47" customFormat="true" ht="15" hidden="false" customHeight="false" outlineLevel="0" collapsed="false">
      <c r="A303" s="48"/>
      <c r="B303" s="49"/>
    </row>
    <row r="304" s="47" customFormat="true" ht="15" hidden="false" customHeight="false" outlineLevel="0" collapsed="false">
      <c r="A304" s="48"/>
      <c r="B304" s="49"/>
    </row>
    <row r="305" s="47" customFormat="true" ht="15" hidden="false" customHeight="false" outlineLevel="0" collapsed="false">
      <c r="A305" s="48"/>
      <c r="B305" s="49"/>
    </row>
    <row r="306" s="47" customFormat="true" ht="15" hidden="false" customHeight="false" outlineLevel="0" collapsed="false">
      <c r="A306" s="48"/>
      <c r="B306" s="49"/>
    </row>
    <row r="307" s="47" customFormat="true" ht="15" hidden="false" customHeight="false" outlineLevel="0" collapsed="false">
      <c r="A307" s="48"/>
      <c r="B307" s="49"/>
    </row>
    <row r="308" s="47" customFormat="true" ht="15" hidden="false" customHeight="false" outlineLevel="0" collapsed="false">
      <c r="A308" s="48"/>
      <c r="B308" s="49"/>
    </row>
    <row r="309" s="47" customFormat="true" ht="15" hidden="false" customHeight="false" outlineLevel="0" collapsed="false">
      <c r="A309" s="48"/>
      <c r="B309" s="49"/>
    </row>
    <row r="310" s="47" customFormat="true" ht="15" hidden="false" customHeight="false" outlineLevel="0" collapsed="false">
      <c r="A310" s="48"/>
      <c r="B310" s="49"/>
    </row>
    <row r="311" s="47" customFormat="true" ht="15" hidden="false" customHeight="false" outlineLevel="0" collapsed="false">
      <c r="A311" s="48"/>
      <c r="B311" s="49"/>
    </row>
    <row r="312" s="47" customFormat="true" ht="15" hidden="false" customHeight="false" outlineLevel="0" collapsed="false">
      <c r="A312" s="48"/>
      <c r="B312" s="49"/>
    </row>
    <row r="313" s="47" customFormat="true" ht="15" hidden="false" customHeight="false" outlineLevel="0" collapsed="false">
      <c r="A313" s="48"/>
      <c r="B313" s="49"/>
    </row>
    <row r="314" s="47" customFormat="true" ht="15" hidden="false" customHeight="false" outlineLevel="0" collapsed="false">
      <c r="A314" s="48"/>
      <c r="B314" s="49"/>
    </row>
    <row r="315" s="47" customFormat="true" ht="15" hidden="false" customHeight="false" outlineLevel="0" collapsed="false">
      <c r="A315" s="48"/>
      <c r="B315" s="49"/>
    </row>
    <row r="316" s="47" customFormat="true" ht="15" hidden="false" customHeight="false" outlineLevel="0" collapsed="false">
      <c r="A316" s="48"/>
      <c r="B316" s="49"/>
    </row>
    <row r="317" s="47" customFormat="true" ht="15" hidden="false" customHeight="false" outlineLevel="0" collapsed="false">
      <c r="A317" s="48"/>
      <c r="B317" s="49"/>
    </row>
    <row r="318" s="47" customFormat="true" ht="15" hidden="false" customHeight="false" outlineLevel="0" collapsed="false">
      <c r="A318" s="48"/>
      <c r="B318" s="49"/>
    </row>
    <row r="319" s="47" customFormat="true" ht="15" hidden="false" customHeight="false" outlineLevel="0" collapsed="false">
      <c r="A319" s="48"/>
      <c r="B319" s="49"/>
    </row>
    <row r="320" s="47" customFormat="true" ht="15" hidden="false" customHeight="false" outlineLevel="0" collapsed="false">
      <c r="A320" s="48"/>
      <c r="B320" s="49"/>
    </row>
    <row r="321" s="47" customFormat="true" ht="15" hidden="false" customHeight="false" outlineLevel="0" collapsed="false">
      <c r="A321" s="48"/>
      <c r="B321" s="49"/>
    </row>
    <row r="322" s="47" customFormat="true" ht="15" hidden="false" customHeight="false" outlineLevel="0" collapsed="false">
      <c r="A322" s="48"/>
      <c r="B322" s="49"/>
    </row>
    <row r="323" s="47" customFormat="true" ht="15" hidden="false" customHeight="false" outlineLevel="0" collapsed="false">
      <c r="A323" s="48"/>
      <c r="B323" s="49"/>
    </row>
    <row r="324" s="47" customFormat="true" ht="15" hidden="false" customHeight="false" outlineLevel="0" collapsed="false">
      <c r="A324" s="48"/>
      <c r="B324" s="49"/>
    </row>
    <row r="325" s="47" customFormat="true" ht="15" hidden="false" customHeight="false" outlineLevel="0" collapsed="false">
      <c r="A325" s="48"/>
      <c r="B325" s="49"/>
    </row>
    <row r="326" s="47" customFormat="true" ht="15" hidden="false" customHeight="false" outlineLevel="0" collapsed="false">
      <c r="A326" s="48"/>
      <c r="B326" s="49"/>
    </row>
    <row r="327" s="47" customFormat="true" ht="15" hidden="false" customHeight="false" outlineLevel="0" collapsed="false">
      <c r="A327" s="48"/>
      <c r="B327" s="49"/>
    </row>
    <row r="328" s="47" customFormat="true" ht="15" hidden="false" customHeight="false" outlineLevel="0" collapsed="false">
      <c r="A328" s="48"/>
      <c r="B328" s="49"/>
      <c r="C328" s="3"/>
      <c r="D328" s="3"/>
      <c r="E328" s="3"/>
      <c r="F328" s="3"/>
      <c r="G328" s="3"/>
      <c r="H328" s="3"/>
      <c r="I328" s="3"/>
      <c r="J328" s="3"/>
    </row>
    <row r="329" s="47" customFormat="true" ht="15" hidden="false" customHeight="false" outlineLevel="0" collapsed="false">
      <c r="A329" s="48"/>
      <c r="B329" s="49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7"/>
      <c r="D339" s="47"/>
      <c r="E339" s="47"/>
      <c r="F339" s="47"/>
      <c r="G339" s="47"/>
      <c r="H339" s="47"/>
      <c r="I339" s="47"/>
      <c r="J339" s="4"/>
    </row>
    <row r="340" customFormat="false" ht="15" hidden="false" customHeight="false" outlineLevel="0" collapsed="false">
      <c r="C340" s="47"/>
      <c r="D340" s="47"/>
      <c r="E340" s="47"/>
      <c r="F340" s="47"/>
      <c r="G340" s="47"/>
      <c r="H340" s="47"/>
      <c r="I340" s="47"/>
      <c r="J340" s="4"/>
    </row>
    <row r="341" customFormat="false" ht="15" hidden="false" customHeight="false" outlineLevel="0" collapsed="false">
      <c r="C341" s="47"/>
      <c r="D341" s="47"/>
      <c r="E341" s="47"/>
      <c r="F341" s="47"/>
      <c r="G341" s="47"/>
      <c r="H341" s="47"/>
      <c r="I341" s="47"/>
      <c r="J341" s="4"/>
    </row>
    <row r="342" customFormat="false" ht="15" hidden="false" customHeight="false" outlineLevel="0" collapsed="false">
      <c r="C342" s="47"/>
      <c r="D342" s="47"/>
      <c r="E342" s="47"/>
      <c r="F342" s="47"/>
      <c r="G342" s="47"/>
      <c r="H342" s="47"/>
      <c r="I342" s="47"/>
      <c r="J342" s="4"/>
    </row>
    <row r="357" customFormat="false" ht="15" hidden="false" customHeight="false" outlineLevel="0" collapsed="false">
      <c r="C357" s="47"/>
      <c r="D357" s="47"/>
      <c r="E357" s="47"/>
      <c r="F357" s="47"/>
      <c r="G357" s="47"/>
      <c r="H357" s="47"/>
      <c r="I357" s="47"/>
      <c r="J357" s="4"/>
    </row>
    <row r="358" customFormat="false" ht="15" hidden="false" customHeight="false" outlineLevel="0" collapsed="false">
      <c r="C358" s="47"/>
      <c r="D358" s="47"/>
      <c r="E358" s="47"/>
      <c r="F358" s="47"/>
      <c r="G358" s="47"/>
      <c r="H358" s="47"/>
      <c r="I358" s="47"/>
      <c r="J358" s="4"/>
    </row>
    <row r="359" customFormat="false" ht="15" hidden="false" customHeight="false" outlineLevel="0" collapsed="false">
      <c r="C359" s="47"/>
      <c r="D359" s="47"/>
      <c r="E359" s="47"/>
      <c r="F359" s="47"/>
      <c r="G359" s="47"/>
      <c r="H359" s="47"/>
      <c r="I359" s="47"/>
      <c r="J359" s="4"/>
    </row>
    <row r="360" customFormat="false" ht="15" hidden="false" customHeight="false" outlineLevel="0" collapsed="false">
      <c r="C360" s="47"/>
      <c r="D360" s="47"/>
      <c r="E360" s="47"/>
      <c r="F360" s="47"/>
      <c r="G360" s="47"/>
      <c r="H360" s="47"/>
      <c r="I360" s="47"/>
      <c r="J360" s="4"/>
    </row>
    <row r="364" customFormat="false" ht="15" hidden="false" customHeight="false" outlineLevel="0" collapsed="false">
      <c r="C364" s="47"/>
      <c r="D364" s="47"/>
      <c r="E364" s="47"/>
      <c r="F364" s="47"/>
      <c r="G364" s="47"/>
      <c r="H364" s="47"/>
      <c r="I364" s="47"/>
      <c r="J364" s="4"/>
    </row>
    <row r="366" customFormat="false" ht="15" hidden="false" customHeight="false" outlineLevel="0" collapsed="false">
      <c r="C366" s="47"/>
      <c r="D366" s="47"/>
      <c r="E366" s="47"/>
      <c r="F366" s="47"/>
      <c r="G366" s="47"/>
      <c r="H366" s="47"/>
      <c r="I366" s="47"/>
      <c r="J366" s="4"/>
    </row>
    <row r="370" customFormat="false" ht="15" hidden="false" customHeight="false" outlineLevel="0" collapsed="false">
      <c r="C370" s="47"/>
      <c r="D370" s="47"/>
      <c r="E370" s="47"/>
      <c r="F370" s="47"/>
      <c r="G370" s="47"/>
      <c r="H370" s="47"/>
      <c r="I370" s="47"/>
      <c r="J370" s="4"/>
    </row>
    <row r="371" customFormat="false" ht="15" hidden="false" customHeight="false" outlineLevel="0" collapsed="false">
      <c r="C371" s="47"/>
      <c r="D371" s="47"/>
      <c r="E371" s="47"/>
      <c r="F371" s="47"/>
      <c r="G371" s="47"/>
      <c r="H371" s="47"/>
      <c r="I371" s="47"/>
      <c r="J371" s="4"/>
    </row>
    <row r="372" customFormat="false" ht="15" hidden="false" customHeight="false" outlineLevel="0" collapsed="false">
      <c r="C372" s="47"/>
      <c r="D372" s="47"/>
      <c r="E372" s="47"/>
      <c r="F372" s="47"/>
      <c r="G372" s="47"/>
      <c r="H372" s="47"/>
      <c r="I372" s="47"/>
      <c r="J372" s="4"/>
    </row>
    <row r="373" customFormat="false" ht="15" hidden="false" customHeight="false" outlineLevel="0" collapsed="false">
      <c r="C373" s="47"/>
      <c r="D373" s="47"/>
      <c r="E373" s="47"/>
      <c r="F373" s="47"/>
      <c r="G373" s="47"/>
      <c r="H373" s="47"/>
      <c r="I373" s="47"/>
      <c r="J373" s="4"/>
    </row>
    <row r="374" customFormat="false" ht="15" hidden="false" customHeight="false" outlineLevel="0" collapsed="false">
      <c r="C374" s="47"/>
      <c r="D374" s="47"/>
      <c r="E374" s="47"/>
      <c r="F374" s="47"/>
      <c r="G374" s="47"/>
      <c r="H374" s="47"/>
      <c r="I374" s="47"/>
      <c r="J374" s="4"/>
    </row>
    <row r="375" customFormat="false" ht="15" hidden="false" customHeight="false" outlineLevel="0" collapsed="false">
      <c r="C375" s="47"/>
      <c r="D375" s="47"/>
      <c r="E375" s="47"/>
      <c r="F375" s="47"/>
      <c r="G375" s="47"/>
      <c r="H375" s="47"/>
      <c r="I375" s="47"/>
      <c r="J375" s="4"/>
    </row>
    <row r="376" customFormat="false" ht="15" hidden="false" customHeight="false" outlineLevel="0" collapsed="false">
      <c r="C376" s="47"/>
      <c r="D376" s="47"/>
      <c r="E376" s="47"/>
      <c r="F376" s="47"/>
      <c r="G376" s="47"/>
      <c r="H376" s="47"/>
      <c r="I376" s="47"/>
      <c r="J376" s="4"/>
    </row>
    <row r="377" customFormat="false" ht="15" hidden="false" customHeight="false" outlineLevel="0" collapsed="false">
      <c r="C377" s="47"/>
      <c r="D377" s="47"/>
      <c r="E377" s="47"/>
      <c r="F377" s="47"/>
      <c r="G377" s="47"/>
      <c r="H377" s="47"/>
      <c r="I377" s="47"/>
      <c r="J377" s="4"/>
    </row>
    <row r="378" customFormat="false" ht="15" hidden="false" customHeight="false" outlineLevel="0" collapsed="false">
      <c r="C378" s="47"/>
      <c r="D378" s="47"/>
      <c r="E378" s="47"/>
      <c r="F378" s="47"/>
      <c r="G378" s="47"/>
      <c r="H378" s="47"/>
      <c r="I378" s="47"/>
      <c r="J378" s="4"/>
    </row>
    <row r="379" customFormat="false" ht="15" hidden="false" customHeight="false" outlineLevel="0" collapsed="false">
      <c r="C379" s="47"/>
      <c r="D379" s="47"/>
      <c r="E379" s="47"/>
      <c r="F379" s="47"/>
      <c r="G379" s="47"/>
      <c r="H379" s="47"/>
      <c r="I379" s="47"/>
      <c r="J379" s="4"/>
    </row>
    <row r="380" customFormat="false" ht="15" hidden="false" customHeight="false" outlineLevel="0" collapsed="false">
      <c r="C380" s="47"/>
      <c r="D380" s="47"/>
      <c r="E380" s="47"/>
      <c r="F380" s="47"/>
      <c r="G380" s="47"/>
      <c r="H380" s="47"/>
      <c r="I380" s="47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34"/>
  <sheetViews>
    <sheetView showFormulas="false" showGridLines="true" showRowColHeaders="true" showZeros="true" rightToLeft="false" tabSelected="false" showOutlineSymbols="true" defaultGridColor="true" view="normal" topLeftCell="A220" colorId="64" zoomScale="95" zoomScaleNormal="95" zoomScalePageLayoutView="100" workbookViewId="0">
      <selection pane="topLeft" activeCell="A1" activeCellId="0" sqref="A1:K2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57.14"/>
    <col collapsed="false" customWidth="true" hidden="false" outlineLevel="0" max="3" min="3" style="47" width="11.28"/>
    <col collapsed="false" customWidth="true" hidden="false" outlineLevel="0" max="4" min="4" style="47" width="11.13"/>
    <col collapsed="false" customWidth="true" hidden="false" outlineLevel="0" max="5" min="5" style="47" width="11.56"/>
    <col collapsed="false" customWidth="true" hidden="true" outlineLevel="0" max="6" min="6" style="55" width="0.13"/>
    <col collapsed="false" customWidth="true" hidden="true" outlineLevel="0" max="7" min="7" style="55" width="1.99"/>
    <col collapsed="false" customWidth="true" hidden="false" outlineLevel="0" max="8" min="8" style="55" width="7.99"/>
    <col collapsed="false" customWidth="true" hidden="false" outlineLevel="0" max="9" min="9" style="55" width="8.85"/>
    <col collapsed="false" customWidth="true" hidden="false" outlineLevel="0" max="10" min="10" style="55" width="8.41"/>
    <col collapsed="false" customWidth="false" hidden="false" outlineLevel="0" max="11" min="11" style="55" width="9.14"/>
    <col collapsed="false" customWidth="false" hidden="false" outlineLevel="0" max="12" min="12" style="56" width="9.14"/>
    <col collapsed="false" customWidth="false" hidden="false" outlineLevel="0" max="13" min="13" style="55" width="9.14"/>
    <col collapsed="false" customWidth="true" hidden="false" outlineLevel="0" max="14" min="14" style="55" width="29.13"/>
    <col collapsed="false" customWidth="false" hidden="false" outlineLevel="0" max="35" min="15" style="55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2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</row>
    <row r="4" customFormat="false" ht="12" hidden="false" customHeight="true" outlineLevel="0" collapsed="false">
      <c r="K4" s="47" t="s">
        <v>66</v>
      </c>
    </row>
    <row r="5" s="55" customFormat="true" ht="15.75" hidden="false" customHeight="true" outlineLevel="0" collapsed="false">
      <c r="A5" s="63" t="s">
        <v>72</v>
      </c>
      <c r="B5" s="63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4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</row>
    <row r="6" s="55" customFormat="true" ht="42.75" hidden="false" customHeight="true" outlineLevel="0" collapsed="false">
      <c r="A6" s="63"/>
      <c r="B6" s="63"/>
      <c r="C6" s="10"/>
      <c r="D6" s="10"/>
      <c r="E6" s="10"/>
      <c r="F6" s="10"/>
      <c r="G6" s="10"/>
      <c r="H6" s="10" t="s">
        <v>9</v>
      </c>
      <c r="I6" s="10" t="s">
        <v>10</v>
      </c>
      <c r="J6" s="10" t="s">
        <v>9</v>
      </c>
      <c r="K6" s="10" t="s">
        <v>10</v>
      </c>
      <c r="L6" s="64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</row>
    <row r="7" customFormat="false" ht="14.25" hidden="false" customHeight="true" outlineLevel="0" collapsed="false">
      <c r="A7" s="18"/>
      <c r="B7" s="66"/>
      <c r="C7" s="67"/>
      <c r="D7" s="67"/>
      <c r="E7" s="67"/>
      <c r="F7" s="67"/>
      <c r="G7" s="67"/>
      <c r="H7" s="68"/>
      <c r="I7" s="69"/>
      <c r="J7" s="70"/>
      <c r="K7" s="70"/>
      <c r="L7" s="71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</row>
    <row r="8" customFormat="false" ht="15.75" hidden="false" customHeight="true" outlineLevel="0" collapsed="false">
      <c r="A8" s="73" t="s">
        <v>77</v>
      </c>
      <c r="B8" s="74" t="s">
        <v>78</v>
      </c>
      <c r="C8" s="75" t="n">
        <f aca="false">C9+C11+C16+C21+C26+C34+C55+C57+C70+C87</f>
        <v>41678.72829</v>
      </c>
      <c r="D8" s="75" t="n">
        <f aca="false">D9+D11+D16+D21+D26+D34+D55+D57+D70+D87</f>
        <v>88391.93</v>
      </c>
      <c r="E8" s="75" t="n">
        <f aca="false">E9+E11+E16+E21+E26+E34+E55+E57+E70+E87</f>
        <v>76030.4718</v>
      </c>
      <c r="F8" s="76"/>
      <c r="G8" s="76"/>
      <c r="H8" s="77" t="n">
        <f aca="false">E8/C8*100</f>
        <v>182.420325473899</v>
      </c>
      <c r="I8" s="77" t="n">
        <f aca="false">E8/D8*100</f>
        <v>86.0151733308686</v>
      </c>
      <c r="J8" s="77" t="n">
        <f aca="false">E8-C8</f>
        <v>34351.74351</v>
      </c>
      <c r="K8" s="77" t="n">
        <f aca="false">E8-D8</f>
        <v>-12361.4582</v>
      </c>
      <c r="L8" s="71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</row>
    <row r="9" customFormat="false" ht="15.75" hidden="false" customHeight="true" outlineLevel="0" collapsed="false">
      <c r="A9" s="73" t="s">
        <v>79</v>
      </c>
      <c r="B9" s="78" t="s">
        <v>80</v>
      </c>
      <c r="C9" s="79" t="n">
        <f aca="false">C10</f>
        <v>24520.05478</v>
      </c>
      <c r="D9" s="79" t="n">
        <f aca="false">D10</f>
        <v>36331</v>
      </c>
      <c r="E9" s="79" t="n">
        <f aca="false">E10</f>
        <v>24640.20219</v>
      </c>
      <c r="F9" s="80"/>
      <c r="G9" s="80"/>
      <c r="H9" s="77" t="n">
        <f aca="false">E9/C9*100</f>
        <v>100.489996499102</v>
      </c>
      <c r="I9" s="77" t="n">
        <f aca="false">E9/D9*100</f>
        <v>67.8214257521125</v>
      </c>
      <c r="J9" s="77" t="n">
        <f aca="false">E9-C9</f>
        <v>120.147410000001</v>
      </c>
      <c r="K9" s="77" t="n">
        <f aca="false">E9-D9</f>
        <v>-11690.79781</v>
      </c>
      <c r="L9" s="71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</row>
    <row r="10" customFormat="false" ht="15" hidden="false" customHeight="true" outlineLevel="0" collapsed="false">
      <c r="A10" s="73" t="s">
        <v>81</v>
      </c>
      <c r="B10" s="22" t="s">
        <v>82</v>
      </c>
      <c r="C10" s="81" t="n">
        <v>24520.05478</v>
      </c>
      <c r="D10" s="82" t="n">
        <v>36331</v>
      </c>
      <c r="E10" s="81" t="n">
        <v>24640.20219</v>
      </c>
      <c r="F10" s="23"/>
      <c r="G10" s="23"/>
      <c r="H10" s="77" t="n">
        <f aca="false">E10/C10*100</f>
        <v>100.489996499102</v>
      </c>
      <c r="I10" s="77" t="n">
        <f aca="false">E10/D10*100</f>
        <v>67.8214257521125</v>
      </c>
      <c r="J10" s="77" t="n">
        <f aca="false">E10-C10</f>
        <v>120.147410000001</v>
      </c>
      <c r="K10" s="77" t="n">
        <f aca="false">E10-D10</f>
        <v>-11690.79781</v>
      </c>
      <c r="L10" s="71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</row>
    <row r="11" customFormat="false" ht="14.25" hidden="false" customHeight="true" outlineLevel="0" collapsed="false">
      <c r="A11" s="73" t="s">
        <v>83</v>
      </c>
      <c r="B11" s="22" t="s">
        <v>84</v>
      </c>
      <c r="C11" s="83" t="n">
        <f aca="false">C12</f>
        <v>3321.04379</v>
      </c>
      <c r="D11" s="83" t="n">
        <f aca="false">D12</f>
        <v>4913.93</v>
      </c>
      <c r="E11" s="83" t="n">
        <f aca="false">E12</f>
        <v>3643.84752</v>
      </c>
      <c r="F11" s="25"/>
      <c r="G11" s="25"/>
      <c r="H11" s="77" t="n">
        <f aca="false">E11/C11*100</f>
        <v>109.719948016705</v>
      </c>
      <c r="I11" s="77" t="n">
        <f aca="false">E11/D11*100</f>
        <v>74.1534275010022</v>
      </c>
      <c r="J11" s="77" t="n">
        <f aca="false">E11-C11</f>
        <v>322.80373</v>
      </c>
      <c r="K11" s="77" t="n">
        <f aca="false">E11-D11</f>
        <v>-1270.08248</v>
      </c>
      <c r="L11" s="71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</row>
    <row r="12" customFormat="false" ht="15" hidden="false" customHeight="true" outlineLevel="0" collapsed="false">
      <c r="A12" s="73" t="s">
        <v>85</v>
      </c>
      <c r="B12" s="22" t="s">
        <v>86</v>
      </c>
      <c r="C12" s="81" t="n">
        <v>3321.04379</v>
      </c>
      <c r="D12" s="84" t="n">
        <v>4913.93</v>
      </c>
      <c r="E12" s="81" t="n">
        <v>3643.84752</v>
      </c>
      <c r="F12" s="85"/>
      <c r="G12" s="85"/>
      <c r="H12" s="77" t="n">
        <f aca="false">E12/C12*100</f>
        <v>109.719948016705</v>
      </c>
      <c r="I12" s="77" t="n">
        <f aca="false">E12/D12*100</f>
        <v>74.1534275010022</v>
      </c>
      <c r="J12" s="77" t="n">
        <f aca="false">E12-C12</f>
        <v>322.80373</v>
      </c>
      <c r="K12" s="77" t="n">
        <f aca="false">E12-D12</f>
        <v>-1270.08248</v>
      </c>
      <c r="L12" s="71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</row>
    <row r="13" customFormat="false" ht="60" hidden="true" customHeight="true" outlineLevel="0" collapsed="false">
      <c r="A13" s="73"/>
      <c r="B13" s="22"/>
      <c r="C13" s="81"/>
      <c r="D13" s="81"/>
      <c r="E13" s="81"/>
      <c r="F13" s="25"/>
      <c r="G13" s="25"/>
      <c r="H13" s="77" t="e">
        <f aca="false">E13/C13*100</f>
        <v>#DIV/0!</v>
      </c>
      <c r="I13" s="77" t="e">
        <f aca="false">E13/D13*100</f>
        <v>#DIV/0!</v>
      </c>
      <c r="J13" s="77" t="n">
        <f aca="false">E13-C13</f>
        <v>0</v>
      </c>
      <c r="K13" s="77" t="n">
        <f aca="false">E13-D13</f>
        <v>0</v>
      </c>
      <c r="L13" s="71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</row>
    <row r="14" customFormat="false" ht="48" hidden="true" customHeight="true" outlineLevel="0" collapsed="false">
      <c r="A14" s="73"/>
      <c r="B14" s="22"/>
      <c r="C14" s="81"/>
      <c r="D14" s="81"/>
      <c r="E14" s="81"/>
      <c r="F14" s="25"/>
      <c r="G14" s="25"/>
      <c r="H14" s="77" t="e">
        <f aca="false">E14/C14*100</f>
        <v>#DIV/0!</v>
      </c>
      <c r="I14" s="77" t="e">
        <f aca="false">E14/D14*100</f>
        <v>#DIV/0!</v>
      </c>
      <c r="J14" s="77" t="n">
        <f aca="false">E14-C14</f>
        <v>0</v>
      </c>
      <c r="K14" s="77" t="n">
        <f aca="false">E14-D14</f>
        <v>0</v>
      </c>
      <c r="L14" s="71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</row>
    <row r="15" customFormat="false" ht="18" hidden="true" customHeight="true" outlineLevel="0" collapsed="false">
      <c r="A15" s="73"/>
      <c r="B15" s="22"/>
      <c r="C15" s="81"/>
      <c r="D15" s="81"/>
      <c r="E15" s="81"/>
      <c r="F15" s="25"/>
      <c r="G15" s="25"/>
      <c r="H15" s="77" t="e">
        <f aca="false">E15/C15*100</f>
        <v>#DIV/0!</v>
      </c>
      <c r="I15" s="77" t="e">
        <f aca="false">E15/D15*100</f>
        <v>#DIV/0!</v>
      </c>
      <c r="J15" s="77" t="n">
        <f aca="false">E15-C15</f>
        <v>0</v>
      </c>
      <c r="K15" s="77" t="n">
        <f aca="false">E15-D15</f>
        <v>0</v>
      </c>
      <c r="L15" s="71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</row>
    <row r="16" customFormat="false" ht="18.75" hidden="false" customHeight="true" outlineLevel="0" collapsed="false">
      <c r="A16" s="73" t="s">
        <v>87</v>
      </c>
      <c r="B16" s="86" t="s">
        <v>88</v>
      </c>
      <c r="C16" s="79" t="n">
        <f aca="false">C18+C19+C20+C17</f>
        <v>2567.74232</v>
      </c>
      <c r="D16" s="79" t="n">
        <f aca="false">D18+D19+D20+D17</f>
        <v>9983</v>
      </c>
      <c r="E16" s="79" t="n">
        <f aca="false">E18+E19+E20+E17</f>
        <v>9629.03496</v>
      </c>
      <c r="F16" s="80"/>
      <c r="G16" s="80"/>
      <c r="H16" s="77" t="n">
        <f aca="false">E16/C16*100</f>
        <v>375.000049070344</v>
      </c>
      <c r="I16" s="77" t="n">
        <f aca="false">E16/D16*100</f>
        <v>96.4543219473104</v>
      </c>
      <c r="J16" s="77" t="n">
        <f aca="false">E16-C16</f>
        <v>7061.29264</v>
      </c>
      <c r="K16" s="77" t="n">
        <f aca="false">E16-D16</f>
        <v>-353.965040000001</v>
      </c>
      <c r="L16" s="71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</row>
    <row r="17" customFormat="false" ht="35.25" hidden="false" customHeight="true" outlineLevel="0" collapsed="false">
      <c r="A17" s="73" t="s">
        <v>89</v>
      </c>
      <c r="B17" s="22" t="s">
        <v>90</v>
      </c>
      <c r="C17" s="81" t="n">
        <v>1337.32271</v>
      </c>
      <c r="D17" s="84" t="n">
        <v>100</v>
      </c>
      <c r="E17" s="81" t="n">
        <v>-343.10769</v>
      </c>
      <c r="F17" s="80"/>
      <c r="G17" s="80"/>
      <c r="H17" s="77" t="n">
        <f aca="false">E17/C17*100</f>
        <v>-25.6563122299778</v>
      </c>
      <c r="I17" s="77" t="n">
        <f aca="false">E17/D17*100</f>
        <v>-343.10769</v>
      </c>
      <c r="J17" s="77" t="n">
        <f aca="false">E17-C17</f>
        <v>-1680.4304</v>
      </c>
      <c r="K17" s="77" t="n">
        <f aca="false">E17-D17</f>
        <v>-443.10769</v>
      </c>
      <c r="L17" s="71"/>
      <c r="M17" s="71"/>
      <c r="N17" s="71"/>
      <c r="O17" s="72"/>
      <c r="P17" s="72"/>
      <c r="Q17" s="72"/>
      <c r="R17" s="72"/>
      <c r="S17" s="72"/>
      <c r="T17" s="72"/>
      <c r="U17" s="72"/>
      <c r="V17" s="72"/>
      <c r="W17" s="72"/>
      <c r="X17" s="72"/>
    </row>
    <row r="18" customFormat="false" ht="26.25" hidden="false" customHeight="true" outlineLevel="0" collapsed="false">
      <c r="A18" s="87" t="s">
        <v>91</v>
      </c>
      <c r="B18" s="22" t="s">
        <v>92</v>
      </c>
      <c r="C18" s="81"/>
      <c r="D18" s="84" t="n">
        <v>7957</v>
      </c>
      <c r="E18" s="81" t="n">
        <v>7917.82271</v>
      </c>
      <c r="F18" s="25"/>
      <c r="G18" s="25"/>
      <c r="H18" s="77" t="e">
        <f aca="false">E18/C18*100</f>
        <v>#DIV/0!</v>
      </c>
      <c r="I18" s="77" t="n">
        <f aca="false">E18/D18*100</f>
        <v>99.5076374261656</v>
      </c>
      <c r="J18" s="77" t="n">
        <f aca="false">E18-C18</f>
        <v>7917.82271</v>
      </c>
      <c r="K18" s="77" t="n">
        <f aca="false">E18-D18</f>
        <v>-39.1772899999996</v>
      </c>
      <c r="L18" s="71"/>
      <c r="M18" s="88"/>
      <c r="N18" s="89"/>
      <c r="O18" s="72"/>
      <c r="P18" s="72"/>
      <c r="Q18" s="72"/>
      <c r="R18" s="72"/>
      <c r="S18" s="72"/>
      <c r="T18" s="72"/>
      <c r="U18" s="72"/>
      <c r="V18" s="72"/>
      <c r="W18" s="72"/>
      <c r="X18" s="72"/>
    </row>
    <row r="19" customFormat="false" ht="16.5" hidden="false" customHeight="true" outlineLevel="0" collapsed="false">
      <c r="A19" s="73" t="s">
        <v>93</v>
      </c>
      <c r="B19" s="22" t="s">
        <v>94</v>
      </c>
      <c r="C19" s="81" t="n">
        <v>1213.00336</v>
      </c>
      <c r="D19" s="84" t="n">
        <v>1686</v>
      </c>
      <c r="E19" s="81" t="n">
        <v>1754.92785</v>
      </c>
      <c r="F19" s="25"/>
      <c r="G19" s="25"/>
      <c r="H19" s="77" t="n">
        <f aca="false">E19/C19*100</f>
        <v>144.676256296603</v>
      </c>
      <c r="I19" s="77" t="n">
        <f aca="false">E19/D19*100</f>
        <v>104.088247330961</v>
      </c>
      <c r="J19" s="77" t="n">
        <f aca="false">E19-C19</f>
        <v>541.92449</v>
      </c>
      <c r="K19" s="77" t="n">
        <f aca="false">E19-D19</f>
        <v>68.92785</v>
      </c>
      <c r="L19" s="71"/>
      <c r="M19" s="88"/>
      <c r="N19" s="89"/>
      <c r="O19" s="72"/>
      <c r="P19" s="72"/>
      <c r="Q19" s="72"/>
      <c r="R19" s="72"/>
      <c r="S19" s="72"/>
      <c r="T19" s="72"/>
      <c r="U19" s="72"/>
      <c r="V19" s="72"/>
      <c r="W19" s="72"/>
      <c r="X19" s="72"/>
    </row>
    <row r="20" customFormat="false" ht="26.25" hidden="false" customHeight="true" outlineLevel="0" collapsed="false">
      <c r="A20" s="73" t="s">
        <v>95</v>
      </c>
      <c r="B20" s="90" t="s">
        <v>96</v>
      </c>
      <c r="C20" s="81" t="n">
        <v>17.41625</v>
      </c>
      <c r="D20" s="84" t="n">
        <v>240</v>
      </c>
      <c r="E20" s="81" t="n">
        <v>299.39209</v>
      </c>
      <c r="F20" s="25"/>
      <c r="G20" s="25"/>
      <c r="H20" s="77" t="n">
        <f aca="false">E20/C20*100</f>
        <v>1719.03877126247</v>
      </c>
      <c r="I20" s="77" t="n">
        <f aca="false">E20/D20*100</f>
        <v>124.746704166667</v>
      </c>
      <c r="J20" s="77" t="n">
        <f aca="false">E20-C20</f>
        <v>281.97584</v>
      </c>
      <c r="K20" s="77" t="n">
        <f aca="false">E20-D20</f>
        <v>59.39209</v>
      </c>
      <c r="L20" s="71"/>
      <c r="M20" s="88"/>
      <c r="N20" s="89"/>
      <c r="O20" s="72"/>
      <c r="P20" s="72"/>
      <c r="Q20" s="72"/>
      <c r="R20" s="72"/>
      <c r="S20" s="72"/>
      <c r="T20" s="72"/>
      <c r="U20" s="72"/>
      <c r="V20" s="72"/>
      <c r="W20" s="72"/>
      <c r="X20" s="72"/>
    </row>
    <row r="21" customFormat="false" ht="21" hidden="false" customHeight="true" outlineLevel="0" collapsed="false">
      <c r="A21" s="73" t="s">
        <v>97</v>
      </c>
      <c r="B21" s="86" t="s">
        <v>98</v>
      </c>
      <c r="C21" s="79" t="n">
        <v>786.80887</v>
      </c>
      <c r="D21" s="79" t="n">
        <v>940</v>
      </c>
      <c r="E21" s="79" t="n">
        <v>763.83056</v>
      </c>
      <c r="F21" s="80"/>
      <c r="G21" s="80"/>
      <c r="H21" s="77" t="n">
        <f aca="false">E21/C21*100</f>
        <v>97.0795563095266</v>
      </c>
      <c r="I21" s="77" t="n">
        <f aca="false">E21/D21*100</f>
        <v>81.258570212766</v>
      </c>
      <c r="J21" s="77" t="n">
        <f aca="false">E21-C21</f>
        <v>-22.97831</v>
      </c>
      <c r="K21" s="77" t="n">
        <f aca="false">E21-D21</f>
        <v>-176.16944</v>
      </c>
      <c r="L21" s="71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</row>
    <row r="22" customFormat="false" ht="26.25" hidden="true" customHeight="true" outlineLevel="0" collapsed="false">
      <c r="A22" s="73" t="s">
        <v>99</v>
      </c>
      <c r="B22" s="22" t="s">
        <v>100</v>
      </c>
      <c r="C22" s="91" t="n">
        <f aca="false">C23</f>
        <v>0</v>
      </c>
      <c r="D22" s="91" t="n">
        <f aca="false">D23</f>
        <v>0</v>
      </c>
      <c r="E22" s="91" t="n">
        <f aca="false">E23</f>
        <v>0</v>
      </c>
      <c r="F22" s="85"/>
      <c r="G22" s="85"/>
      <c r="H22" s="77" t="e">
        <f aca="false">E22/C22*100</f>
        <v>#DIV/0!</v>
      </c>
      <c r="I22" s="77" t="e">
        <f aca="false">E22/D22*100</f>
        <v>#DIV/0!</v>
      </c>
      <c r="J22" s="77" t="n">
        <f aca="false">E22-C22</f>
        <v>0</v>
      </c>
      <c r="K22" s="77" t="n">
        <f aca="false">E22-D22</f>
        <v>0</v>
      </c>
      <c r="L22" s="71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</row>
    <row r="23" customFormat="false" ht="36" hidden="true" customHeight="true" outlineLevel="0" collapsed="false">
      <c r="A23" s="73" t="s">
        <v>101</v>
      </c>
      <c r="B23" s="22" t="s">
        <v>102</v>
      </c>
      <c r="C23" s="81"/>
      <c r="D23" s="81"/>
      <c r="E23" s="81"/>
      <c r="F23" s="25"/>
      <c r="G23" s="25"/>
      <c r="H23" s="77" t="e">
        <f aca="false">E23/C23*100</f>
        <v>#DIV/0!</v>
      </c>
      <c r="I23" s="77" t="e">
        <f aca="false">E23/D23*100</f>
        <v>#DIV/0!</v>
      </c>
      <c r="J23" s="77" t="n">
        <f aca="false">E23-C23</f>
        <v>0</v>
      </c>
      <c r="K23" s="77" t="n">
        <f aca="false">E23-D23</f>
        <v>0</v>
      </c>
      <c r="L23" s="71"/>
      <c r="M23" s="72"/>
      <c r="N23" s="72"/>
      <c r="O23" s="72"/>
      <c r="P23" s="72"/>
      <c r="Q23" s="72"/>
      <c r="R23" s="72"/>
      <c r="S23" s="72"/>
      <c r="T23" s="72"/>
      <c r="U23" s="72"/>
      <c r="V23" s="72"/>
      <c r="W23" s="72"/>
      <c r="X23" s="72"/>
    </row>
    <row r="24" customFormat="false" ht="33" hidden="true" customHeight="true" outlineLevel="0" collapsed="false">
      <c r="A24" s="73" t="s">
        <v>103</v>
      </c>
      <c r="B24" s="22" t="s">
        <v>104</v>
      </c>
      <c r="C24" s="91" t="n">
        <f aca="false">C25</f>
        <v>0</v>
      </c>
      <c r="D24" s="91" t="n">
        <f aca="false">D25</f>
        <v>0</v>
      </c>
      <c r="E24" s="91" t="n">
        <f aca="false">E25</f>
        <v>0</v>
      </c>
      <c r="F24" s="85"/>
      <c r="G24" s="85"/>
      <c r="H24" s="77" t="e">
        <f aca="false">E24/C24*100</f>
        <v>#DIV/0!</v>
      </c>
      <c r="I24" s="77" t="e">
        <f aca="false">E24/D24*100</f>
        <v>#DIV/0!</v>
      </c>
      <c r="J24" s="77" t="n">
        <f aca="false">E24-C24</f>
        <v>0</v>
      </c>
      <c r="K24" s="77" t="n">
        <f aca="false">E24-D24</f>
        <v>0</v>
      </c>
      <c r="L24" s="71"/>
      <c r="M24" s="72"/>
      <c r="N24" s="72"/>
      <c r="O24" s="72"/>
      <c r="P24" s="72"/>
      <c r="Q24" s="72"/>
      <c r="R24" s="72"/>
      <c r="S24" s="72"/>
      <c r="T24" s="72"/>
      <c r="U24" s="72"/>
      <c r="V24" s="72"/>
      <c r="W24" s="72"/>
      <c r="X24" s="72"/>
    </row>
    <row r="25" customFormat="false" ht="42.75" hidden="true" customHeight="true" outlineLevel="0" collapsed="false">
      <c r="A25" s="92" t="s">
        <v>105</v>
      </c>
      <c r="B25" s="22" t="s">
        <v>106</v>
      </c>
      <c r="C25" s="81"/>
      <c r="D25" s="81"/>
      <c r="E25" s="81"/>
      <c r="F25" s="25"/>
      <c r="G25" s="25"/>
      <c r="H25" s="77" t="e">
        <f aca="false">E25/C25*100</f>
        <v>#DIV/0!</v>
      </c>
      <c r="I25" s="77" t="e">
        <f aca="false">E25/D25*100</f>
        <v>#DIV/0!</v>
      </c>
      <c r="J25" s="77" t="n">
        <f aca="false">E25-C25</f>
        <v>0</v>
      </c>
      <c r="K25" s="77" t="n">
        <f aca="false">E25-D25</f>
        <v>0</v>
      </c>
      <c r="L25" s="71"/>
      <c r="M25" s="72"/>
      <c r="N25" s="72"/>
      <c r="O25" s="72"/>
      <c r="P25" s="72"/>
      <c r="Q25" s="72"/>
      <c r="R25" s="72"/>
      <c r="S25" s="72"/>
      <c r="T25" s="72"/>
      <c r="U25" s="72"/>
      <c r="V25" s="72"/>
      <c r="W25" s="72"/>
      <c r="X25" s="72"/>
    </row>
    <row r="26" customFormat="false" ht="45" hidden="false" customHeight="true" outlineLevel="0" collapsed="false">
      <c r="A26" s="73" t="s">
        <v>107</v>
      </c>
      <c r="B26" s="86" t="s">
        <v>108</v>
      </c>
      <c r="C26" s="83"/>
      <c r="D26" s="83"/>
      <c r="E26" s="83"/>
      <c r="F26" s="20"/>
      <c r="G26" s="20"/>
      <c r="H26" s="93" t="e">
        <f aca="false">E26/C26*100</f>
        <v>#DIV/0!</v>
      </c>
      <c r="I26" s="93" t="e">
        <f aca="false">E26/D26*100</f>
        <v>#DIV/0!</v>
      </c>
      <c r="J26" s="77" t="n">
        <f aca="false">E26-C26</f>
        <v>0</v>
      </c>
      <c r="K26" s="77" t="n">
        <f aca="false">E26-D26</f>
        <v>0</v>
      </c>
      <c r="L26" s="71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</row>
    <row r="27" customFormat="false" ht="27.75" hidden="true" customHeight="true" outlineLevel="0" collapsed="false">
      <c r="A27" s="92" t="s">
        <v>109</v>
      </c>
      <c r="B27" s="22" t="s">
        <v>110</v>
      </c>
      <c r="C27" s="94" t="n">
        <f aca="false">C28</f>
        <v>0</v>
      </c>
      <c r="D27" s="94" t="n">
        <f aca="false">D28</f>
        <v>0</v>
      </c>
      <c r="E27" s="94" t="n">
        <f aca="false">E28</f>
        <v>0</v>
      </c>
      <c r="F27" s="23"/>
      <c r="G27" s="23"/>
      <c r="H27" s="93" t="e">
        <f aca="false">E27/C27*100</f>
        <v>#DIV/0!</v>
      </c>
      <c r="I27" s="93" t="e">
        <f aca="false">E27/D27*100</f>
        <v>#DIV/0!</v>
      </c>
      <c r="J27" s="77" t="n">
        <f aca="false">E27-C27</f>
        <v>0</v>
      </c>
      <c r="K27" s="77" t="n">
        <f aca="false">E27-D27</f>
        <v>0</v>
      </c>
      <c r="L27" s="71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</row>
    <row r="28" customFormat="false" ht="15" hidden="true" customHeight="true" outlineLevel="0" collapsed="false">
      <c r="A28" s="73" t="s">
        <v>111</v>
      </c>
      <c r="B28" s="22" t="s">
        <v>112</v>
      </c>
      <c r="C28" s="81"/>
      <c r="D28" s="81"/>
      <c r="E28" s="81"/>
      <c r="F28" s="25"/>
      <c r="G28" s="25"/>
      <c r="H28" s="93" t="e">
        <f aca="false">E28/C28*100</f>
        <v>#DIV/0!</v>
      </c>
      <c r="I28" s="93" t="e">
        <f aca="false">E28/D28*100</f>
        <v>#DIV/0!</v>
      </c>
      <c r="J28" s="77" t="n">
        <f aca="false">E28-C28</f>
        <v>0</v>
      </c>
      <c r="K28" s="77" t="n">
        <f aca="false">E28-D28</f>
        <v>0</v>
      </c>
      <c r="L28" s="71"/>
      <c r="M28" s="72"/>
      <c r="N28" s="72"/>
      <c r="O28" s="72"/>
      <c r="P28" s="72"/>
      <c r="Q28" s="72"/>
      <c r="R28" s="72"/>
      <c r="S28" s="72"/>
      <c r="T28" s="72"/>
      <c r="U28" s="72"/>
      <c r="V28" s="72"/>
      <c r="W28" s="72"/>
      <c r="X28" s="72"/>
    </row>
    <row r="29" customFormat="false" ht="15" hidden="true" customHeight="true" outlineLevel="0" collapsed="false">
      <c r="A29" s="73" t="s">
        <v>113</v>
      </c>
      <c r="B29" s="22" t="s">
        <v>114</v>
      </c>
      <c r="C29" s="94" t="n">
        <f aca="false">C30+C32</f>
        <v>0.128</v>
      </c>
      <c r="D29" s="94" t="n">
        <f aca="false">D30+D32</f>
        <v>0</v>
      </c>
      <c r="E29" s="94" t="n">
        <f aca="false">E30+E32</f>
        <v>0</v>
      </c>
      <c r="F29" s="23"/>
      <c r="G29" s="23"/>
      <c r="H29" s="93" t="n">
        <f aca="false">E29/C29*100</f>
        <v>0</v>
      </c>
      <c r="I29" s="93" t="e">
        <f aca="false">E29/D29*100</f>
        <v>#DIV/0!</v>
      </c>
      <c r="J29" s="77" t="n">
        <f aca="false">E29-C29</f>
        <v>-0.128</v>
      </c>
      <c r="K29" s="77" t="n">
        <f aca="false">E29-D29</f>
        <v>0</v>
      </c>
      <c r="L29" s="71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</row>
    <row r="30" customFormat="false" ht="47.25" hidden="true" customHeight="true" outlineLevel="0" collapsed="false">
      <c r="A30" s="73" t="s">
        <v>115</v>
      </c>
      <c r="B30" s="22" t="s">
        <v>116</v>
      </c>
      <c r="C30" s="94" t="n">
        <f aca="false">C31</f>
        <v>0.128</v>
      </c>
      <c r="D30" s="94" t="n">
        <f aca="false">D31</f>
        <v>0</v>
      </c>
      <c r="E30" s="94" t="n">
        <f aca="false">E31</f>
        <v>0</v>
      </c>
      <c r="F30" s="23"/>
      <c r="G30" s="23"/>
      <c r="H30" s="93" t="n">
        <f aca="false">E30/C30*100</f>
        <v>0</v>
      </c>
      <c r="I30" s="93" t="e">
        <f aca="false">E30/D30*100</f>
        <v>#DIV/0!</v>
      </c>
      <c r="J30" s="77" t="n">
        <f aca="false">E30-C30</f>
        <v>-0.128</v>
      </c>
      <c r="K30" s="77" t="n">
        <f aca="false">E30-D30</f>
        <v>0</v>
      </c>
      <c r="L30" s="71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</row>
    <row r="31" customFormat="false" ht="45" hidden="true" customHeight="true" outlineLevel="0" collapsed="false">
      <c r="A31" s="73" t="s">
        <v>117</v>
      </c>
      <c r="B31" s="22" t="s">
        <v>118</v>
      </c>
      <c r="C31" s="81" t="n">
        <v>0.128</v>
      </c>
      <c r="D31" s="81"/>
      <c r="E31" s="81"/>
      <c r="F31" s="25"/>
      <c r="G31" s="25"/>
      <c r="H31" s="77" t="n">
        <f aca="false">E31/C31*100</f>
        <v>0</v>
      </c>
      <c r="I31" s="77" t="e">
        <f aca="false">E31/D31*100</f>
        <v>#DIV/0!</v>
      </c>
      <c r="J31" s="77" t="n">
        <f aca="false">E31-C31</f>
        <v>-0.128</v>
      </c>
      <c r="K31" s="77" t="n">
        <f aca="false">E31-D31</f>
        <v>0</v>
      </c>
      <c r="L31" s="71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</row>
    <row r="32" customFormat="false" ht="16.5" hidden="true" customHeight="true" outlineLevel="0" collapsed="false">
      <c r="A32" s="73" t="s">
        <v>119</v>
      </c>
      <c r="B32" s="22" t="s">
        <v>120</v>
      </c>
      <c r="C32" s="94" t="n">
        <f aca="false">C33</f>
        <v>0</v>
      </c>
      <c r="D32" s="94" t="n">
        <f aca="false">D33</f>
        <v>0</v>
      </c>
      <c r="E32" s="94" t="n">
        <f aca="false">E33</f>
        <v>0</v>
      </c>
      <c r="F32" s="23"/>
      <c r="G32" s="23"/>
      <c r="H32" s="77" t="e">
        <f aca="false">E32/C32*100</f>
        <v>#DIV/0!</v>
      </c>
      <c r="I32" s="77" t="e">
        <f aca="false">E32/D32*100</f>
        <v>#DIV/0!</v>
      </c>
      <c r="J32" s="77" t="n">
        <f aca="false">E32-C32</f>
        <v>0</v>
      </c>
      <c r="K32" s="77" t="n">
        <f aca="false">E32-D32</f>
        <v>0</v>
      </c>
      <c r="L32" s="71"/>
      <c r="M32" s="72"/>
      <c r="N32" s="72"/>
      <c r="O32" s="72"/>
      <c r="P32" s="72"/>
      <c r="Q32" s="72"/>
      <c r="R32" s="72"/>
      <c r="S32" s="72"/>
      <c r="T32" s="72"/>
      <c r="U32" s="72"/>
      <c r="V32" s="72"/>
      <c r="W32" s="72"/>
      <c r="X32" s="72"/>
    </row>
    <row r="33" customFormat="false" ht="15" hidden="true" customHeight="true" outlineLevel="0" collapsed="false">
      <c r="A33" s="73" t="s">
        <v>121</v>
      </c>
      <c r="B33" s="22" t="s">
        <v>122</v>
      </c>
      <c r="C33" s="81"/>
      <c r="D33" s="81"/>
      <c r="E33" s="81"/>
      <c r="F33" s="25"/>
      <c r="G33" s="25"/>
      <c r="H33" s="77" t="e">
        <f aca="false">E33/C33*100</f>
        <v>#DIV/0!</v>
      </c>
      <c r="I33" s="77" t="e">
        <f aca="false">E33/D33*100</f>
        <v>#DIV/0!</v>
      </c>
      <c r="J33" s="77" t="n">
        <f aca="false">E33-C33</f>
        <v>0</v>
      </c>
      <c r="K33" s="77" t="n">
        <f aca="false">E33-D33</f>
        <v>0</v>
      </c>
      <c r="L33" s="71"/>
      <c r="M33" s="72"/>
      <c r="N33" s="72"/>
      <c r="O33" s="72"/>
      <c r="P33" s="72"/>
      <c r="Q33" s="72"/>
      <c r="R33" s="72"/>
      <c r="S33" s="72"/>
      <c r="T33" s="72"/>
      <c r="U33" s="72"/>
      <c r="V33" s="72"/>
      <c r="W33" s="72"/>
      <c r="X33" s="72"/>
    </row>
    <row r="34" customFormat="false" ht="51.75" hidden="false" customHeight="true" outlineLevel="0" collapsed="false">
      <c r="A34" s="73" t="s">
        <v>123</v>
      </c>
      <c r="B34" s="86" t="s">
        <v>124</v>
      </c>
      <c r="C34" s="83" t="n">
        <f aca="false">C35+C37+C39+C47+C50+C52</f>
        <v>9600.57518</v>
      </c>
      <c r="D34" s="83" t="n">
        <f aca="false">D35+D37+D39+D47+D50+D52</f>
        <v>13215</v>
      </c>
      <c r="E34" s="83" t="n">
        <f aca="false">E35+E37+E39+E47+E50+E52</f>
        <v>9175.94835</v>
      </c>
      <c r="F34" s="20"/>
      <c r="G34" s="20"/>
      <c r="H34" s="77" t="n">
        <f aca="false">E34/C34*100</f>
        <v>95.5770688522435</v>
      </c>
      <c r="I34" s="77" t="n">
        <f aca="false">E34/D34*100</f>
        <v>69.43585584563</v>
      </c>
      <c r="J34" s="77" t="n">
        <f aca="false">E34-C34</f>
        <v>-424.626830000001</v>
      </c>
      <c r="K34" s="77" t="n">
        <f aca="false">E34-D34</f>
        <v>-4039.05165</v>
      </c>
      <c r="L34" s="71"/>
      <c r="M34" s="72"/>
      <c r="N34" s="72"/>
      <c r="O34" s="72"/>
      <c r="P34" s="72"/>
      <c r="Q34" s="72"/>
      <c r="R34" s="72"/>
      <c r="S34" s="72"/>
      <c r="T34" s="72"/>
      <c r="U34" s="72"/>
      <c r="V34" s="72"/>
      <c r="W34" s="72"/>
      <c r="X34" s="72"/>
    </row>
    <row r="35" customFormat="false" ht="75.75" hidden="false" customHeight="true" outlineLevel="0" collapsed="false">
      <c r="A35" s="73" t="s">
        <v>125</v>
      </c>
      <c r="B35" s="22" t="s">
        <v>126</v>
      </c>
      <c r="C35" s="94" t="n">
        <f aca="false">C36</f>
        <v>0</v>
      </c>
      <c r="D35" s="94" t="n">
        <f aca="false">D36</f>
        <v>30</v>
      </c>
      <c r="E35" s="94" t="n">
        <f aca="false">E36</f>
        <v>3.6971</v>
      </c>
      <c r="F35" s="23"/>
      <c r="G35" s="23"/>
      <c r="H35" s="77" t="e">
        <f aca="false">E35/C35*100</f>
        <v>#DIV/0!</v>
      </c>
      <c r="I35" s="77" t="n">
        <f aca="false">E35/D35*100</f>
        <v>12.3236666666667</v>
      </c>
      <c r="J35" s="77" t="n">
        <f aca="false">E35-C35</f>
        <v>3.6971</v>
      </c>
      <c r="K35" s="77" t="n">
        <f aca="false">E35-D35</f>
        <v>-26.3029</v>
      </c>
      <c r="L35" s="71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</row>
    <row r="36" customFormat="false" ht="30" hidden="false" customHeight="true" outlineLevel="0" collapsed="false">
      <c r="A36" s="92" t="s">
        <v>127</v>
      </c>
      <c r="B36" s="22" t="s">
        <v>128</v>
      </c>
      <c r="C36" s="81"/>
      <c r="D36" s="81" t="n">
        <v>30</v>
      </c>
      <c r="E36" s="81" t="n">
        <v>3.6971</v>
      </c>
      <c r="F36" s="25"/>
      <c r="G36" s="25"/>
      <c r="H36" s="77" t="e">
        <f aca="false">E36/C36*100</f>
        <v>#DIV/0!</v>
      </c>
      <c r="I36" s="77" t="n">
        <f aca="false">E36/D36*100</f>
        <v>12.3236666666667</v>
      </c>
      <c r="J36" s="77" t="n">
        <f aca="false">E36-C36</f>
        <v>3.6971</v>
      </c>
      <c r="K36" s="77" t="n">
        <f aca="false">E36-D36</f>
        <v>-26.3029</v>
      </c>
      <c r="L36" s="71"/>
      <c r="M36" s="72"/>
      <c r="N36" s="72"/>
      <c r="O36" s="72"/>
      <c r="P36" s="72"/>
      <c r="Q36" s="72"/>
      <c r="R36" s="72"/>
      <c r="S36" s="72"/>
      <c r="T36" s="72"/>
      <c r="U36" s="72"/>
      <c r="V36" s="72"/>
      <c r="W36" s="72"/>
      <c r="X36" s="72"/>
    </row>
    <row r="37" customFormat="false" ht="26.25" hidden="false" customHeight="true" outlineLevel="0" collapsed="false">
      <c r="A37" s="73" t="s">
        <v>129</v>
      </c>
      <c r="B37" s="22" t="s">
        <v>130</v>
      </c>
      <c r="C37" s="94" t="n">
        <f aca="false">C38</f>
        <v>0</v>
      </c>
      <c r="D37" s="94" t="n">
        <f aca="false">D38</f>
        <v>0</v>
      </c>
      <c r="E37" s="94" t="n">
        <f aca="false">E38</f>
        <v>0</v>
      </c>
      <c r="F37" s="23"/>
      <c r="G37" s="23"/>
      <c r="H37" s="77" t="e">
        <f aca="false">E37/C37*100</f>
        <v>#DIV/0!</v>
      </c>
      <c r="I37" s="77" t="e">
        <f aca="false">E37/D37*100</f>
        <v>#DIV/0!</v>
      </c>
      <c r="J37" s="77" t="n">
        <f aca="false">E37-C37</f>
        <v>0</v>
      </c>
      <c r="K37" s="77" t="n">
        <f aca="false">E37-D37</f>
        <v>0</v>
      </c>
      <c r="L37" s="71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</row>
    <row r="38" customFormat="false" ht="27" hidden="false" customHeight="true" outlineLevel="0" collapsed="false">
      <c r="A38" s="73" t="s">
        <v>131</v>
      </c>
      <c r="B38" s="22" t="s">
        <v>132</v>
      </c>
      <c r="C38" s="81"/>
      <c r="D38" s="81"/>
      <c r="E38" s="81"/>
      <c r="F38" s="25"/>
      <c r="G38" s="25"/>
      <c r="H38" s="77" t="e">
        <f aca="false">E38/C38*100</f>
        <v>#DIV/0!</v>
      </c>
      <c r="I38" s="77" t="e">
        <f aca="false">E38/D38*100</f>
        <v>#DIV/0!</v>
      </c>
      <c r="J38" s="77" t="n">
        <f aca="false">E38-C38</f>
        <v>0</v>
      </c>
      <c r="K38" s="77" t="n">
        <f aca="false">E38-D38</f>
        <v>0</v>
      </c>
      <c r="L38" s="71"/>
      <c r="M38" s="72"/>
      <c r="N38" s="72"/>
      <c r="O38" s="72"/>
      <c r="P38" s="72"/>
      <c r="Q38" s="72"/>
      <c r="R38" s="72"/>
      <c r="S38" s="72"/>
      <c r="T38" s="72"/>
      <c r="U38" s="72"/>
      <c r="V38" s="72"/>
      <c r="W38" s="72"/>
      <c r="X38" s="72"/>
    </row>
    <row r="39" customFormat="false" ht="60" hidden="false" customHeight="true" outlineLevel="0" collapsed="false">
      <c r="A39" s="73" t="s">
        <v>133</v>
      </c>
      <c r="B39" s="22" t="s">
        <v>134</v>
      </c>
      <c r="C39" s="94" t="n">
        <f aca="false">C40+C43+C45</f>
        <v>9462.3269</v>
      </c>
      <c r="D39" s="94" t="n">
        <f aca="false">D40+D43+D45</f>
        <v>13058</v>
      </c>
      <c r="E39" s="94" t="n">
        <f aca="false">E40+E43+E45</f>
        <v>9084.19516</v>
      </c>
      <c r="F39" s="23"/>
      <c r="G39" s="23"/>
      <c r="H39" s="77" t="n">
        <f aca="false">E39/C39*100</f>
        <v>96.00381868016</v>
      </c>
      <c r="I39" s="77" t="n">
        <f aca="false">E39/D39*100</f>
        <v>69.5680438045643</v>
      </c>
      <c r="J39" s="77" t="n">
        <f aca="false">E39-C39</f>
        <v>-378.131740000001</v>
      </c>
      <c r="K39" s="77" t="n">
        <f aca="false">E39-D39</f>
        <v>-3973.80484</v>
      </c>
      <c r="L39" s="71"/>
      <c r="M39" s="72"/>
      <c r="N39" s="72"/>
      <c r="O39" s="72"/>
      <c r="P39" s="72"/>
      <c r="Q39" s="72"/>
      <c r="R39" s="72"/>
      <c r="S39" s="72"/>
      <c r="T39" s="72"/>
      <c r="U39" s="72"/>
      <c r="V39" s="72"/>
      <c r="W39" s="72"/>
      <c r="X39" s="72"/>
    </row>
    <row r="40" customFormat="false" ht="69.75" hidden="false" customHeight="true" outlineLevel="0" collapsed="false">
      <c r="A40" s="73" t="s">
        <v>135</v>
      </c>
      <c r="B40" s="22" t="s">
        <v>136</v>
      </c>
      <c r="C40" s="94" t="n">
        <f aca="false">C42+C41</f>
        <v>9352.3679</v>
      </c>
      <c r="D40" s="94" t="n">
        <f aca="false">D42+D41</f>
        <v>12890</v>
      </c>
      <c r="E40" s="94" t="n">
        <f aca="false">E42+E41</f>
        <v>8986.46536</v>
      </c>
      <c r="F40" s="23"/>
      <c r="G40" s="23"/>
      <c r="H40" s="77" t="n">
        <f aca="false">E40/C40*100</f>
        <v>96.0875946721472</v>
      </c>
      <c r="I40" s="77" t="n">
        <f aca="false">E40/D40*100</f>
        <v>69.7165660201707</v>
      </c>
      <c r="J40" s="77" t="n">
        <f aca="false">E40-C40</f>
        <v>-365.902539999999</v>
      </c>
      <c r="K40" s="77" t="n">
        <f aca="false">E40-D40</f>
        <v>-3903.53464</v>
      </c>
      <c r="L40" s="71"/>
      <c r="M40" s="72"/>
      <c r="N40" s="72"/>
      <c r="O40" s="72"/>
      <c r="P40" s="72"/>
      <c r="Q40" s="72"/>
      <c r="R40" s="72"/>
      <c r="S40" s="72"/>
      <c r="T40" s="72"/>
      <c r="U40" s="72"/>
      <c r="V40" s="72"/>
      <c r="W40" s="72"/>
      <c r="X40" s="72"/>
    </row>
    <row r="41" customFormat="false" ht="69.75" hidden="false" customHeight="true" outlineLevel="0" collapsed="false">
      <c r="A41" s="73" t="s">
        <v>137</v>
      </c>
      <c r="B41" s="22" t="s">
        <v>136</v>
      </c>
      <c r="C41" s="81" t="n">
        <v>9352.3679</v>
      </c>
      <c r="D41" s="81" t="n">
        <v>12700</v>
      </c>
      <c r="E41" s="81" t="n">
        <v>8814.36977</v>
      </c>
      <c r="F41" s="23"/>
      <c r="G41" s="23"/>
      <c r="H41" s="77"/>
      <c r="I41" s="77"/>
      <c r="J41" s="77"/>
      <c r="K41" s="77"/>
      <c r="L41" s="71"/>
      <c r="M41" s="72"/>
      <c r="N41" s="72"/>
      <c r="O41" s="72"/>
      <c r="P41" s="72"/>
      <c r="Q41" s="72"/>
      <c r="R41" s="72"/>
      <c r="S41" s="72"/>
      <c r="T41" s="72"/>
      <c r="U41" s="72"/>
      <c r="V41" s="72"/>
      <c r="W41" s="72"/>
      <c r="X41" s="72"/>
    </row>
    <row r="42" customFormat="false" ht="71.25" hidden="false" customHeight="true" outlineLevel="0" collapsed="false">
      <c r="A42" s="73" t="s">
        <v>138</v>
      </c>
      <c r="B42" s="22" t="s">
        <v>136</v>
      </c>
      <c r="C42" s="81"/>
      <c r="D42" s="81" t="n">
        <v>190</v>
      </c>
      <c r="E42" s="81" t="n">
        <v>172.09559</v>
      </c>
      <c r="F42" s="25"/>
      <c r="G42" s="25"/>
      <c r="H42" s="77" t="e">
        <f aca="false">E42/C42*100</f>
        <v>#DIV/0!</v>
      </c>
      <c r="I42" s="77" t="n">
        <f aca="false">E42/D42*100</f>
        <v>90.5766263157895</v>
      </c>
      <c r="J42" s="77" t="n">
        <f aca="false">E42-C42</f>
        <v>172.09559</v>
      </c>
      <c r="K42" s="77" t="n">
        <f aca="false">E42-D42</f>
        <v>-17.90441</v>
      </c>
      <c r="L42" s="71"/>
      <c r="M42" s="72"/>
      <c r="N42" s="72"/>
      <c r="O42" s="72"/>
      <c r="P42" s="72"/>
      <c r="Q42" s="72"/>
      <c r="R42" s="72"/>
      <c r="S42" s="72"/>
      <c r="T42" s="72"/>
      <c r="U42" s="72"/>
      <c r="V42" s="72"/>
      <c r="W42" s="72"/>
      <c r="X42" s="72"/>
    </row>
    <row r="43" customFormat="false" ht="29.25" hidden="false" customHeight="true" outlineLevel="0" collapsed="false">
      <c r="A43" s="73" t="s">
        <v>139</v>
      </c>
      <c r="B43" s="22" t="s">
        <v>140</v>
      </c>
      <c r="C43" s="94" t="n">
        <f aca="false">C44</f>
        <v>0</v>
      </c>
      <c r="D43" s="94" t="n">
        <f aca="false">D44</f>
        <v>0</v>
      </c>
      <c r="E43" s="94" t="n">
        <f aca="false">E44</f>
        <v>0</v>
      </c>
      <c r="F43" s="23"/>
      <c r="G43" s="23"/>
      <c r="H43" s="77" t="e">
        <f aca="false">E43/C43*100</f>
        <v>#DIV/0!</v>
      </c>
      <c r="I43" s="77" t="e">
        <f aca="false">E43/D43*100</f>
        <v>#DIV/0!</v>
      </c>
      <c r="J43" s="77" t="n">
        <f aca="false">E43-C43</f>
        <v>0</v>
      </c>
      <c r="K43" s="77" t="n">
        <f aca="false">E43-D43</f>
        <v>0</v>
      </c>
      <c r="L43" s="71"/>
      <c r="M43" s="72"/>
      <c r="N43" s="72"/>
      <c r="O43" s="72"/>
      <c r="P43" s="72"/>
      <c r="Q43" s="72"/>
      <c r="R43" s="72"/>
      <c r="S43" s="72"/>
      <c r="T43" s="72"/>
      <c r="U43" s="72"/>
      <c r="V43" s="72"/>
      <c r="W43" s="72"/>
      <c r="X43" s="72"/>
    </row>
    <row r="44" customFormat="false" ht="27.75" hidden="false" customHeight="true" outlineLevel="0" collapsed="false">
      <c r="A44" s="73" t="s">
        <v>141</v>
      </c>
      <c r="B44" s="22" t="s">
        <v>142</v>
      </c>
      <c r="C44" s="81"/>
      <c r="D44" s="81"/>
      <c r="E44" s="81"/>
      <c r="F44" s="25"/>
      <c r="G44" s="25"/>
      <c r="H44" s="77" t="e">
        <f aca="false">E44/C44*100</f>
        <v>#DIV/0!</v>
      </c>
      <c r="I44" s="77" t="e">
        <f aca="false">E44/D44*100</f>
        <v>#DIV/0!</v>
      </c>
      <c r="J44" s="77" t="n">
        <f aca="false">E44-C44</f>
        <v>0</v>
      </c>
      <c r="K44" s="77" t="n">
        <f aca="false">E44-D44</f>
        <v>0</v>
      </c>
      <c r="L44" s="71"/>
      <c r="M44" s="72"/>
      <c r="N44" s="72"/>
      <c r="O44" s="72"/>
      <c r="P44" s="72"/>
      <c r="Q44" s="72"/>
      <c r="R44" s="72"/>
      <c r="S44" s="72"/>
      <c r="T44" s="72"/>
      <c r="U44" s="72"/>
      <c r="V44" s="72"/>
      <c r="W44" s="72"/>
      <c r="X44" s="72"/>
    </row>
    <row r="45" customFormat="false" ht="43.5" hidden="false" customHeight="true" outlineLevel="0" collapsed="false">
      <c r="A45" s="73" t="s">
        <v>143</v>
      </c>
      <c r="B45" s="22" t="s">
        <v>144</v>
      </c>
      <c r="C45" s="94" t="n">
        <f aca="false">C46</f>
        <v>109.959</v>
      </c>
      <c r="D45" s="94" t="n">
        <f aca="false">D46</f>
        <v>168</v>
      </c>
      <c r="E45" s="94" t="n">
        <f aca="false">E46</f>
        <v>97.7298</v>
      </c>
      <c r="F45" s="23"/>
      <c r="G45" s="23"/>
      <c r="H45" s="77" t="n">
        <f aca="false">E45/C45*100</f>
        <v>88.8784001309579</v>
      </c>
      <c r="I45" s="77" t="n">
        <f aca="false">E45/D45*100</f>
        <v>58.1725</v>
      </c>
      <c r="J45" s="77" t="n">
        <f aca="false">E45-C45</f>
        <v>-12.2292</v>
      </c>
      <c r="K45" s="77" t="n">
        <f aca="false">E45-D45</f>
        <v>-70.2702</v>
      </c>
      <c r="L45" s="71"/>
      <c r="M45" s="72"/>
      <c r="N45" s="72"/>
      <c r="O45" s="72"/>
      <c r="P45" s="72"/>
      <c r="Q45" s="72"/>
      <c r="R45" s="72"/>
      <c r="S45" s="72"/>
      <c r="T45" s="72"/>
      <c r="U45" s="72"/>
      <c r="V45" s="72"/>
      <c r="W45" s="72"/>
      <c r="X45" s="72"/>
    </row>
    <row r="46" customFormat="false" ht="41.25" hidden="false" customHeight="true" outlineLevel="0" collapsed="false">
      <c r="A46" s="73" t="s">
        <v>145</v>
      </c>
      <c r="B46" s="22" t="s">
        <v>146</v>
      </c>
      <c r="C46" s="81" t="n">
        <v>109.959</v>
      </c>
      <c r="D46" s="84" t="n">
        <v>168</v>
      </c>
      <c r="E46" s="81" t="n">
        <v>97.7298</v>
      </c>
      <c r="F46" s="25"/>
      <c r="G46" s="25"/>
      <c r="H46" s="77" t="n">
        <f aca="false">E46/C46*100</f>
        <v>88.8784001309579</v>
      </c>
      <c r="I46" s="77" t="n">
        <f aca="false">E46/D46*100</f>
        <v>58.1725</v>
      </c>
      <c r="J46" s="77" t="n">
        <f aca="false">E46-C46</f>
        <v>-12.2292</v>
      </c>
      <c r="K46" s="77" t="n">
        <f aca="false">E46-D46</f>
        <v>-70.2702</v>
      </c>
      <c r="L46" s="71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</row>
    <row r="47" customFormat="false" ht="27.75" hidden="false" customHeight="true" outlineLevel="0" collapsed="false">
      <c r="A47" s="73" t="s">
        <v>147</v>
      </c>
      <c r="B47" s="22" t="s">
        <v>148</v>
      </c>
      <c r="C47" s="94" t="n">
        <f aca="false">C48</f>
        <v>45.1</v>
      </c>
      <c r="D47" s="94" t="n">
        <f aca="false">D48</f>
        <v>57</v>
      </c>
      <c r="E47" s="94" t="n">
        <f aca="false">E48</f>
        <v>0</v>
      </c>
      <c r="F47" s="23"/>
      <c r="G47" s="23"/>
      <c r="H47" s="77" t="n">
        <f aca="false">E47/C47*100</f>
        <v>0</v>
      </c>
      <c r="I47" s="77" t="n">
        <f aca="false">E47/D47*100</f>
        <v>0</v>
      </c>
      <c r="J47" s="77" t="n">
        <f aca="false">E47-C47</f>
        <v>-45.1</v>
      </c>
      <c r="K47" s="77" t="n">
        <f aca="false">E47-D47</f>
        <v>-57</v>
      </c>
      <c r="L47" s="71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</row>
    <row r="48" customFormat="false" ht="27.75" hidden="false" customHeight="true" outlineLevel="0" collapsed="false">
      <c r="A48" s="73" t="s">
        <v>149</v>
      </c>
      <c r="B48" s="22" t="s">
        <v>150</v>
      </c>
      <c r="C48" s="94" t="n">
        <f aca="false">C49</f>
        <v>45.1</v>
      </c>
      <c r="D48" s="94" t="n">
        <f aca="false">D49</f>
        <v>57</v>
      </c>
      <c r="E48" s="94" t="n">
        <f aca="false">E49</f>
        <v>0</v>
      </c>
      <c r="F48" s="23"/>
      <c r="G48" s="23"/>
      <c r="H48" s="77" t="n">
        <f aca="false">E48/C48*100</f>
        <v>0</v>
      </c>
      <c r="I48" s="77" t="n">
        <f aca="false">E48/D48*100</f>
        <v>0</v>
      </c>
      <c r="J48" s="77" t="n">
        <f aca="false">E48-C48</f>
        <v>-45.1</v>
      </c>
      <c r="K48" s="77" t="n">
        <f aca="false">E48-D48</f>
        <v>-57</v>
      </c>
      <c r="L48" s="71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</row>
    <row r="49" customFormat="false" ht="57.75" hidden="false" customHeight="true" outlineLevel="0" collapsed="false">
      <c r="A49" s="73" t="s">
        <v>151</v>
      </c>
      <c r="B49" s="22" t="s">
        <v>152</v>
      </c>
      <c r="C49" s="81" t="n">
        <v>45.1</v>
      </c>
      <c r="D49" s="84" t="n">
        <v>57</v>
      </c>
      <c r="E49" s="81"/>
      <c r="F49" s="25"/>
      <c r="G49" s="25"/>
      <c r="H49" s="77" t="n">
        <f aca="false">E49/C49*100</f>
        <v>0</v>
      </c>
      <c r="I49" s="77" t="n">
        <f aca="false">E49/D49*100</f>
        <v>0</v>
      </c>
      <c r="J49" s="77" t="n">
        <f aca="false">E49-C49</f>
        <v>-45.1</v>
      </c>
      <c r="K49" s="77" t="n">
        <f aca="false">E49-D49</f>
        <v>-57</v>
      </c>
      <c r="L49" s="71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</row>
    <row r="50" customFormat="false" ht="93.75" hidden="true" customHeight="true" outlineLevel="0" collapsed="false">
      <c r="A50" s="73" t="s">
        <v>153</v>
      </c>
      <c r="B50" s="22" t="s">
        <v>154</v>
      </c>
      <c r="C50" s="94" t="n">
        <f aca="false">C51</f>
        <v>0</v>
      </c>
      <c r="D50" s="94" t="n">
        <f aca="false">D51</f>
        <v>0</v>
      </c>
      <c r="E50" s="94" t="n">
        <f aca="false">E51</f>
        <v>0</v>
      </c>
      <c r="F50" s="23"/>
      <c r="G50" s="23"/>
      <c r="H50" s="77" t="e">
        <f aca="false">E50/C50*100</f>
        <v>#DIV/0!</v>
      </c>
      <c r="I50" s="77" t="e">
        <f aca="false">E50/D50*100</f>
        <v>#DIV/0!</v>
      </c>
      <c r="J50" s="77" t="n">
        <f aca="false">E50-C50</f>
        <v>0</v>
      </c>
      <c r="K50" s="77" t="n">
        <f aca="false">E50-D50</f>
        <v>0</v>
      </c>
      <c r="L50" s="71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</row>
    <row r="51" customFormat="false" ht="91.5" hidden="true" customHeight="true" outlineLevel="0" collapsed="false">
      <c r="A51" s="73" t="s">
        <v>155</v>
      </c>
      <c r="B51" s="22" t="s">
        <v>156</v>
      </c>
      <c r="C51" s="81"/>
      <c r="D51" s="81"/>
      <c r="E51" s="81"/>
      <c r="F51" s="25"/>
      <c r="G51" s="25"/>
      <c r="H51" s="77" t="e">
        <f aca="false">E51/C51*100</f>
        <v>#DIV/0!</v>
      </c>
      <c r="I51" s="77" t="e">
        <f aca="false">E51/D51*100</f>
        <v>#DIV/0!</v>
      </c>
      <c r="J51" s="77" t="n">
        <f aca="false">E51-C51</f>
        <v>0</v>
      </c>
      <c r="K51" s="77" t="n">
        <f aca="false">E51-D51</f>
        <v>0</v>
      </c>
      <c r="L51" s="71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</row>
    <row r="52" customFormat="false" ht="72" hidden="false" customHeight="true" outlineLevel="0" collapsed="false">
      <c r="A52" s="73" t="s">
        <v>157</v>
      </c>
      <c r="B52" s="22" t="s">
        <v>158</v>
      </c>
      <c r="C52" s="94" t="n">
        <f aca="false">C53</f>
        <v>93.14828</v>
      </c>
      <c r="D52" s="94" t="n">
        <f aca="false">D53</f>
        <v>70</v>
      </c>
      <c r="E52" s="94" t="n">
        <f aca="false">E53</f>
        <v>88.05609</v>
      </c>
      <c r="F52" s="23"/>
      <c r="G52" s="23"/>
      <c r="H52" s="77" t="n">
        <f aca="false">E52/C52*100</f>
        <v>94.5332431259064</v>
      </c>
      <c r="I52" s="77" t="n">
        <f aca="false">E52/D52*100</f>
        <v>125.794414285714</v>
      </c>
      <c r="J52" s="77" t="n">
        <f aca="false">E52-C52</f>
        <v>-5.09219</v>
      </c>
      <c r="K52" s="77" t="n">
        <f aca="false">E52-D52</f>
        <v>18.05609</v>
      </c>
      <c r="L52" s="71"/>
      <c r="M52" s="72"/>
      <c r="N52" s="72"/>
      <c r="O52" s="72"/>
      <c r="P52" s="72"/>
      <c r="Q52" s="72"/>
      <c r="R52" s="72"/>
      <c r="S52" s="72"/>
      <c r="T52" s="72"/>
      <c r="U52" s="72"/>
      <c r="V52" s="72"/>
      <c r="W52" s="72"/>
      <c r="X52" s="72"/>
    </row>
    <row r="53" customFormat="false" ht="90" hidden="false" customHeight="true" outlineLevel="0" collapsed="false">
      <c r="A53" s="73" t="s">
        <v>159</v>
      </c>
      <c r="B53" s="22" t="s">
        <v>160</v>
      </c>
      <c r="C53" s="94" t="n">
        <f aca="false">C54</f>
        <v>93.14828</v>
      </c>
      <c r="D53" s="94" t="n">
        <f aca="false">D54</f>
        <v>70</v>
      </c>
      <c r="E53" s="94" t="n">
        <f aca="false">E54</f>
        <v>88.05609</v>
      </c>
      <c r="F53" s="23"/>
      <c r="G53" s="23"/>
      <c r="H53" s="77" t="n">
        <f aca="false">E53/C53*100</f>
        <v>94.5332431259064</v>
      </c>
      <c r="I53" s="77" t="n">
        <f aca="false">E53/D53*100</f>
        <v>125.794414285714</v>
      </c>
      <c r="J53" s="77" t="n">
        <f aca="false">E53-C53</f>
        <v>-5.09219</v>
      </c>
      <c r="K53" s="77" t="n">
        <f aca="false">E53-D53</f>
        <v>18.05609</v>
      </c>
      <c r="L53" s="71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</row>
    <row r="54" customFormat="false" ht="15" hidden="false" customHeight="true" outlineLevel="0" collapsed="false">
      <c r="A54" s="73" t="s">
        <v>161</v>
      </c>
      <c r="B54" s="22" t="s">
        <v>162</v>
      </c>
      <c r="C54" s="81" t="n">
        <v>93.14828</v>
      </c>
      <c r="D54" s="81" t="n">
        <v>70</v>
      </c>
      <c r="E54" s="81" t="n">
        <v>88.05609</v>
      </c>
      <c r="F54" s="25"/>
      <c r="G54" s="25"/>
      <c r="H54" s="77" t="n">
        <f aca="false">E54/C54*100</f>
        <v>94.5332431259064</v>
      </c>
      <c r="I54" s="77" t="n">
        <f aca="false">E54/D54*100</f>
        <v>125.794414285714</v>
      </c>
      <c r="J54" s="77" t="n">
        <f aca="false">E54-C54</f>
        <v>-5.09219</v>
      </c>
      <c r="K54" s="77" t="n">
        <f aca="false">E54-D54</f>
        <v>18.05609</v>
      </c>
      <c r="L54" s="71"/>
      <c r="M54" s="72"/>
      <c r="N54" s="72"/>
      <c r="O54" s="72"/>
      <c r="P54" s="72"/>
      <c r="Q54" s="72"/>
      <c r="R54" s="72"/>
      <c r="S54" s="72"/>
      <c r="T54" s="72"/>
      <c r="U54" s="72"/>
      <c r="V54" s="72"/>
      <c r="W54" s="72"/>
      <c r="X54" s="72"/>
    </row>
    <row r="55" customFormat="false" ht="33" hidden="false" customHeight="true" outlineLevel="0" collapsed="false">
      <c r="A55" s="73" t="s">
        <v>163</v>
      </c>
      <c r="B55" s="86" t="s">
        <v>164</v>
      </c>
      <c r="C55" s="83" t="n">
        <f aca="false">C56</f>
        <v>6.47524</v>
      </c>
      <c r="D55" s="83" t="n">
        <f aca="false">D56</f>
        <v>9</v>
      </c>
      <c r="E55" s="83" t="n">
        <f aca="false">E56</f>
        <v>-10.95385</v>
      </c>
      <c r="F55" s="20"/>
      <c r="G55" s="20"/>
      <c r="H55" s="77" t="n">
        <f aca="false">E55/C55*100</f>
        <v>-169.165158357065</v>
      </c>
      <c r="I55" s="77" t="n">
        <f aca="false">E55/D55*100</f>
        <v>-121.709444444444</v>
      </c>
      <c r="J55" s="77" t="n">
        <f aca="false">E55-C55</f>
        <v>-17.42909</v>
      </c>
      <c r="K55" s="77" t="n">
        <f aca="false">E55-D55</f>
        <v>-19.95385</v>
      </c>
      <c r="L55" s="71"/>
      <c r="M55" s="72"/>
      <c r="N55" s="72"/>
      <c r="O55" s="72"/>
      <c r="P55" s="72"/>
      <c r="Q55" s="72"/>
      <c r="R55" s="72"/>
      <c r="S55" s="72"/>
      <c r="T55" s="72"/>
      <c r="U55" s="72"/>
      <c r="V55" s="72"/>
      <c r="W55" s="72"/>
      <c r="X55" s="72"/>
    </row>
    <row r="56" customFormat="false" ht="18.75" hidden="false" customHeight="true" outlineLevel="0" collapsed="false">
      <c r="A56" s="73" t="s">
        <v>165</v>
      </c>
      <c r="B56" s="22" t="s">
        <v>166</v>
      </c>
      <c r="C56" s="81" t="n">
        <v>6.47524</v>
      </c>
      <c r="D56" s="81" t="n">
        <v>9</v>
      </c>
      <c r="E56" s="81" t="n">
        <v>-10.95385</v>
      </c>
      <c r="F56" s="25"/>
      <c r="G56" s="25"/>
      <c r="H56" s="77" t="n">
        <f aca="false">E56/C56*100</f>
        <v>-169.165158357065</v>
      </c>
      <c r="I56" s="77" t="n">
        <f aca="false">E56/D56*100</f>
        <v>-121.709444444444</v>
      </c>
      <c r="J56" s="77" t="n">
        <f aca="false">E56-C56</f>
        <v>-17.42909</v>
      </c>
      <c r="K56" s="77" t="n">
        <f aca="false">E56-D56</f>
        <v>-19.95385</v>
      </c>
      <c r="L56" s="71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</row>
    <row r="57" customFormat="false" ht="39.75" hidden="false" customHeight="true" outlineLevel="0" collapsed="false">
      <c r="A57" s="73" t="s">
        <v>167</v>
      </c>
      <c r="B57" s="86" t="s">
        <v>168</v>
      </c>
      <c r="C57" s="83" t="n">
        <f aca="false">C58+C65</f>
        <v>725.08733</v>
      </c>
      <c r="D57" s="83" t="n">
        <f aca="false">D58+D65</f>
        <v>22750</v>
      </c>
      <c r="E57" s="83" t="n">
        <f aca="false">E58+E65</f>
        <v>27671.9518</v>
      </c>
      <c r="F57" s="20"/>
      <c r="G57" s="20"/>
      <c r="H57" s="77" t="n">
        <f aca="false">E57/C57*100</f>
        <v>3816.36123748018</v>
      </c>
      <c r="I57" s="77" t="n">
        <f aca="false">E57/D57*100</f>
        <v>121.634952967033</v>
      </c>
      <c r="J57" s="77" t="n">
        <f aca="false">E57-C57</f>
        <v>26946.86447</v>
      </c>
      <c r="K57" s="77" t="n">
        <f aca="false">E57-D57</f>
        <v>4921.9518</v>
      </c>
      <c r="L57" s="71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</row>
    <row r="58" customFormat="false" ht="81" hidden="false" customHeight="true" outlineLevel="0" collapsed="false">
      <c r="A58" s="73" t="s">
        <v>169</v>
      </c>
      <c r="B58" s="22" t="s">
        <v>170</v>
      </c>
      <c r="C58" s="94" t="n">
        <f aca="false">C59+C60</f>
        <v>597.97252</v>
      </c>
      <c r="D58" s="94" t="n">
        <f aca="false">D59+D60</f>
        <v>1000</v>
      </c>
      <c r="E58" s="94" t="n">
        <f aca="false">E59+E60</f>
        <v>60.6908</v>
      </c>
      <c r="F58" s="23"/>
      <c r="G58" s="23"/>
      <c r="H58" s="77" t="n">
        <f aca="false">E58/C58*100</f>
        <v>10.1494296092402</v>
      </c>
      <c r="I58" s="77" t="n">
        <f aca="false">E58/D58*100</f>
        <v>6.06908</v>
      </c>
      <c r="J58" s="77" t="n">
        <f aca="false">E58-C58</f>
        <v>-537.28172</v>
      </c>
      <c r="K58" s="77" t="n">
        <f aca="false">E58-D58</f>
        <v>-939.3092</v>
      </c>
      <c r="L58" s="71"/>
      <c r="M58" s="72"/>
      <c r="N58" s="72"/>
      <c r="O58" s="72"/>
      <c r="P58" s="72"/>
      <c r="Q58" s="72"/>
      <c r="R58" s="72"/>
      <c r="S58" s="72"/>
      <c r="T58" s="72"/>
      <c r="U58" s="72"/>
      <c r="V58" s="72"/>
      <c r="W58" s="72"/>
      <c r="X58" s="72"/>
    </row>
    <row r="59" customFormat="false" ht="72.75" hidden="false" customHeight="true" outlineLevel="0" collapsed="false">
      <c r="A59" s="92" t="s">
        <v>171</v>
      </c>
      <c r="B59" s="22" t="s">
        <v>172</v>
      </c>
      <c r="C59" s="94" t="n">
        <f aca="false">C61+C63</f>
        <v>597.97252</v>
      </c>
      <c r="D59" s="94" t="n">
        <f aca="false">D61+D63</f>
        <v>1000</v>
      </c>
      <c r="E59" s="94" t="n">
        <f aca="false">E61+E63</f>
        <v>60.6908</v>
      </c>
      <c r="F59" s="23"/>
      <c r="G59" s="23"/>
      <c r="H59" s="77" t="n">
        <f aca="false">E59/C59*100</f>
        <v>10.1494296092402</v>
      </c>
      <c r="I59" s="77" t="n">
        <f aca="false">E59/D59*100</f>
        <v>6.06908</v>
      </c>
      <c r="J59" s="77" t="n">
        <f aca="false">E59-C59</f>
        <v>-537.28172</v>
      </c>
      <c r="K59" s="77" t="n">
        <f aca="false">E59-D59</f>
        <v>-939.3092</v>
      </c>
      <c r="L59" s="71"/>
      <c r="M59" s="72"/>
      <c r="N59" s="72"/>
      <c r="O59" s="72"/>
      <c r="P59" s="72"/>
      <c r="Q59" s="72"/>
      <c r="R59" s="72"/>
      <c r="S59" s="72"/>
      <c r="T59" s="72"/>
      <c r="U59" s="72"/>
      <c r="V59" s="72"/>
      <c r="W59" s="72"/>
      <c r="X59" s="72"/>
    </row>
    <row r="60" customFormat="false" ht="12" hidden="true" customHeight="true" outlineLevel="0" collapsed="false">
      <c r="A60" s="92" t="s">
        <v>173</v>
      </c>
      <c r="B60" s="22" t="s">
        <v>174</v>
      </c>
      <c r="C60" s="94" t="n">
        <f aca="false">C62+C64</f>
        <v>0</v>
      </c>
      <c r="D60" s="94" t="n">
        <f aca="false">D62+D64</f>
        <v>0</v>
      </c>
      <c r="E60" s="94" t="n">
        <f aca="false">E62+E64</f>
        <v>0</v>
      </c>
      <c r="F60" s="23"/>
      <c r="G60" s="23"/>
      <c r="H60" s="77" t="e">
        <f aca="false">E60/C60*100</f>
        <v>#DIV/0!</v>
      </c>
      <c r="I60" s="77" t="e">
        <f aca="false">E60/D60*100</f>
        <v>#DIV/0!</v>
      </c>
      <c r="J60" s="77" t="n">
        <f aca="false">E60-C60</f>
        <v>0</v>
      </c>
      <c r="K60" s="77" t="n">
        <f aca="false">E60-D60</f>
        <v>0</v>
      </c>
      <c r="L60" s="71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</row>
    <row r="61" customFormat="false" ht="12.75" hidden="true" customHeight="true" outlineLevel="0" collapsed="false">
      <c r="A61" s="92" t="s">
        <v>175</v>
      </c>
      <c r="B61" s="22" t="s">
        <v>176</v>
      </c>
      <c r="C61" s="81"/>
      <c r="D61" s="81"/>
      <c r="E61" s="81"/>
      <c r="F61" s="25"/>
      <c r="G61" s="25"/>
      <c r="H61" s="77" t="e">
        <f aca="false">E61/C61*100</f>
        <v>#DIV/0!</v>
      </c>
      <c r="I61" s="77" t="e">
        <f aca="false">E61/D61*100</f>
        <v>#DIV/0!</v>
      </c>
      <c r="J61" s="77" t="n">
        <f aca="false">E61-C61</f>
        <v>0</v>
      </c>
      <c r="K61" s="77" t="n">
        <f aca="false">E61-D61</f>
        <v>0</v>
      </c>
      <c r="L61" s="71"/>
      <c r="M61" s="72"/>
      <c r="N61" s="72"/>
      <c r="O61" s="72"/>
      <c r="P61" s="72"/>
      <c r="Q61" s="72"/>
      <c r="R61" s="72"/>
      <c r="S61" s="72"/>
      <c r="T61" s="72"/>
      <c r="U61" s="72"/>
      <c r="V61" s="72"/>
      <c r="W61" s="72"/>
      <c r="X61" s="72"/>
    </row>
    <row r="62" customFormat="false" ht="13.5" hidden="true" customHeight="true" outlineLevel="0" collapsed="false">
      <c r="A62" s="92" t="s">
        <v>177</v>
      </c>
      <c r="B62" s="22" t="s">
        <v>178</v>
      </c>
      <c r="C62" s="81"/>
      <c r="D62" s="81"/>
      <c r="E62" s="81"/>
      <c r="F62" s="25"/>
      <c r="G62" s="25"/>
      <c r="H62" s="77" t="e">
        <f aca="false">E62/C62*100</f>
        <v>#DIV/0!</v>
      </c>
      <c r="I62" s="77" t="e">
        <f aca="false">E62/D62*100</f>
        <v>#DIV/0!</v>
      </c>
      <c r="J62" s="77" t="n">
        <f aca="false">E62-C62</f>
        <v>0</v>
      </c>
      <c r="K62" s="77" t="n">
        <f aca="false">E62-D62</f>
        <v>0</v>
      </c>
      <c r="L62" s="71"/>
      <c r="M62" s="72"/>
      <c r="N62" s="72"/>
      <c r="O62" s="72"/>
      <c r="P62" s="72"/>
      <c r="Q62" s="72"/>
      <c r="R62" s="72"/>
      <c r="S62" s="72"/>
      <c r="T62" s="72"/>
      <c r="U62" s="72"/>
      <c r="V62" s="72"/>
      <c r="W62" s="72"/>
      <c r="X62" s="72"/>
    </row>
    <row r="63" customFormat="false" ht="26.25" hidden="false" customHeight="true" outlineLevel="0" collapsed="false">
      <c r="A63" s="92" t="s">
        <v>179</v>
      </c>
      <c r="B63" s="22" t="s">
        <v>180</v>
      </c>
      <c r="C63" s="81" t="n">
        <v>597.97252</v>
      </c>
      <c r="D63" s="84" t="n">
        <v>1000</v>
      </c>
      <c r="E63" s="81" t="n">
        <v>60.6908</v>
      </c>
      <c r="F63" s="25"/>
      <c r="G63" s="25"/>
      <c r="H63" s="77" t="n">
        <f aca="false">E63/C63*100</f>
        <v>10.1494296092402</v>
      </c>
      <c r="I63" s="77" t="n">
        <f aca="false">E63/D63*100</f>
        <v>6.06908</v>
      </c>
      <c r="J63" s="77" t="n">
        <f aca="false">E63-C63</f>
        <v>-537.28172</v>
      </c>
      <c r="K63" s="77" t="n">
        <f aca="false">E63-D63</f>
        <v>-939.3092</v>
      </c>
      <c r="L63" s="71"/>
      <c r="M63" s="72"/>
      <c r="N63" s="72"/>
      <c r="O63" s="72"/>
      <c r="P63" s="72"/>
      <c r="Q63" s="72"/>
      <c r="R63" s="72"/>
      <c r="S63" s="72"/>
      <c r="T63" s="72"/>
      <c r="U63" s="72"/>
      <c r="V63" s="72"/>
      <c r="W63" s="72"/>
      <c r="X63" s="72"/>
    </row>
    <row r="64" customFormat="false" ht="26.25" hidden="false" customHeight="true" outlineLevel="0" collapsed="false">
      <c r="A64" s="92" t="s">
        <v>181</v>
      </c>
      <c r="B64" s="22" t="s">
        <v>182</v>
      </c>
      <c r="C64" s="81"/>
      <c r="D64" s="81"/>
      <c r="E64" s="81"/>
      <c r="F64" s="25"/>
      <c r="G64" s="25"/>
      <c r="H64" s="77" t="e">
        <f aca="false">E64/C64*100</f>
        <v>#DIV/0!</v>
      </c>
      <c r="I64" s="77" t="e">
        <f aca="false">E64/D64*100</f>
        <v>#DIV/0!</v>
      </c>
      <c r="J64" s="77" t="n">
        <f aca="false">E64-C64</f>
        <v>0</v>
      </c>
      <c r="K64" s="77" t="n">
        <f aca="false">E64-D64</f>
        <v>0</v>
      </c>
      <c r="L64" s="71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</row>
    <row r="65" customFormat="false" ht="26.25" hidden="false" customHeight="true" outlineLevel="0" collapsed="false">
      <c r="A65" s="73" t="s">
        <v>183</v>
      </c>
      <c r="B65" s="22" t="s">
        <v>184</v>
      </c>
      <c r="C65" s="94" t="n">
        <f aca="false">C66+C67</f>
        <v>127.11481</v>
      </c>
      <c r="D65" s="94" t="n">
        <f aca="false">D66+D67</f>
        <v>21750</v>
      </c>
      <c r="E65" s="94" t="n">
        <f aca="false">E66+E67</f>
        <v>27611.261</v>
      </c>
      <c r="F65" s="23"/>
      <c r="G65" s="23"/>
      <c r="H65" s="77" t="n">
        <f aca="false">E65/C65*100</f>
        <v>21721.5138031517</v>
      </c>
      <c r="I65" s="77" t="n">
        <f aca="false">E65/D65*100</f>
        <v>126.948326436782</v>
      </c>
      <c r="J65" s="77" t="n">
        <f aca="false">E65-C65</f>
        <v>27484.14619</v>
      </c>
      <c r="K65" s="77" t="n">
        <f aca="false">E65-D65</f>
        <v>5861.261</v>
      </c>
      <c r="L65" s="71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</row>
    <row r="66" customFormat="false" ht="26.25" hidden="false" customHeight="true" outlineLevel="0" collapsed="false">
      <c r="A66" s="73" t="s">
        <v>185</v>
      </c>
      <c r="B66" s="22" t="s">
        <v>186</v>
      </c>
      <c r="C66" s="81"/>
      <c r="D66" s="81"/>
      <c r="E66" s="81"/>
      <c r="F66" s="25"/>
      <c r="G66" s="25"/>
      <c r="H66" s="77" t="e">
        <f aca="false">E66/C66*100</f>
        <v>#DIV/0!</v>
      </c>
      <c r="I66" s="77" t="e">
        <f aca="false">E66/D66*100</f>
        <v>#DIV/0!</v>
      </c>
      <c r="J66" s="77" t="n">
        <f aca="false">E66-C66</f>
        <v>0</v>
      </c>
      <c r="K66" s="77" t="n">
        <f aca="false">E66-D66</f>
        <v>0</v>
      </c>
      <c r="L66" s="71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</row>
    <row r="67" customFormat="false" ht="26.25" hidden="false" customHeight="true" outlineLevel="0" collapsed="false">
      <c r="A67" s="73" t="s">
        <v>187</v>
      </c>
      <c r="B67" s="22" t="s">
        <v>188</v>
      </c>
      <c r="C67" s="94" t="n">
        <f aca="false">C68</f>
        <v>127.11481</v>
      </c>
      <c r="D67" s="94" t="n">
        <f aca="false">D68</f>
        <v>21750</v>
      </c>
      <c r="E67" s="94" t="n">
        <f aca="false">E68</f>
        <v>27611.261</v>
      </c>
      <c r="F67" s="23"/>
      <c r="G67" s="23"/>
      <c r="H67" s="77" t="n">
        <f aca="false">E67/C67*100</f>
        <v>21721.5138031517</v>
      </c>
      <c r="I67" s="77" t="n">
        <f aca="false">E67/D67*100</f>
        <v>126.948326436782</v>
      </c>
      <c r="J67" s="77" t="n">
        <f aca="false">E67-C67</f>
        <v>27484.14619</v>
      </c>
      <c r="K67" s="77" t="n">
        <f aca="false">E67-D67</f>
        <v>5861.261</v>
      </c>
      <c r="L67" s="71"/>
      <c r="M67" s="72"/>
      <c r="N67" s="72"/>
      <c r="O67" s="72"/>
      <c r="P67" s="72"/>
      <c r="Q67" s="72"/>
      <c r="R67" s="72"/>
      <c r="S67" s="72"/>
      <c r="T67" s="72"/>
      <c r="U67" s="72"/>
      <c r="V67" s="72"/>
      <c r="W67" s="72"/>
      <c r="X67" s="72"/>
    </row>
    <row r="68" customFormat="false" ht="26.25" hidden="false" customHeight="true" outlineLevel="0" collapsed="false">
      <c r="A68" s="73" t="s">
        <v>189</v>
      </c>
      <c r="B68" s="95" t="s">
        <v>190</v>
      </c>
      <c r="C68" s="94" t="n">
        <f aca="false">C69</f>
        <v>127.11481</v>
      </c>
      <c r="D68" s="94" t="n">
        <f aca="false">D69</f>
        <v>21750</v>
      </c>
      <c r="E68" s="94" t="n">
        <f aca="false">E69</f>
        <v>27611.261</v>
      </c>
      <c r="F68" s="23"/>
      <c r="G68" s="23"/>
      <c r="H68" s="77" t="n">
        <f aca="false">E68/C68*100</f>
        <v>21721.5138031517</v>
      </c>
      <c r="I68" s="77" t="n">
        <f aca="false">E68/D68*100</f>
        <v>126.948326436782</v>
      </c>
      <c r="J68" s="77" t="n">
        <f aca="false">E68-C68</f>
        <v>27484.14619</v>
      </c>
      <c r="K68" s="77" t="n">
        <f aca="false">E68-D68</f>
        <v>5861.261</v>
      </c>
      <c r="L68" s="71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</row>
    <row r="69" customFormat="false" ht="26.25" hidden="false" customHeight="true" outlineLevel="0" collapsed="false">
      <c r="A69" s="73" t="s">
        <v>191</v>
      </c>
      <c r="B69" s="22" t="s">
        <v>192</v>
      </c>
      <c r="C69" s="81" t="n">
        <v>127.11481</v>
      </c>
      <c r="D69" s="84" t="n">
        <v>21750</v>
      </c>
      <c r="E69" s="81" t="n">
        <v>27611.261</v>
      </c>
      <c r="F69" s="25"/>
      <c r="G69" s="25"/>
      <c r="H69" s="77" t="n">
        <f aca="false">E69/C69*100</f>
        <v>21721.5138031517</v>
      </c>
      <c r="I69" s="77" t="n">
        <f aca="false">E69/D69*100</f>
        <v>126.948326436782</v>
      </c>
      <c r="J69" s="77" t="n">
        <f aca="false">E69-C69</f>
        <v>27484.14619</v>
      </c>
      <c r="K69" s="77" t="n">
        <f aca="false">E69-D69</f>
        <v>5861.261</v>
      </c>
      <c r="L69" s="71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</row>
    <row r="70" s="47" customFormat="true" ht="26.25" hidden="false" customHeight="true" outlineLevel="0" collapsed="false">
      <c r="A70" s="73" t="s">
        <v>193</v>
      </c>
      <c r="B70" s="86" t="s">
        <v>194</v>
      </c>
      <c r="C70" s="83" t="n">
        <v>148.50307</v>
      </c>
      <c r="D70" s="83" t="n">
        <v>250</v>
      </c>
      <c r="E70" s="83" t="n">
        <v>515.43637</v>
      </c>
      <c r="F70" s="20"/>
      <c r="G70" s="20"/>
      <c r="H70" s="77" t="n">
        <f aca="false">E70/C70*100</f>
        <v>347.088023163427</v>
      </c>
      <c r="I70" s="77" t="n">
        <f aca="false">E70/D70*100</f>
        <v>206.174548</v>
      </c>
      <c r="J70" s="77" t="n">
        <f aca="false">E70-C70</f>
        <v>366.9333</v>
      </c>
      <c r="K70" s="77" t="n">
        <f aca="false">E70-D70</f>
        <v>265.43637</v>
      </c>
      <c r="L70" s="71"/>
      <c r="M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  <c r="Y70" s="46"/>
      <c r="Z70" s="46"/>
      <c r="AA70" s="46"/>
      <c r="AB70" s="46"/>
      <c r="AC70" s="46"/>
      <c r="AD70" s="46"/>
      <c r="AE70" s="46"/>
      <c r="AF70" s="46"/>
      <c r="AG70" s="46"/>
      <c r="AH70" s="46"/>
      <c r="AI70" s="46"/>
    </row>
    <row r="71" s="47" customFormat="true" ht="19.5" hidden="true" customHeight="true" outlineLevel="0" collapsed="false">
      <c r="A71" s="73" t="s">
        <v>195</v>
      </c>
      <c r="B71" s="22" t="s">
        <v>196</v>
      </c>
      <c r="C71" s="94"/>
      <c r="D71" s="94"/>
      <c r="E71" s="94"/>
      <c r="F71" s="23"/>
      <c r="G71" s="23"/>
      <c r="H71" s="77" t="e">
        <f aca="false">E71/C71*100</f>
        <v>#DIV/0!</v>
      </c>
      <c r="I71" s="77" t="e">
        <f aca="false">E71/D71*100</f>
        <v>#DIV/0!</v>
      </c>
      <c r="J71" s="77" t="n">
        <f aca="false">E71-C71</f>
        <v>0</v>
      </c>
      <c r="K71" s="77" t="n">
        <f aca="false">E71-D71</f>
        <v>0</v>
      </c>
      <c r="L71" s="71"/>
      <c r="M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  <c r="Y71" s="46"/>
      <c r="Z71" s="46"/>
      <c r="AA71" s="46"/>
      <c r="AB71" s="46"/>
      <c r="AC71" s="46"/>
      <c r="AD71" s="46"/>
      <c r="AE71" s="46"/>
      <c r="AF71" s="46"/>
      <c r="AG71" s="46"/>
      <c r="AH71" s="46"/>
      <c r="AI71" s="46"/>
    </row>
    <row r="72" s="47" customFormat="true" ht="30" hidden="true" customHeight="true" outlineLevel="0" collapsed="false">
      <c r="A72" s="73" t="s">
        <v>197</v>
      </c>
      <c r="B72" s="97" t="s">
        <v>198</v>
      </c>
      <c r="C72" s="81"/>
      <c r="D72" s="81"/>
      <c r="E72" s="81"/>
      <c r="F72" s="25"/>
      <c r="G72" s="25"/>
      <c r="H72" s="77" t="e">
        <f aca="false">E72/C72*100</f>
        <v>#DIV/0!</v>
      </c>
      <c r="I72" s="77" t="e">
        <f aca="false">E72/D72*100</f>
        <v>#DIV/0!</v>
      </c>
      <c r="J72" s="77" t="n">
        <f aca="false">E72-C72</f>
        <v>0</v>
      </c>
      <c r="K72" s="77" t="n">
        <f aca="false">E72-D72</f>
        <v>0</v>
      </c>
      <c r="L72" s="71"/>
      <c r="M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</row>
    <row r="73" s="47" customFormat="true" ht="28.5" hidden="true" customHeight="true" outlineLevel="0" collapsed="false">
      <c r="A73" s="73" t="s">
        <v>199</v>
      </c>
      <c r="B73" s="22" t="s">
        <v>200</v>
      </c>
      <c r="C73" s="81"/>
      <c r="D73" s="81"/>
      <c r="E73" s="81"/>
      <c r="F73" s="25"/>
      <c r="G73" s="25"/>
      <c r="H73" s="77" t="e">
        <f aca="false">E73/C73*100</f>
        <v>#DIV/0!</v>
      </c>
      <c r="I73" s="77" t="e">
        <f aca="false">E73/D73*100</f>
        <v>#DIV/0!</v>
      </c>
      <c r="J73" s="77" t="n">
        <f aca="false">E73-C73</f>
        <v>0</v>
      </c>
      <c r="K73" s="77" t="n">
        <f aca="false">E73-D73</f>
        <v>0</v>
      </c>
      <c r="L73" s="71"/>
      <c r="M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</row>
    <row r="74" s="47" customFormat="true" ht="30" hidden="true" customHeight="true" outlineLevel="0" collapsed="false">
      <c r="A74" s="73" t="s">
        <v>201</v>
      </c>
      <c r="B74" s="22" t="s">
        <v>202</v>
      </c>
      <c r="C74" s="81"/>
      <c r="D74" s="81"/>
      <c r="E74" s="81"/>
      <c r="F74" s="25"/>
      <c r="G74" s="25"/>
      <c r="H74" s="77" t="e">
        <f aca="false">E74/C74*100</f>
        <v>#DIV/0!</v>
      </c>
      <c r="I74" s="77" t="e">
        <f aca="false">E74/D74*100</f>
        <v>#DIV/0!</v>
      </c>
      <c r="J74" s="77" t="n">
        <f aca="false">E74-C74</f>
        <v>0</v>
      </c>
      <c r="K74" s="77" t="n">
        <f aca="false">E74-D74</f>
        <v>0</v>
      </c>
      <c r="L74" s="71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46"/>
      <c r="Z74" s="46"/>
      <c r="AA74" s="46"/>
      <c r="AB74" s="46"/>
      <c r="AC74" s="46"/>
      <c r="AD74" s="46"/>
      <c r="AE74" s="46"/>
      <c r="AF74" s="46"/>
      <c r="AG74" s="46"/>
      <c r="AH74" s="46"/>
      <c r="AI74" s="46"/>
    </row>
    <row r="75" s="47" customFormat="true" ht="30" hidden="true" customHeight="true" outlineLevel="0" collapsed="false">
      <c r="A75" s="73" t="s">
        <v>203</v>
      </c>
      <c r="B75" s="22" t="s">
        <v>204</v>
      </c>
      <c r="C75" s="81"/>
      <c r="D75" s="81"/>
      <c r="E75" s="81"/>
      <c r="F75" s="25"/>
      <c r="G75" s="25"/>
      <c r="H75" s="77" t="e">
        <f aca="false">E75/C75*100</f>
        <v>#DIV/0!</v>
      </c>
      <c r="I75" s="77" t="e">
        <f aca="false">E75/D75*100</f>
        <v>#DIV/0!</v>
      </c>
      <c r="J75" s="77" t="n">
        <f aca="false">E75-C75</f>
        <v>0</v>
      </c>
      <c r="K75" s="77" t="n">
        <f aca="false">E75-D75</f>
        <v>0</v>
      </c>
      <c r="L75" s="71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</row>
    <row r="76" s="47" customFormat="true" ht="30" hidden="true" customHeight="true" outlineLevel="0" collapsed="false">
      <c r="A76" s="73" t="s">
        <v>205</v>
      </c>
      <c r="B76" s="22" t="s">
        <v>206</v>
      </c>
      <c r="C76" s="94"/>
      <c r="D76" s="94"/>
      <c r="E76" s="94"/>
      <c r="F76" s="23"/>
      <c r="G76" s="23"/>
      <c r="H76" s="77" t="e">
        <f aca="false">E76/C76*100</f>
        <v>#DIV/0!</v>
      </c>
      <c r="I76" s="77" t="e">
        <f aca="false">E76/D76*100</f>
        <v>#DIV/0!</v>
      </c>
      <c r="J76" s="77" t="n">
        <f aca="false">E76-C76</f>
        <v>0</v>
      </c>
      <c r="K76" s="77" t="n">
        <f aca="false">E76-D76</f>
        <v>0</v>
      </c>
      <c r="L76" s="71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</row>
    <row r="77" s="47" customFormat="true" ht="30" hidden="true" customHeight="true" outlineLevel="0" collapsed="false">
      <c r="A77" s="73" t="s">
        <v>207</v>
      </c>
      <c r="B77" s="22" t="s">
        <v>208</v>
      </c>
      <c r="C77" s="81"/>
      <c r="D77" s="81"/>
      <c r="E77" s="81"/>
      <c r="F77" s="25"/>
      <c r="G77" s="25"/>
      <c r="H77" s="77" t="e">
        <f aca="false">E77/C77*100</f>
        <v>#DIV/0!</v>
      </c>
      <c r="I77" s="77" t="e">
        <f aca="false">E77/D77*100</f>
        <v>#DIV/0!</v>
      </c>
      <c r="J77" s="77" t="n">
        <f aca="false">E77-C77</f>
        <v>0</v>
      </c>
      <c r="K77" s="77" t="n">
        <f aca="false">E77-D77</f>
        <v>0</v>
      </c>
      <c r="L77" s="71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46"/>
      <c r="Z77" s="46"/>
      <c r="AA77" s="46"/>
      <c r="AB77" s="46"/>
      <c r="AC77" s="46"/>
      <c r="AD77" s="46"/>
      <c r="AE77" s="46"/>
      <c r="AF77" s="46"/>
      <c r="AG77" s="46"/>
      <c r="AH77" s="46"/>
      <c r="AI77" s="46"/>
    </row>
    <row r="78" s="47" customFormat="true" ht="45" hidden="true" customHeight="true" outlineLevel="0" collapsed="false">
      <c r="A78" s="73" t="s">
        <v>209</v>
      </c>
      <c r="B78" s="22" t="s">
        <v>210</v>
      </c>
      <c r="C78" s="94"/>
      <c r="D78" s="94"/>
      <c r="E78" s="94"/>
      <c r="F78" s="23"/>
      <c r="G78" s="23"/>
      <c r="H78" s="77" t="e">
        <f aca="false">E78/C78*100</f>
        <v>#DIV/0!</v>
      </c>
      <c r="I78" s="77" t="e">
        <f aca="false">E78/D78*100</f>
        <v>#DIV/0!</v>
      </c>
      <c r="J78" s="77" t="n">
        <f aca="false">E78-C78</f>
        <v>0</v>
      </c>
      <c r="K78" s="77" t="n">
        <f aca="false">E78-D78</f>
        <v>0</v>
      </c>
      <c r="L78" s="71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</row>
    <row r="79" s="47" customFormat="true" ht="15" hidden="true" customHeight="true" outlineLevel="0" collapsed="false">
      <c r="A79" s="73" t="s">
        <v>211</v>
      </c>
      <c r="B79" s="22" t="s">
        <v>212</v>
      </c>
      <c r="C79" s="81"/>
      <c r="D79" s="81"/>
      <c r="E79" s="81"/>
      <c r="F79" s="25"/>
      <c r="G79" s="25"/>
      <c r="H79" s="77" t="e">
        <f aca="false">E79/C79*100</f>
        <v>#DIV/0!</v>
      </c>
      <c r="I79" s="77" t="e">
        <f aca="false">E79/D79*100</f>
        <v>#DIV/0!</v>
      </c>
      <c r="J79" s="77" t="n">
        <f aca="false">E79-C79</f>
        <v>0</v>
      </c>
      <c r="K79" s="77" t="n">
        <f aca="false">E79-D79</f>
        <v>0</v>
      </c>
      <c r="L79" s="71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46"/>
      <c r="Z79" s="46"/>
      <c r="AA79" s="46"/>
      <c r="AB79" s="46"/>
      <c r="AC79" s="46"/>
      <c r="AD79" s="46"/>
      <c r="AE79" s="46"/>
      <c r="AF79" s="46"/>
      <c r="AG79" s="46"/>
      <c r="AH79" s="46"/>
      <c r="AI79" s="46"/>
    </row>
    <row r="80" s="47" customFormat="true" ht="30" hidden="true" customHeight="true" outlineLevel="0" collapsed="false">
      <c r="A80" s="92" t="s">
        <v>213</v>
      </c>
      <c r="B80" s="22" t="s">
        <v>214</v>
      </c>
      <c r="C80" s="81"/>
      <c r="D80" s="81"/>
      <c r="E80" s="81"/>
      <c r="F80" s="25"/>
      <c r="G80" s="25"/>
      <c r="H80" s="77" t="e">
        <f aca="false">E80/C80*100</f>
        <v>#DIV/0!</v>
      </c>
      <c r="I80" s="77" t="e">
        <f aca="false">E80/D80*100</f>
        <v>#DIV/0!</v>
      </c>
      <c r="J80" s="77" t="n">
        <f aca="false">E80-C80</f>
        <v>0</v>
      </c>
      <c r="K80" s="77" t="n">
        <f aca="false">E80-D80</f>
        <v>0</v>
      </c>
      <c r="L80" s="71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46"/>
      <c r="Z80" s="46"/>
      <c r="AA80" s="46"/>
      <c r="AB80" s="46"/>
      <c r="AC80" s="46"/>
      <c r="AD80" s="46"/>
      <c r="AE80" s="46"/>
      <c r="AF80" s="46"/>
      <c r="AG80" s="46"/>
      <c r="AH80" s="46"/>
      <c r="AI80" s="46"/>
    </row>
    <row r="81" s="47" customFormat="true" ht="15" hidden="true" customHeight="true" outlineLevel="0" collapsed="false">
      <c r="A81" s="73" t="s">
        <v>215</v>
      </c>
      <c r="B81" s="22" t="s">
        <v>216</v>
      </c>
      <c r="C81" s="81"/>
      <c r="D81" s="81"/>
      <c r="E81" s="81"/>
      <c r="F81" s="25"/>
      <c r="G81" s="25"/>
      <c r="H81" s="77" t="e">
        <f aca="false">E81/C81*100</f>
        <v>#DIV/0!</v>
      </c>
      <c r="I81" s="77" t="e">
        <f aca="false">E81/D81*100</f>
        <v>#DIV/0!</v>
      </c>
      <c r="J81" s="77" t="n">
        <f aca="false">E81-C81</f>
        <v>0</v>
      </c>
      <c r="K81" s="77" t="n">
        <f aca="false">E81-D81</f>
        <v>0</v>
      </c>
      <c r="L81" s="71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46"/>
      <c r="Z81" s="46"/>
      <c r="AA81" s="46"/>
      <c r="AB81" s="46"/>
      <c r="AC81" s="46"/>
      <c r="AD81" s="46"/>
      <c r="AE81" s="46"/>
      <c r="AF81" s="46"/>
      <c r="AG81" s="46"/>
      <c r="AH81" s="46"/>
      <c r="AI81" s="46"/>
    </row>
    <row r="82" s="47" customFormat="true" ht="15" hidden="true" customHeight="true" outlineLevel="0" collapsed="false">
      <c r="A82" s="73" t="s">
        <v>217</v>
      </c>
      <c r="B82" s="22" t="s">
        <v>218</v>
      </c>
      <c r="C82" s="98"/>
      <c r="D82" s="98"/>
      <c r="E82" s="98"/>
      <c r="F82" s="25"/>
      <c r="G82" s="25"/>
      <c r="H82" s="77" t="e">
        <f aca="false">E82/C82*100</f>
        <v>#DIV/0!</v>
      </c>
      <c r="I82" s="77" t="e">
        <f aca="false">E82/D82*100</f>
        <v>#DIV/0!</v>
      </c>
      <c r="J82" s="77" t="n">
        <f aca="false">E82-C82</f>
        <v>0</v>
      </c>
      <c r="K82" s="77" t="n">
        <f aca="false">E82-D82</f>
        <v>0</v>
      </c>
      <c r="L82" s="71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46"/>
      <c r="Z82" s="46"/>
      <c r="AA82" s="46"/>
      <c r="AB82" s="46"/>
      <c r="AC82" s="46"/>
      <c r="AD82" s="46"/>
      <c r="AE82" s="46"/>
      <c r="AF82" s="46"/>
      <c r="AG82" s="46"/>
      <c r="AH82" s="46"/>
      <c r="AI82" s="46"/>
    </row>
    <row r="83" customFormat="false" ht="30" hidden="true" customHeight="true" outlineLevel="0" collapsed="false">
      <c r="A83" s="92" t="s">
        <v>219</v>
      </c>
      <c r="B83" s="22" t="s">
        <v>220</v>
      </c>
      <c r="C83" s="81"/>
      <c r="D83" s="81"/>
      <c r="E83" s="81"/>
      <c r="F83" s="25"/>
      <c r="G83" s="25"/>
      <c r="H83" s="77" t="e">
        <f aca="false">E83/C83*100</f>
        <v>#DIV/0!</v>
      </c>
      <c r="I83" s="77" t="e">
        <f aca="false">E83/D83*100</f>
        <v>#DIV/0!</v>
      </c>
      <c r="J83" s="77" t="n">
        <f aca="false">E83-C83</f>
        <v>0</v>
      </c>
      <c r="K83" s="77" t="n">
        <f aca="false">E83-D83</f>
        <v>0</v>
      </c>
      <c r="L83" s="71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</row>
    <row r="84" customFormat="false" ht="15" hidden="true" customHeight="true" outlineLevel="0" collapsed="false">
      <c r="A84" s="73" t="s">
        <v>221</v>
      </c>
      <c r="B84" s="22" t="s">
        <v>222</v>
      </c>
      <c r="C84" s="81"/>
      <c r="D84" s="81"/>
      <c r="E84" s="81"/>
      <c r="F84" s="25"/>
      <c r="G84" s="25"/>
      <c r="H84" s="77" t="e">
        <f aca="false">E84/C84*100</f>
        <v>#DIV/0!</v>
      </c>
      <c r="I84" s="77" t="e">
        <f aca="false">E84/D84*100</f>
        <v>#DIV/0!</v>
      </c>
      <c r="J84" s="77" t="n">
        <f aca="false">E84-C84</f>
        <v>0</v>
      </c>
      <c r="K84" s="77" t="n">
        <f aca="false">E84-D84</f>
        <v>0</v>
      </c>
      <c r="L84" s="71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</row>
    <row r="85" customFormat="false" ht="15" hidden="true" customHeight="true" outlineLevel="0" collapsed="false">
      <c r="A85" s="73" t="s">
        <v>223</v>
      </c>
      <c r="B85" s="22" t="s">
        <v>224</v>
      </c>
      <c r="C85" s="94"/>
      <c r="D85" s="94"/>
      <c r="E85" s="94"/>
      <c r="F85" s="23"/>
      <c r="G85" s="23"/>
      <c r="H85" s="77" t="e">
        <f aca="false">E85/C85*100</f>
        <v>#DIV/0!</v>
      </c>
      <c r="I85" s="77" t="e">
        <f aca="false">E85/D85*100</f>
        <v>#DIV/0!</v>
      </c>
      <c r="J85" s="77" t="n">
        <f aca="false">E85-C85</f>
        <v>0</v>
      </c>
      <c r="K85" s="77" t="n">
        <f aca="false">E85-D85</f>
        <v>0</v>
      </c>
      <c r="L85" s="71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</row>
    <row r="86" customFormat="false" ht="29.25" hidden="true" customHeight="true" outlineLevel="0" collapsed="false">
      <c r="A86" s="73" t="s">
        <v>225</v>
      </c>
      <c r="B86" s="22" t="s">
        <v>226</v>
      </c>
      <c r="C86" s="81"/>
      <c r="D86" s="81"/>
      <c r="E86" s="81"/>
      <c r="F86" s="25"/>
      <c r="G86" s="25"/>
      <c r="H86" s="77" t="e">
        <f aca="false">E86/C86*100</f>
        <v>#DIV/0!</v>
      </c>
      <c r="I86" s="77" t="e">
        <f aca="false">E86/D86*100</f>
        <v>#DIV/0!</v>
      </c>
      <c r="J86" s="77" t="n">
        <f aca="false">E86-C86</f>
        <v>0</v>
      </c>
      <c r="K86" s="77" t="n">
        <f aca="false">E86-D86</f>
        <v>0</v>
      </c>
      <c r="L86" s="71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</row>
    <row r="87" s="47" customFormat="true" ht="15" hidden="false" customHeight="true" outlineLevel="0" collapsed="false">
      <c r="A87" s="73" t="s">
        <v>227</v>
      </c>
      <c r="B87" s="86" t="s">
        <v>228</v>
      </c>
      <c r="C87" s="83" t="n">
        <v>2.43771</v>
      </c>
      <c r="D87" s="83"/>
      <c r="E87" s="83" t="n">
        <v>1.1739</v>
      </c>
      <c r="F87" s="20"/>
      <c r="G87" s="20"/>
      <c r="H87" s="77" t="n">
        <f aca="false">E87/C87*100</f>
        <v>48.1558511882053</v>
      </c>
      <c r="I87" s="77" t="e">
        <f aca="false">E87/D87*100</f>
        <v>#DIV/0!</v>
      </c>
      <c r="J87" s="77" t="n">
        <f aca="false">E87-C87</f>
        <v>-1.26381</v>
      </c>
      <c r="K87" s="77" t="n">
        <f aca="false">E87-D87</f>
        <v>1.1739</v>
      </c>
      <c r="L87" s="71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46"/>
      <c r="Z87" s="46"/>
      <c r="AA87" s="46"/>
      <c r="AB87" s="46"/>
      <c r="AC87" s="46"/>
      <c r="AD87" s="46"/>
      <c r="AE87" s="46"/>
      <c r="AF87" s="46"/>
      <c r="AG87" s="46"/>
      <c r="AH87" s="46"/>
      <c r="AI87" s="46"/>
    </row>
    <row r="88" s="47" customFormat="true" ht="14.25" hidden="true" customHeight="true" outlineLevel="0" collapsed="false">
      <c r="A88" s="73" t="s">
        <v>229</v>
      </c>
      <c r="B88" s="22" t="s">
        <v>230</v>
      </c>
      <c r="C88" s="94" t="n">
        <f aca="false">C89</f>
        <v>0</v>
      </c>
      <c r="D88" s="94" t="n">
        <f aca="false">D89</f>
        <v>0</v>
      </c>
      <c r="E88" s="94" t="n">
        <f aca="false">E89</f>
        <v>0</v>
      </c>
      <c r="F88" s="23"/>
      <c r="G88" s="23"/>
      <c r="H88" s="77" t="e">
        <f aca="false">E88/C88*100</f>
        <v>#DIV/0!</v>
      </c>
      <c r="I88" s="77" t="e">
        <f aca="false">E88/D88*100</f>
        <v>#DIV/0!</v>
      </c>
      <c r="J88" s="77" t="n">
        <f aca="false">E88-C88</f>
        <v>0</v>
      </c>
      <c r="K88" s="77" t="n">
        <f aca="false">E88-D88</f>
        <v>0</v>
      </c>
      <c r="L88" s="71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46"/>
      <c r="Z88" s="46"/>
      <c r="AA88" s="46"/>
      <c r="AB88" s="46"/>
      <c r="AC88" s="46"/>
      <c r="AD88" s="46"/>
      <c r="AE88" s="46"/>
      <c r="AF88" s="46"/>
      <c r="AG88" s="46"/>
      <c r="AH88" s="46"/>
      <c r="AI88" s="46"/>
    </row>
    <row r="89" customFormat="false" ht="15" hidden="true" customHeight="true" outlineLevel="0" collapsed="false">
      <c r="A89" s="73" t="s">
        <v>231</v>
      </c>
      <c r="B89" s="22" t="s">
        <v>232</v>
      </c>
      <c r="C89" s="81" t="n">
        <v>0</v>
      </c>
      <c r="D89" s="81" t="n">
        <v>0</v>
      </c>
      <c r="E89" s="81" t="n">
        <v>0</v>
      </c>
      <c r="F89" s="25"/>
      <c r="G89" s="25"/>
      <c r="H89" s="77" t="e">
        <f aca="false">E89/C89*100</f>
        <v>#DIV/0!</v>
      </c>
      <c r="I89" s="77" t="e">
        <f aca="false">E89/D89*100</f>
        <v>#DIV/0!</v>
      </c>
      <c r="J89" s="77" t="n">
        <f aca="false">E89-C89</f>
        <v>0</v>
      </c>
      <c r="K89" s="77" t="n">
        <f aca="false">E89-D89</f>
        <v>0</v>
      </c>
    </row>
    <row r="90" customFormat="false" ht="15" hidden="true" customHeight="true" outlineLevel="0" collapsed="false">
      <c r="A90" s="73" t="s">
        <v>233</v>
      </c>
      <c r="B90" s="22" t="s">
        <v>234</v>
      </c>
      <c r="C90" s="94" t="n">
        <f aca="false">C91</f>
        <v>0</v>
      </c>
      <c r="D90" s="94" t="n">
        <f aca="false">D91</f>
        <v>0</v>
      </c>
      <c r="E90" s="94" t="n">
        <f aca="false">E91</f>
        <v>0</v>
      </c>
      <c r="F90" s="23"/>
      <c r="G90" s="23"/>
      <c r="H90" s="77" t="e">
        <f aca="false">E90/C90*100</f>
        <v>#DIV/0!</v>
      </c>
      <c r="I90" s="77" t="e">
        <f aca="false">E90/D90*100</f>
        <v>#DIV/0!</v>
      </c>
      <c r="J90" s="77" t="n">
        <f aca="false">E90-C90</f>
        <v>0</v>
      </c>
      <c r="K90" s="77" t="n">
        <f aca="false">E90-D90</f>
        <v>0</v>
      </c>
      <c r="L90" s="71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</row>
    <row r="91" customFormat="false" ht="15" hidden="true" customHeight="true" outlineLevel="0" collapsed="false">
      <c r="A91" s="73" t="s">
        <v>235</v>
      </c>
      <c r="B91" s="22" t="s">
        <v>236</v>
      </c>
      <c r="C91" s="81"/>
      <c r="D91" s="81"/>
      <c r="E91" s="81"/>
      <c r="F91" s="25"/>
      <c r="G91" s="25"/>
      <c r="H91" s="77" t="e">
        <f aca="false">E91/C91*100</f>
        <v>#DIV/0!</v>
      </c>
      <c r="I91" s="77" t="e">
        <f aca="false">E91/D91*100</f>
        <v>#DIV/0!</v>
      </c>
      <c r="J91" s="77" t="n">
        <f aca="false">E91-C91</f>
        <v>0</v>
      </c>
      <c r="K91" s="77" t="n">
        <f aca="false">E91-D91</f>
        <v>0</v>
      </c>
      <c r="L91" s="71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</row>
    <row r="92" customFormat="false" ht="9.75" hidden="false" customHeight="true" outlineLevel="0" collapsed="false">
      <c r="A92" s="73"/>
      <c r="B92" s="22"/>
      <c r="C92" s="99"/>
      <c r="D92" s="99"/>
      <c r="E92" s="99"/>
      <c r="F92" s="100"/>
      <c r="G92" s="100"/>
      <c r="H92" s="77"/>
      <c r="I92" s="77"/>
      <c r="J92" s="77"/>
      <c r="K92" s="77"/>
      <c r="L92" s="71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</row>
    <row r="93" customFormat="false" ht="18" hidden="false" customHeight="true" outlineLevel="0" collapsed="false">
      <c r="A93" s="73" t="s">
        <v>237</v>
      </c>
      <c r="B93" s="101" t="s">
        <v>238</v>
      </c>
      <c r="C93" s="83" t="n">
        <f aca="false">C94+C229</f>
        <v>81265.79589</v>
      </c>
      <c r="D93" s="83" t="n">
        <f aca="false">D94+D229</f>
        <v>151944.09159</v>
      </c>
      <c r="E93" s="83" t="n">
        <f aca="false">E94+E229</f>
        <v>97821.15585</v>
      </c>
      <c r="F93" s="20"/>
      <c r="G93" s="20"/>
      <c r="H93" s="77" t="n">
        <f aca="false">E93/C93*100</f>
        <v>120.371867128957</v>
      </c>
      <c r="I93" s="77" t="n">
        <f aca="false">E93/D93*100</f>
        <v>64.3797036306991</v>
      </c>
      <c r="J93" s="77" t="n">
        <f aca="false">E93-C93</f>
        <v>16555.35996</v>
      </c>
      <c r="K93" s="77" t="n">
        <f aca="false">E93-D93</f>
        <v>-54122.93574</v>
      </c>
      <c r="L93" s="71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</row>
    <row r="94" customFormat="false" ht="35.25" hidden="false" customHeight="true" outlineLevel="0" collapsed="false">
      <c r="A94" s="73" t="s">
        <v>239</v>
      </c>
      <c r="B94" s="22" t="s">
        <v>240</v>
      </c>
      <c r="C94" s="94" t="n">
        <f aca="false">C95+C164+C102+C205+C227</f>
        <v>81265.79589</v>
      </c>
      <c r="D94" s="94" t="n">
        <f aca="false">D95+D164+D102+D205+D227</f>
        <v>151944.09159</v>
      </c>
      <c r="E94" s="102" t="n">
        <f aca="false">E95+E164+E102+E205+E227</f>
        <v>97821.15585</v>
      </c>
      <c r="F94" s="23"/>
      <c r="G94" s="23"/>
      <c r="H94" s="77" t="n">
        <f aca="false">E94/C94*100</f>
        <v>120.371867128957</v>
      </c>
      <c r="I94" s="77" t="n">
        <f aca="false">E94/D94*100</f>
        <v>64.3797036306991</v>
      </c>
      <c r="J94" s="77" t="n">
        <f aca="false">E94-C94</f>
        <v>16555.35996</v>
      </c>
      <c r="K94" s="77" t="n">
        <f aca="false">E94-D94</f>
        <v>-54122.93574</v>
      </c>
      <c r="L94" s="71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</row>
    <row r="95" customFormat="false" ht="26.25" hidden="false" customHeight="true" outlineLevel="0" collapsed="false">
      <c r="A95" s="103" t="s">
        <v>241</v>
      </c>
      <c r="B95" s="104" t="s">
        <v>242</v>
      </c>
      <c r="C95" s="105" t="n">
        <f aca="false">C96+C98+C100</f>
        <v>24810.57385</v>
      </c>
      <c r="D95" s="105" t="n">
        <f aca="false">D96+D98+D100</f>
        <v>21457.2</v>
      </c>
      <c r="E95" s="105" t="n">
        <f aca="false">E96+E98+E100</f>
        <v>17296.1</v>
      </c>
      <c r="F95" s="106"/>
      <c r="G95" s="106"/>
      <c r="H95" s="107" t="n">
        <f aca="false">E95/C95*100</f>
        <v>69.7126156959082</v>
      </c>
      <c r="I95" s="107" t="n">
        <f aca="false">E95/D95*100</f>
        <v>80.6074417911004</v>
      </c>
      <c r="J95" s="107" t="n">
        <f aca="false">E95-C95</f>
        <v>-7514.47385</v>
      </c>
      <c r="K95" s="107" t="n">
        <f aca="false">E95-D95</f>
        <v>-4161.1</v>
      </c>
      <c r="L95" s="71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</row>
    <row r="96" s="47" customFormat="true" ht="19.5" hidden="false" customHeight="true" outlineLevel="0" collapsed="false">
      <c r="A96" s="73" t="s">
        <v>243</v>
      </c>
      <c r="B96" s="22" t="s">
        <v>244</v>
      </c>
      <c r="C96" s="94" t="n">
        <f aca="false">C97</f>
        <v>13447.5</v>
      </c>
      <c r="D96" s="94" t="n">
        <f aca="false">D97</f>
        <v>16645</v>
      </c>
      <c r="E96" s="94" t="n">
        <f aca="false">E97</f>
        <v>12483.9</v>
      </c>
      <c r="F96" s="23"/>
      <c r="G96" s="23"/>
      <c r="H96" s="77" t="n">
        <f aca="false">E96/C96*100</f>
        <v>92.8343558282209</v>
      </c>
      <c r="I96" s="77" t="n">
        <f aca="false">E96/D96*100</f>
        <v>75.000901171523</v>
      </c>
      <c r="J96" s="77" t="n">
        <f aca="false">E96-C96</f>
        <v>-963.6</v>
      </c>
      <c r="K96" s="77" t="n">
        <f aca="false">E96-D96</f>
        <v>-4161.1</v>
      </c>
      <c r="L96" s="71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46"/>
      <c r="Z96" s="46"/>
      <c r="AA96" s="46"/>
      <c r="AB96" s="46"/>
      <c r="AC96" s="46"/>
      <c r="AD96" s="46"/>
      <c r="AE96" s="46"/>
      <c r="AF96" s="46"/>
      <c r="AG96" s="46"/>
      <c r="AH96" s="46"/>
      <c r="AI96" s="46"/>
    </row>
    <row r="97" s="47" customFormat="true" ht="28.5" hidden="false" customHeight="true" outlineLevel="0" collapsed="false">
      <c r="A97" s="73" t="s">
        <v>245</v>
      </c>
      <c r="B97" s="22" t="s">
        <v>246</v>
      </c>
      <c r="C97" s="81" t="n">
        <v>13447.5</v>
      </c>
      <c r="D97" s="84" t="n">
        <v>16645</v>
      </c>
      <c r="E97" s="81" t="n">
        <v>12483.9</v>
      </c>
      <c r="F97" s="25"/>
      <c r="G97" s="25"/>
      <c r="H97" s="77" t="n">
        <f aca="false">E97/C97*100</f>
        <v>92.8343558282209</v>
      </c>
      <c r="I97" s="77" t="n">
        <f aca="false">E97/D97*100</f>
        <v>75.000901171523</v>
      </c>
      <c r="J97" s="77" t="n">
        <f aca="false">E97-C97</f>
        <v>-963.6</v>
      </c>
      <c r="K97" s="77" t="n">
        <f aca="false">E97-D97</f>
        <v>-4161.1</v>
      </c>
      <c r="L97" s="71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46"/>
      <c r="Z97" s="46"/>
      <c r="AA97" s="46"/>
      <c r="AB97" s="46"/>
      <c r="AC97" s="46"/>
      <c r="AD97" s="46"/>
      <c r="AE97" s="46"/>
      <c r="AF97" s="46"/>
      <c r="AG97" s="46"/>
      <c r="AH97" s="46"/>
      <c r="AI97" s="46"/>
    </row>
    <row r="98" s="47" customFormat="true" ht="26.25" hidden="false" customHeight="true" outlineLevel="0" collapsed="false">
      <c r="A98" s="73" t="s">
        <v>247</v>
      </c>
      <c r="B98" s="22" t="s">
        <v>248</v>
      </c>
      <c r="C98" s="94" t="n">
        <f aca="false">C99</f>
        <v>11363.07385</v>
      </c>
      <c r="D98" s="94" t="n">
        <f aca="false">D99</f>
        <v>4009.2</v>
      </c>
      <c r="E98" s="94" t="n">
        <f aca="false">E99</f>
        <v>4009.2</v>
      </c>
      <c r="F98" s="23"/>
      <c r="G98" s="23"/>
      <c r="H98" s="77" t="n">
        <f aca="false">E98/C98*100</f>
        <v>35.2827065363128</v>
      </c>
      <c r="I98" s="77" t="n">
        <f aca="false">E98/D98*100</f>
        <v>100</v>
      </c>
      <c r="J98" s="77" t="n">
        <f aca="false">E98-C98</f>
        <v>-7353.87385</v>
      </c>
      <c r="K98" s="77" t="n">
        <f aca="false">E98-D98</f>
        <v>0</v>
      </c>
      <c r="L98" s="71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46"/>
      <c r="Z98" s="46"/>
      <c r="AA98" s="46"/>
      <c r="AB98" s="46"/>
      <c r="AC98" s="46"/>
      <c r="AD98" s="46"/>
      <c r="AE98" s="46"/>
      <c r="AF98" s="46"/>
      <c r="AG98" s="46"/>
      <c r="AH98" s="46"/>
      <c r="AI98" s="46"/>
    </row>
    <row r="99" s="47" customFormat="true" ht="31.5" hidden="false" customHeight="true" outlineLevel="0" collapsed="false">
      <c r="A99" s="73" t="s">
        <v>249</v>
      </c>
      <c r="B99" s="22" t="s">
        <v>250</v>
      </c>
      <c r="C99" s="81" t="n">
        <v>11363.07385</v>
      </c>
      <c r="D99" s="81" t="n">
        <v>4009.2</v>
      </c>
      <c r="E99" s="81" t="n">
        <v>4009.2</v>
      </c>
      <c r="F99" s="25"/>
      <c r="G99" s="25"/>
      <c r="H99" s="77" t="n">
        <f aca="false">E99/C99*100</f>
        <v>35.2827065363128</v>
      </c>
      <c r="I99" s="77" t="n">
        <f aca="false">E99/D99*100</f>
        <v>100</v>
      </c>
      <c r="J99" s="77" t="n">
        <f aca="false">E99-C99</f>
        <v>-7353.87385</v>
      </c>
      <c r="K99" s="77" t="n">
        <f aca="false">E99-D99</f>
        <v>0</v>
      </c>
      <c r="L99" s="71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46"/>
      <c r="Z99" s="46"/>
      <c r="AA99" s="46"/>
      <c r="AB99" s="46"/>
      <c r="AC99" s="46"/>
      <c r="AD99" s="46"/>
      <c r="AE99" s="46"/>
      <c r="AF99" s="46"/>
      <c r="AG99" s="46"/>
      <c r="AH99" s="46"/>
      <c r="AI99" s="46"/>
    </row>
    <row r="100" s="47" customFormat="true" ht="28.5" hidden="false" customHeight="true" outlineLevel="0" collapsed="false">
      <c r="A100" s="92" t="s">
        <v>251</v>
      </c>
      <c r="B100" s="22" t="s">
        <v>252</v>
      </c>
      <c r="C100" s="94" t="n">
        <f aca="false">C101</f>
        <v>0</v>
      </c>
      <c r="D100" s="94" t="n">
        <f aca="false">D101</f>
        <v>803</v>
      </c>
      <c r="E100" s="94" t="n">
        <f aca="false">E101</f>
        <v>803</v>
      </c>
      <c r="F100" s="25"/>
      <c r="G100" s="25"/>
      <c r="H100" s="77" t="e">
        <f aca="false">E100/C100*100</f>
        <v>#DIV/0!</v>
      </c>
      <c r="I100" s="77" t="n">
        <f aca="false">E100/D100*100</f>
        <v>100</v>
      </c>
      <c r="J100" s="77" t="n">
        <f aca="false">E100-C100</f>
        <v>803</v>
      </c>
      <c r="K100" s="77" t="n">
        <f aca="false">E100-D100</f>
        <v>0</v>
      </c>
      <c r="L100" s="71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46"/>
      <c r="Z100" s="46"/>
      <c r="AA100" s="46"/>
      <c r="AB100" s="46"/>
      <c r="AC100" s="46"/>
      <c r="AD100" s="46"/>
      <c r="AE100" s="46"/>
      <c r="AF100" s="46"/>
      <c r="AG100" s="46"/>
      <c r="AH100" s="46"/>
      <c r="AI100" s="46"/>
    </row>
    <row r="101" s="47" customFormat="true" ht="40.5" hidden="false" customHeight="true" outlineLevel="0" collapsed="false">
      <c r="A101" s="92" t="s">
        <v>251</v>
      </c>
      <c r="B101" s="22" t="s">
        <v>253</v>
      </c>
      <c r="C101" s="81"/>
      <c r="D101" s="81" t="n">
        <v>803</v>
      </c>
      <c r="E101" s="81" t="n">
        <v>803</v>
      </c>
      <c r="F101" s="25"/>
      <c r="G101" s="25"/>
      <c r="H101" s="77" t="e">
        <f aca="false">E101/C101*100</f>
        <v>#DIV/0!</v>
      </c>
      <c r="I101" s="77" t="n">
        <f aca="false">E101/D101*100</f>
        <v>100</v>
      </c>
      <c r="J101" s="77" t="n">
        <f aca="false">E101-C101</f>
        <v>803</v>
      </c>
      <c r="K101" s="77" t="n">
        <f aca="false">E101-D101</f>
        <v>0</v>
      </c>
      <c r="L101" s="71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46"/>
      <c r="Z101" s="46"/>
      <c r="AA101" s="46"/>
      <c r="AB101" s="46"/>
      <c r="AC101" s="46"/>
      <c r="AD101" s="46"/>
      <c r="AE101" s="46"/>
      <c r="AF101" s="46"/>
      <c r="AG101" s="46"/>
      <c r="AH101" s="46"/>
      <c r="AI101" s="46"/>
    </row>
    <row r="102" customFormat="false" ht="26.25" hidden="false" customHeight="true" outlineLevel="0" collapsed="false">
      <c r="A102" s="103" t="s">
        <v>254</v>
      </c>
      <c r="B102" s="108" t="s">
        <v>255</v>
      </c>
      <c r="C102" s="109" t="n">
        <f aca="false">C103+C105+C107+C109+C113+C125+C140+C148+C150+C154+C158+C160+C111+C121+C115+C117+C119+C123+C129+C131+C127+C136+C133+C138</f>
        <v>7560.87386</v>
      </c>
      <c r="D102" s="109" t="n">
        <f aca="false">D103+D105+D107+D109+D113+D125+D140+D148+D150+D154+D158+D160+D111+D121+D115+D117+D119+D123+D129+D131+D127+D136+D133+D138</f>
        <v>60913.74945</v>
      </c>
      <c r="E102" s="109" t="n">
        <f aca="false">E103+E105+E107+E109+E113+E125+E140+E148+E150+E154+E158+E160+E111+E121+E115+E117+E119+E123+E129+E131+E127+E136+E133+E138</f>
        <v>30003.79986</v>
      </c>
      <c r="F102" s="109" t="n">
        <f aca="false">F103+F105+F107+F109+F125+F140+F148+F150+F154+F158+F160+F111+F121+F115+F117+F119+F123+F129+F131+F127+F136</f>
        <v>0</v>
      </c>
      <c r="G102" s="109" t="n">
        <f aca="false">G103+G105+G107+G109+G125+G140+G148+G150+G154+G158+G160+G111+G121+G115+G117+G119+G123+G129+G131+G127+G136</f>
        <v>0</v>
      </c>
      <c r="H102" s="77" t="n">
        <f aca="false">E102/C102*100</f>
        <v>396.829789989381</v>
      </c>
      <c r="I102" s="107" t="n">
        <f aca="false">E102/D102*100</f>
        <v>49.2562026322614</v>
      </c>
      <c r="J102" s="107" t="n">
        <f aca="false">E102-C102</f>
        <v>22442.926</v>
      </c>
      <c r="K102" s="107" t="n">
        <f aca="false">E102-D102</f>
        <v>-30909.94959</v>
      </c>
      <c r="L102" s="71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</row>
    <row r="103" customFormat="false" ht="49.5" hidden="true" customHeight="true" outlineLevel="0" collapsed="false">
      <c r="A103" s="92" t="s">
        <v>256</v>
      </c>
      <c r="B103" s="22" t="s">
        <v>257</v>
      </c>
      <c r="C103" s="102" t="n">
        <f aca="false">C104</f>
        <v>0</v>
      </c>
      <c r="D103" s="110" t="n">
        <f aca="false">D104</f>
        <v>0</v>
      </c>
      <c r="E103" s="102" t="n">
        <f aca="false">E104</f>
        <v>0</v>
      </c>
      <c r="F103" s="68"/>
      <c r="G103" s="68"/>
      <c r="H103" s="77" t="e">
        <f aca="false">E103/C103*100</f>
        <v>#DIV/0!</v>
      </c>
      <c r="I103" s="77" t="e">
        <f aca="false">E103/D103*100</f>
        <v>#DIV/0!</v>
      </c>
      <c r="J103" s="77" t="n">
        <f aca="false">E103-C103</f>
        <v>0</v>
      </c>
      <c r="K103" s="77" t="n">
        <f aca="false">E103-D103</f>
        <v>0</v>
      </c>
      <c r="L103" s="71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</row>
    <row r="104" customFormat="false" ht="60" hidden="true" customHeight="true" outlineLevel="0" collapsed="false">
      <c r="A104" s="92" t="s">
        <v>258</v>
      </c>
      <c r="B104" s="22" t="s">
        <v>259</v>
      </c>
      <c r="C104" s="111"/>
      <c r="D104" s="84"/>
      <c r="E104" s="111"/>
      <c r="F104" s="68"/>
      <c r="G104" s="68"/>
      <c r="H104" s="77" t="e">
        <f aca="false">E104/C104*100</f>
        <v>#DIV/0!</v>
      </c>
      <c r="I104" s="77" t="e">
        <f aca="false">E104/D104*100</f>
        <v>#DIV/0!</v>
      </c>
      <c r="J104" s="77" t="n">
        <f aca="false">E104-C104</f>
        <v>0</v>
      </c>
      <c r="K104" s="77" t="n">
        <f aca="false">E104-D104</f>
        <v>0</v>
      </c>
      <c r="L104" s="71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</row>
    <row r="105" customFormat="false" ht="26.25" hidden="true" customHeight="true" outlineLevel="0" collapsed="false">
      <c r="A105" s="92" t="s">
        <v>260</v>
      </c>
      <c r="B105" s="22" t="s">
        <v>261</v>
      </c>
      <c r="C105" s="102" t="n">
        <f aca="false">C106</f>
        <v>0</v>
      </c>
      <c r="D105" s="110" t="n">
        <f aca="false">D106</f>
        <v>0</v>
      </c>
      <c r="E105" s="102" t="n">
        <f aca="false">E106</f>
        <v>0</v>
      </c>
      <c r="F105" s="68"/>
      <c r="G105" s="68"/>
      <c r="H105" s="77" t="e">
        <f aca="false">E105/C105*100</f>
        <v>#DIV/0!</v>
      </c>
      <c r="I105" s="77" t="e">
        <f aca="false">E105/D105*100</f>
        <v>#DIV/0!</v>
      </c>
      <c r="J105" s="77" t="n">
        <f aca="false">E105-C105</f>
        <v>0</v>
      </c>
      <c r="K105" s="77" t="n">
        <f aca="false">E105-D105</f>
        <v>0</v>
      </c>
      <c r="L105" s="71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</row>
    <row r="106" customFormat="false" ht="49.5" hidden="true" customHeight="true" outlineLevel="0" collapsed="false">
      <c r="A106" s="92" t="s">
        <v>262</v>
      </c>
      <c r="B106" s="22" t="s">
        <v>263</v>
      </c>
      <c r="C106" s="111"/>
      <c r="D106" s="84"/>
      <c r="E106" s="84"/>
      <c r="F106" s="68"/>
      <c r="G106" s="68"/>
      <c r="H106" s="77" t="e">
        <f aca="false">E106/C106*100</f>
        <v>#DIV/0!</v>
      </c>
      <c r="I106" s="77" t="e">
        <f aca="false">E106/D106*100</f>
        <v>#DIV/0!</v>
      </c>
      <c r="J106" s="77" t="n">
        <f aca="false">E106-C106</f>
        <v>0</v>
      </c>
      <c r="K106" s="77" t="n">
        <f aca="false">E106-D106</f>
        <v>0</v>
      </c>
      <c r="L106" s="71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</row>
    <row r="107" customFormat="false" ht="31.5" hidden="true" customHeight="true" outlineLevel="0" collapsed="false">
      <c r="A107" s="73" t="s">
        <v>264</v>
      </c>
      <c r="B107" s="22" t="s">
        <v>265</v>
      </c>
      <c r="C107" s="94" t="n">
        <f aca="false">C108</f>
        <v>0</v>
      </c>
      <c r="D107" s="94" t="n">
        <f aca="false">D108</f>
        <v>0</v>
      </c>
      <c r="E107" s="94" t="n">
        <f aca="false">E108</f>
        <v>0</v>
      </c>
      <c r="F107" s="68"/>
      <c r="G107" s="68"/>
      <c r="H107" s="77" t="e">
        <f aca="false">E107/C107*100</f>
        <v>#DIV/0!</v>
      </c>
      <c r="I107" s="77" t="e">
        <f aca="false">E107/D107*100</f>
        <v>#DIV/0!</v>
      </c>
      <c r="J107" s="77" t="n">
        <f aca="false">E107-C107</f>
        <v>0</v>
      </c>
      <c r="K107" s="77" t="n">
        <f aca="false">E107-D107</f>
        <v>0</v>
      </c>
      <c r="L107" s="71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</row>
    <row r="108" customFormat="false" ht="48.75" hidden="true" customHeight="true" outlineLevel="0" collapsed="false">
      <c r="A108" s="73" t="s">
        <v>266</v>
      </c>
      <c r="B108" s="22" t="s">
        <v>267</v>
      </c>
      <c r="C108" s="81"/>
      <c r="D108" s="81"/>
      <c r="E108" s="81"/>
      <c r="F108" s="68"/>
      <c r="G108" s="68"/>
      <c r="H108" s="77" t="e">
        <f aca="false">E108/C108*100</f>
        <v>#DIV/0!</v>
      </c>
      <c r="I108" s="77" t="e">
        <f aca="false">E108/D108*100</f>
        <v>#DIV/0!</v>
      </c>
      <c r="J108" s="77" t="n">
        <f aca="false">E108-C108</f>
        <v>0</v>
      </c>
      <c r="K108" s="77" t="n">
        <f aca="false">E108-D108</f>
        <v>0</v>
      </c>
      <c r="L108" s="71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</row>
    <row r="109" customFormat="false" ht="103.5" hidden="true" customHeight="true" outlineLevel="0" collapsed="false">
      <c r="A109" s="73" t="s">
        <v>268</v>
      </c>
      <c r="B109" s="22" t="s">
        <v>269</v>
      </c>
      <c r="C109" s="112" t="n">
        <f aca="false">C110</f>
        <v>0</v>
      </c>
      <c r="D109" s="94" t="n">
        <f aca="false">D110</f>
        <v>0</v>
      </c>
      <c r="E109" s="94" t="n">
        <f aca="false">E110</f>
        <v>0</v>
      </c>
      <c r="F109" s="25"/>
      <c r="G109" s="25"/>
      <c r="H109" s="77" t="e">
        <f aca="false">E109/C109*100</f>
        <v>#DIV/0!</v>
      </c>
      <c r="I109" s="77" t="e">
        <f aca="false">E109/D109*100</f>
        <v>#DIV/0!</v>
      </c>
      <c r="J109" s="77" t="n">
        <f aca="false">E109-C109</f>
        <v>0</v>
      </c>
      <c r="K109" s="77" t="n">
        <f aca="false">E109-D109</f>
        <v>0</v>
      </c>
      <c r="L109" s="71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</row>
    <row r="110" customFormat="false" ht="67.5" hidden="true" customHeight="true" outlineLevel="0" collapsed="false">
      <c r="A110" s="73" t="s">
        <v>270</v>
      </c>
      <c r="B110" s="22" t="s">
        <v>271</v>
      </c>
      <c r="C110" s="113"/>
      <c r="D110" s="81"/>
      <c r="E110" s="81"/>
      <c r="F110" s="25"/>
      <c r="G110" s="25"/>
      <c r="H110" s="77" t="e">
        <f aca="false">E110/C110*100</f>
        <v>#DIV/0!</v>
      </c>
      <c r="I110" s="77" t="e">
        <f aca="false">E110/D110*100</f>
        <v>#DIV/0!</v>
      </c>
      <c r="J110" s="77" t="n">
        <f aca="false">E110-C110</f>
        <v>0</v>
      </c>
      <c r="K110" s="77" t="n">
        <f aca="false">E110-D110</f>
        <v>0</v>
      </c>
      <c r="L110" s="71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</row>
    <row r="111" customFormat="false" ht="67.5" hidden="false" customHeight="true" outlineLevel="0" collapsed="false">
      <c r="A111" s="73" t="s">
        <v>272</v>
      </c>
      <c r="B111" s="22" t="s">
        <v>273</v>
      </c>
      <c r="C111" s="112" t="n">
        <f aca="false">C112</f>
        <v>0</v>
      </c>
      <c r="D111" s="94" t="n">
        <f aca="false">D112</f>
        <v>22000</v>
      </c>
      <c r="E111" s="94" t="n">
        <f aca="false">E112</f>
        <v>13395.047</v>
      </c>
      <c r="F111" s="25"/>
      <c r="G111" s="25"/>
      <c r="H111" s="77" t="e">
        <f aca="false">E111/C111*100</f>
        <v>#DIV/0!</v>
      </c>
      <c r="I111" s="77" t="n">
        <f aca="false">E111/D111*100</f>
        <v>60.8865772727273</v>
      </c>
      <c r="J111" s="77" t="n">
        <f aca="false">E111-C111</f>
        <v>13395.047</v>
      </c>
      <c r="K111" s="77" t="n">
        <f aca="false">E111-D111</f>
        <v>-8604.953</v>
      </c>
      <c r="L111" s="71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</row>
    <row r="112" customFormat="false" ht="67.5" hidden="false" customHeight="true" outlineLevel="0" collapsed="false">
      <c r="A112" s="73" t="s">
        <v>274</v>
      </c>
      <c r="B112" s="22" t="s">
        <v>275</v>
      </c>
      <c r="C112" s="113"/>
      <c r="D112" s="113" t="n">
        <v>22000</v>
      </c>
      <c r="E112" s="81" t="n">
        <v>13395.047</v>
      </c>
      <c r="F112" s="25"/>
      <c r="G112" s="25"/>
      <c r="H112" s="77" t="e">
        <f aca="false">E112/C112*100</f>
        <v>#DIV/0!</v>
      </c>
      <c r="I112" s="77" t="n">
        <f aca="false">E112/D112*100</f>
        <v>60.8865772727273</v>
      </c>
      <c r="J112" s="77" t="n">
        <f aca="false">E112-C112</f>
        <v>13395.047</v>
      </c>
      <c r="K112" s="77" t="n">
        <f aca="false">E112-D112</f>
        <v>-8604.953</v>
      </c>
      <c r="L112" s="71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</row>
    <row r="113" customFormat="false" ht="67.5" hidden="false" customHeight="true" outlineLevel="0" collapsed="false">
      <c r="A113" s="92" t="s">
        <v>276</v>
      </c>
      <c r="B113" s="22" t="s">
        <v>277</v>
      </c>
      <c r="C113" s="114" t="n">
        <f aca="false">C114</f>
        <v>0</v>
      </c>
      <c r="D113" s="114" t="n">
        <f aca="false">D114</f>
        <v>17544.21615</v>
      </c>
      <c r="E113" s="114" t="n">
        <f aca="false">E114</f>
        <v>0</v>
      </c>
      <c r="F113" s="25"/>
      <c r="G113" s="25"/>
      <c r="H113" s="77" t="e">
        <f aca="false">E113/C113*100</f>
        <v>#DIV/0!</v>
      </c>
      <c r="I113" s="77" t="n">
        <f aca="false">E113/D113*100</f>
        <v>0</v>
      </c>
      <c r="J113" s="77" t="n">
        <f aca="false">E113-C113</f>
        <v>0</v>
      </c>
      <c r="K113" s="77" t="n">
        <f aca="false">E113-D113</f>
        <v>-17544.21615</v>
      </c>
      <c r="L113" s="71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</row>
    <row r="114" customFormat="false" ht="67.5" hidden="false" customHeight="true" outlineLevel="0" collapsed="false">
      <c r="A114" s="92" t="s">
        <v>278</v>
      </c>
      <c r="B114" s="22" t="s">
        <v>279</v>
      </c>
      <c r="C114" s="113"/>
      <c r="D114" s="84" t="n">
        <v>17544.21615</v>
      </c>
      <c r="E114" s="81"/>
      <c r="F114" s="25"/>
      <c r="G114" s="25"/>
      <c r="H114" s="77" t="e">
        <f aca="false">E114/C114*100</f>
        <v>#DIV/0!</v>
      </c>
      <c r="I114" s="77" t="n">
        <f aca="false">E114/D114*100</f>
        <v>0</v>
      </c>
      <c r="J114" s="77" t="n">
        <f aca="false">E114-C114</f>
        <v>0</v>
      </c>
      <c r="K114" s="77" t="n">
        <f aca="false">E114-D114</f>
        <v>-17544.21615</v>
      </c>
      <c r="L114" s="71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</row>
    <row r="115" customFormat="false" ht="32.25" hidden="false" customHeight="true" outlineLevel="0" collapsed="false">
      <c r="A115" s="73" t="s">
        <v>280</v>
      </c>
      <c r="B115" s="22" t="s">
        <v>281</v>
      </c>
      <c r="C115" s="112" t="n">
        <f aca="false">C116</f>
        <v>0</v>
      </c>
      <c r="D115" s="94" t="n">
        <f aca="false">D116</f>
        <v>0</v>
      </c>
      <c r="E115" s="94" t="n">
        <f aca="false">E116</f>
        <v>0</v>
      </c>
      <c r="F115" s="25"/>
      <c r="G115" s="25"/>
      <c r="H115" s="77" t="e">
        <f aca="false">E115/C115*100</f>
        <v>#DIV/0!</v>
      </c>
      <c r="I115" s="77" t="e">
        <f aca="false">E115/D115*100</f>
        <v>#DIV/0!</v>
      </c>
      <c r="J115" s="77" t="n">
        <f aca="false">E115-C115</f>
        <v>0</v>
      </c>
      <c r="K115" s="77" t="n">
        <f aca="false">E115-D115</f>
        <v>0</v>
      </c>
      <c r="L115" s="71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</row>
    <row r="116" customFormat="false" ht="42" hidden="false" customHeight="true" outlineLevel="0" collapsed="false">
      <c r="A116" s="73" t="s">
        <v>282</v>
      </c>
      <c r="B116" s="22" t="s">
        <v>283</v>
      </c>
      <c r="C116" s="113"/>
      <c r="D116" s="81"/>
      <c r="E116" s="81"/>
      <c r="F116" s="25"/>
      <c r="G116" s="25"/>
      <c r="H116" s="77" t="e">
        <f aca="false">E116/C116*100</f>
        <v>#DIV/0!</v>
      </c>
      <c r="I116" s="77" t="e">
        <f aca="false">E116/D116*100</f>
        <v>#DIV/0!</v>
      </c>
      <c r="J116" s="77" t="n">
        <f aca="false">E116-C116</f>
        <v>0</v>
      </c>
      <c r="K116" s="77" t="n">
        <f aca="false">E116-D116</f>
        <v>0</v>
      </c>
      <c r="L116" s="71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</row>
    <row r="117" customFormat="false" ht="42" hidden="false" customHeight="true" outlineLevel="0" collapsed="false">
      <c r="A117" s="73" t="s">
        <v>284</v>
      </c>
      <c r="B117" s="22" t="s">
        <v>285</v>
      </c>
      <c r="C117" s="112" t="n">
        <f aca="false">C118</f>
        <v>0</v>
      </c>
      <c r="D117" s="94" t="n">
        <f aca="false">D118</f>
        <v>0</v>
      </c>
      <c r="E117" s="94" t="n">
        <f aca="false">E118</f>
        <v>0</v>
      </c>
      <c r="F117" s="25"/>
      <c r="G117" s="25"/>
      <c r="H117" s="77" t="e">
        <f aca="false">E117/C117*100</f>
        <v>#DIV/0!</v>
      </c>
      <c r="I117" s="77" t="e">
        <f aca="false">E117/D117*100</f>
        <v>#DIV/0!</v>
      </c>
      <c r="J117" s="77" t="n">
        <f aca="false">E117-C117</f>
        <v>0</v>
      </c>
      <c r="K117" s="77" t="n">
        <f aca="false">E117-D117</f>
        <v>0</v>
      </c>
      <c r="L117" s="71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</row>
    <row r="118" customFormat="false" ht="42" hidden="false" customHeight="true" outlineLevel="0" collapsed="false">
      <c r="A118" s="73" t="s">
        <v>286</v>
      </c>
      <c r="B118" s="22" t="s">
        <v>287</v>
      </c>
      <c r="C118" s="113"/>
      <c r="D118" s="81"/>
      <c r="E118" s="81"/>
      <c r="F118" s="25"/>
      <c r="G118" s="25"/>
      <c r="H118" s="77" t="e">
        <f aca="false">E118/C118*100</f>
        <v>#DIV/0!</v>
      </c>
      <c r="I118" s="77" t="e">
        <f aca="false">E118/D118*100</f>
        <v>#DIV/0!</v>
      </c>
      <c r="J118" s="77" t="n">
        <f aca="false">E118-C118</f>
        <v>0</v>
      </c>
      <c r="K118" s="77" t="n">
        <f aca="false">E118-D118</f>
        <v>0</v>
      </c>
      <c r="L118" s="71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</row>
    <row r="119" customFormat="false" ht="42" hidden="false" customHeight="true" outlineLevel="0" collapsed="false">
      <c r="A119" s="73" t="s">
        <v>288</v>
      </c>
      <c r="B119" s="22" t="s">
        <v>289</v>
      </c>
      <c r="C119" s="112" t="n">
        <f aca="false">C120</f>
        <v>0</v>
      </c>
      <c r="D119" s="94" t="n">
        <f aca="false">D120</f>
        <v>0</v>
      </c>
      <c r="E119" s="94" t="n">
        <f aca="false">E120</f>
        <v>0</v>
      </c>
      <c r="F119" s="25"/>
      <c r="G119" s="25"/>
      <c r="H119" s="77" t="e">
        <f aca="false">E119/C119*100</f>
        <v>#DIV/0!</v>
      </c>
      <c r="I119" s="77" t="e">
        <f aca="false">E119/D119*100</f>
        <v>#DIV/0!</v>
      </c>
      <c r="J119" s="77" t="n">
        <f aca="false">E119-C119</f>
        <v>0</v>
      </c>
      <c r="K119" s="77" t="n">
        <f aca="false">E119-D119</f>
        <v>0</v>
      </c>
      <c r="L119" s="71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</row>
    <row r="120" customFormat="false" ht="42" hidden="false" customHeight="true" outlineLevel="0" collapsed="false">
      <c r="A120" s="73" t="s">
        <v>290</v>
      </c>
      <c r="B120" s="22" t="s">
        <v>291</v>
      </c>
      <c r="C120" s="113"/>
      <c r="D120" s="81"/>
      <c r="E120" s="81"/>
      <c r="F120" s="25"/>
      <c r="G120" s="25"/>
      <c r="H120" s="77" t="e">
        <f aca="false">E120/C120*100</f>
        <v>#DIV/0!</v>
      </c>
      <c r="I120" s="77" t="e">
        <f aca="false">E120/D120*100</f>
        <v>#DIV/0!</v>
      </c>
      <c r="J120" s="77" t="n">
        <f aca="false">E120-C120</f>
        <v>0</v>
      </c>
      <c r="K120" s="77" t="n">
        <f aca="false">E120-D120</f>
        <v>0</v>
      </c>
      <c r="L120" s="71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</row>
    <row r="121" customFormat="false" ht="67.5" hidden="false" customHeight="true" outlineLevel="0" collapsed="false">
      <c r="A121" s="73" t="s">
        <v>292</v>
      </c>
      <c r="B121" s="22" t="s">
        <v>293</v>
      </c>
      <c r="C121" s="112" t="n">
        <f aca="false">C122</f>
        <v>4590.25056</v>
      </c>
      <c r="D121" s="94" t="n">
        <f aca="false">D122</f>
        <v>2106.31579</v>
      </c>
      <c r="E121" s="94" t="n">
        <f aca="false">E122</f>
        <v>1080.88659</v>
      </c>
      <c r="F121" s="25"/>
      <c r="G121" s="25"/>
      <c r="H121" s="77" t="n">
        <f aca="false">E121/C121*100</f>
        <v>23.5474420376739</v>
      </c>
      <c r="I121" s="77" t="n">
        <f aca="false">E121/D121*100</f>
        <v>51.3164547847785</v>
      </c>
      <c r="J121" s="77" t="n">
        <f aca="false">E121-C121</f>
        <v>-3509.36397</v>
      </c>
      <c r="K121" s="77" t="n">
        <f aca="false">E121-D121</f>
        <v>-1025.4292</v>
      </c>
      <c r="L121" s="71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</row>
    <row r="122" customFormat="false" ht="87" hidden="false" customHeight="true" outlineLevel="0" collapsed="false">
      <c r="A122" s="73" t="s">
        <v>294</v>
      </c>
      <c r="B122" s="22" t="s">
        <v>295</v>
      </c>
      <c r="C122" s="81" t="n">
        <v>4590.25056</v>
      </c>
      <c r="D122" s="81" t="n">
        <v>2106.31579</v>
      </c>
      <c r="E122" s="81" t="n">
        <v>1080.88659</v>
      </c>
      <c r="F122" s="25"/>
      <c r="G122" s="25"/>
      <c r="H122" s="77" t="n">
        <f aca="false">E122/C122*100</f>
        <v>23.5474420376739</v>
      </c>
      <c r="I122" s="77" t="n">
        <f aca="false">E122/D122*100</f>
        <v>51.3164547847785</v>
      </c>
      <c r="J122" s="77" t="n">
        <f aca="false">E122-C122</f>
        <v>-3509.36397</v>
      </c>
      <c r="K122" s="77" t="n">
        <f aca="false">E122-D122</f>
        <v>-1025.4292</v>
      </c>
      <c r="L122" s="71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</row>
    <row r="123" customFormat="false" ht="87" hidden="false" customHeight="true" outlineLevel="0" collapsed="false">
      <c r="A123" s="73" t="s">
        <v>296</v>
      </c>
      <c r="B123" s="22" t="s">
        <v>297</v>
      </c>
      <c r="C123" s="112" t="n">
        <f aca="false">C124</f>
        <v>179.22042</v>
      </c>
      <c r="D123" s="94" t="n">
        <f aca="false">D124</f>
        <v>353.3053</v>
      </c>
      <c r="E123" s="94" t="n">
        <f aca="false">E124</f>
        <v>353.3053</v>
      </c>
      <c r="F123" s="25"/>
      <c r="G123" s="25"/>
      <c r="H123" s="77" t="n">
        <f aca="false">E123/C123*100</f>
        <v>197.134511792797</v>
      </c>
      <c r="I123" s="77" t="n">
        <f aca="false">E123/D123*100</f>
        <v>100</v>
      </c>
      <c r="J123" s="77" t="n">
        <f aca="false">E123-C123</f>
        <v>174.08488</v>
      </c>
      <c r="K123" s="77" t="n">
        <f aca="false">E123-D123</f>
        <v>0</v>
      </c>
      <c r="L123" s="71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</row>
    <row r="124" customFormat="false" ht="87" hidden="false" customHeight="true" outlineLevel="0" collapsed="false">
      <c r="A124" s="73" t="s">
        <v>298</v>
      </c>
      <c r="B124" s="22" t="s">
        <v>299</v>
      </c>
      <c r="C124" s="81" t="n">
        <v>179.22042</v>
      </c>
      <c r="D124" s="84" t="n">
        <v>353.3053</v>
      </c>
      <c r="E124" s="81" t="n">
        <v>353.3053</v>
      </c>
      <c r="F124" s="25"/>
      <c r="G124" s="25"/>
      <c r="H124" s="77" t="n">
        <f aca="false">E124/C124*100</f>
        <v>197.134511792797</v>
      </c>
      <c r="I124" s="77" t="n">
        <f aca="false">E124/D124*100</f>
        <v>100</v>
      </c>
      <c r="J124" s="77" t="n">
        <f aca="false">E124-C124</f>
        <v>174.08488</v>
      </c>
      <c r="K124" s="77" t="n">
        <f aca="false">E124-D124</f>
        <v>0</v>
      </c>
      <c r="L124" s="71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</row>
    <row r="125" customFormat="false" ht="62.25" hidden="false" customHeight="true" outlineLevel="0" collapsed="false">
      <c r="A125" s="73" t="s">
        <v>300</v>
      </c>
      <c r="B125" s="22" t="s">
        <v>301</v>
      </c>
      <c r="C125" s="112" t="n">
        <f aca="false">C126</f>
        <v>322.077</v>
      </c>
      <c r="D125" s="94" t="n">
        <f aca="false">D126</f>
        <v>3138.02775</v>
      </c>
      <c r="E125" s="94" t="n">
        <f aca="false">E126</f>
        <v>1743.34872</v>
      </c>
      <c r="F125" s="25"/>
      <c r="G125" s="25"/>
      <c r="H125" s="77" t="n">
        <f aca="false">E125/C125*100</f>
        <v>541.283208673702</v>
      </c>
      <c r="I125" s="77" t="n">
        <f aca="false">E125/D125*100</f>
        <v>55.5555545995411</v>
      </c>
      <c r="J125" s="77" t="n">
        <f aca="false">E125-C125</f>
        <v>1421.27172</v>
      </c>
      <c r="K125" s="77" t="n">
        <f aca="false">E125-D125</f>
        <v>-1394.67903</v>
      </c>
      <c r="L125" s="71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</row>
    <row r="126" customFormat="false" ht="63" hidden="false" customHeight="true" outlineLevel="0" collapsed="false">
      <c r="A126" s="73" t="s">
        <v>302</v>
      </c>
      <c r="B126" s="22" t="s">
        <v>303</v>
      </c>
      <c r="C126" s="81" t="n">
        <v>322.077</v>
      </c>
      <c r="D126" s="84" t="n">
        <v>3138.02775</v>
      </c>
      <c r="E126" s="81" t="n">
        <v>1743.34872</v>
      </c>
      <c r="F126" s="25"/>
      <c r="G126" s="25"/>
      <c r="H126" s="77" t="n">
        <f aca="false">E126/C126*100</f>
        <v>541.283208673702</v>
      </c>
      <c r="I126" s="77" t="n">
        <f aca="false">E126/D126*100</f>
        <v>55.5555545995411</v>
      </c>
      <c r="J126" s="77" t="n">
        <f aca="false">E126-C126</f>
        <v>1421.27172</v>
      </c>
      <c r="K126" s="77" t="n">
        <f aca="false">E126-D126</f>
        <v>-1394.67903</v>
      </c>
      <c r="L126" s="71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</row>
    <row r="127" customFormat="false" ht="60.75" hidden="false" customHeight="true" outlineLevel="0" collapsed="false">
      <c r="A127" s="73" t="s">
        <v>304</v>
      </c>
      <c r="B127" s="22" t="s">
        <v>305</v>
      </c>
      <c r="C127" s="114" t="n">
        <f aca="false">C128</f>
        <v>0</v>
      </c>
      <c r="D127" s="114" t="n">
        <f aca="false">D128</f>
        <v>0</v>
      </c>
      <c r="E127" s="114" t="n">
        <f aca="false">E128</f>
        <v>0</v>
      </c>
      <c r="F127" s="114" t="n">
        <f aca="false">F128</f>
        <v>0</v>
      </c>
      <c r="G127" s="114" t="n">
        <f aca="false">G128</f>
        <v>0</v>
      </c>
      <c r="H127" s="77" t="e">
        <f aca="false">E127/C127*100</f>
        <v>#DIV/0!</v>
      </c>
      <c r="I127" s="77" t="e">
        <f aca="false">E127/D127*100</f>
        <v>#DIV/0!</v>
      </c>
      <c r="J127" s="77" t="n">
        <f aca="false">E127-C127</f>
        <v>0</v>
      </c>
      <c r="K127" s="77" t="n">
        <f aca="false">E127-D127</f>
        <v>0</v>
      </c>
      <c r="L127" s="71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</row>
    <row r="128" customFormat="false" ht="87" hidden="false" customHeight="true" outlineLevel="0" collapsed="false">
      <c r="A128" s="73" t="s">
        <v>306</v>
      </c>
      <c r="B128" s="22" t="s">
        <v>307</v>
      </c>
      <c r="C128" s="113"/>
      <c r="D128" s="81"/>
      <c r="E128" s="81"/>
      <c r="F128" s="25"/>
      <c r="G128" s="25"/>
      <c r="H128" s="77" t="e">
        <f aca="false">E128/C128*100</f>
        <v>#DIV/0!</v>
      </c>
      <c r="I128" s="77" t="e">
        <f aca="false">E128/D128*100</f>
        <v>#DIV/0!</v>
      </c>
      <c r="J128" s="77" t="n">
        <f aca="false">E128-C128</f>
        <v>0</v>
      </c>
      <c r="K128" s="77" t="n">
        <f aca="false">E128-D128</f>
        <v>0</v>
      </c>
      <c r="L128" s="71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</row>
    <row r="129" customFormat="false" ht="57.75" hidden="true" customHeight="true" outlineLevel="0" collapsed="false">
      <c r="A129" s="73" t="s">
        <v>308</v>
      </c>
      <c r="B129" s="22" t="s">
        <v>309</v>
      </c>
      <c r="C129" s="112" t="n">
        <f aca="false">C130</f>
        <v>0</v>
      </c>
      <c r="D129" s="94" t="n">
        <f aca="false">D130</f>
        <v>0</v>
      </c>
      <c r="E129" s="94" t="n">
        <f aca="false">E130</f>
        <v>0</v>
      </c>
      <c r="F129" s="25"/>
      <c r="G129" s="25"/>
      <c r="H129" s="77" t="e">
        <f aca="false">E129/C129*100</f>
        <v>#DIV/0!</v>
      </c>
      <c r="I129" s="77" t="e">
        <f aca="false">E129/D129*100</f>
        <v>#DIV/0!</v>
      </c>
      <c r="J129" s="77" t="n">
        <f aca="false">E129-C129</f>
        <v>0</v>
      </c>
      <c r="K129" s="77" t="n">
        <f aca="false">E129-D129</f>
        <v>0</v>
      </c>
      <c r="L129" s="71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</row>
    <row r="130" customFormat="false" ht="87" hidden="true" customHeight="true" outlineLevel="0" collapsed="false">
      <c r="A130" s="73" t="s">
        <v>310</v>
      </c>
      <c r="B130" s="22" t="s">
        <v>311</v>
      </c>
      <c r="C130" s="113"/>
      <c r="D130" s="81"/>
      <c r="E130" s="81"/>
      <c r="F130" s="25"/>
      <c r="G130" s="25"/>
      <c r="H130" s="77" t="e">
        <f aca="false">E130/C130*100</f>
        <v>#DIV/0!</v>
      </c>
      <c r="I130" s="77" t="e">
        <f aca="false">E130/D130*100</f>
        <v>#DIV/0!</v>
      </c>
      <c r="J130" s="77" t="n">
        <f aca="false">E130-C130</f>
        <v>0</v>
      </c>
      <c r="K130" s="77" t="n">
        <f aca="false">E130-D130</f>
        <v>0</v>
      </c>
      <c r="L130" s="71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</row>
    <row r="131" customFormat="false" ht="47.25" hidden="false" customHeight="true" outlineLevel="0" collapsed="false">
      <c r="A131" s="73" t="s">
        <v>288</v>
      </c>
      <c r="B131" s="22" t="s">
        <v>312</v>
      </c>
      <c r="C131" s="112" t="n">
        <f aca="false">C132</f>
        <v>170.4024</v>
      </c>
      <c r="D131" s="94" t="n">
        <f aca="false">D132</f>
        <v>187.13835</v>
      </c>
      <c r="E131" s="94" t="n">
        <f aca="false">E132</f>
        <v>187.13835</v>
      </c>
      <c r="F131" s="25"/>
      <c r="G131" s="25"/>
      <c r="H131" s="77" t="n">
        <f aca="false">E131/C131*100</f>
        <v>109.821428571429</v>
      </c>
      <c r="I131" s="77" t="n">
        <f aca="false">E131/D131*100</f>
        <v>100</v>
      </c>
      <c r="J131" s="77" t="n">
        <f aca="false">E131-C131</f>
        <v>16.73595</v>
      </c>
      <c r="K131" s="77" t="n">
        <f aca="false">E131-D131</f>
        <v>0</v>
      </c>
      <c r="L131" s="71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</row>
    <row r="132" customFormat="false" ht="67.5" hidden="false" customHeight="true" outlineLevel="0" collapsed="false">
      <c r="A132" s="73" t="s">
        <v>290</v>
      </c>
      <c r="B132" s="22" t="s">
        <v>313</v>
      </c>
      <c r="C132" s="81" t="n">
        <v>170.4024</v>
      </c>
      <c r="D132" s="84" t="n">
        <v>187.13835</v>
      </c>
      <c r="E132" s="81" t="n">
        <v>187.13835</v>
      </c>
      <c r="F132" s="25"/>
      <c r="G132" s="25"/>
      <c r="H132" s="77" t="n">
        <f aca="false">E132/C132*100</f>
        <v>109.821428571429</v>
      </c>
      <c r="I132" s="77" t="n">
        <f aca="false">E132/D132*100</f>
        <v>100</v>
      </c>
      <c r="J132" s="77" t="n">
        <f aca="false">E132-C132</f>
        <v>16.73595</v>
      </c>
      <c r="K132" s="77" t="n">
        <f aca="false">E132-D132</f>
        <v>0</v>
      </c>
      <c r="L132" s="71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</row>
    <row r="133" customFormat="false" ht="24" hidden="false" customHeight="true" outlineLevel="0" collapsed="false">
      <c r="A133" s="92" t="s">
        <v>280</v>
      </c>
      <c r="B133" s="115" t="s">
        <v>314</v>
      </c>
      <c r="C133" s="114" t="n">
        <f aca="false">C134+C135</f>
        <v>0</v>
      </c>
      <c r="D133" s="114" t="n">
        <f aca="false">D134+D135</f>
        <v>12876.6508</v>
      </c>
      <c r="E133" s="114" t="n">
        <f aca="false">E134+E135</f>
        <v>12578.99591</v>
      </c>
      <c r="F133" s="25"/>
      <c r="G133" s="25"/>
      <c r="H133" s="77" t="e">
        <f aca="false">E133/C133*100</f>
        <v>#DIV/0!</v>
      </c>
      <c r="I133" s="77" t="n">
        <f aca="false">E133/D133*100</f>
        <v>97.6884137449779</v>
      </c>
      <c r="J133" s="77" t="n">
        <f aca="false">E133-C133</f>
        <v>12578.99591</v>
      </c>
      <c r="K133" s="77" t="n">
        <f aca="false">E133-D133</f>
        <v>-297.65489</v>
      </c>
      <c r="L133" s="71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</row>
    <row r="134" customFormat="false" ht="30" hidden="false" customHeight="true" outlineLevel="0" collapsed="false">
      <c r="A134" s="92" t="s">
        <v>282</v>
      </c>
      <c r="B134" s="116" t="s">
        <v>315</v>
      </c>
      <c r="C134" s="113"/>
      <c r="D134" s="84" t="n">
        <v>12876.6508</v>
      </c>
      <c r="E134" s="81" t="n">
        <v>12578.99591</v>
      </c>
      <c r="F134" s="25"/>
      <c r="G134" s="25"/>
      <c r="H134" s="77" t="e">
        <f aca="false">E134/C134*100</f>
        <v>#DIV/0!</v>
      </c>
      <c r="I134" s="77" t="n">
        <f aca="false">E134/D134*100</f>
        <v>97.6884137449779</v>
      </c>
      <c r="J134" s="77" t="n">
        <f aca="false">E134-C134</f>
        <v>12578.99591</v>
      </c>
      <c r="K134" s="77" t="n">
        <f aca="false">E134-D134</f>
        <v>-297.65489</v>
      </c>
      <c r="L134" s="71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</row>
    <row r="135" customFormat="false" ht="35.25" hidden="true" customHeight="true" outlineLevel="0" collapsed="false">
      <c r="A135" s="92"/>
      <c r="B135" s="116"/>
      <c r="C135" s="113"/>
      <c r="D135" s="84"/>
      <c r="E135" s="81"/>
      <c r="F135" s="25"/>
      <c r="G135" s="25"/>
      <c r="H135" s="77" t="e">
        <f aca="false">E135/C135*100</f>
        <v>#DIV/0!</v>
      </c>
      <c r="I135" s="77" t="e">
        <f aca="false">E135/D135*100</f>
        <v>#DIV/0!</v>
      </c>
      <c r="J135" s="77" t="n">
        <f aca="false">E135-C135</f>
        <v>0</v>
      </c>
      <c r="K135" s="77" t="n">
        <f aca="false">E135-D135</f>
        <v>0</v>
      </c>
      <c r="L135" s="71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</row>
    <row r="136" customFormat="false" ht="36" hidden="false" customHeight="true" outlineLevel="0" collapsed="false">
      <c r="A136" s="73" t="s">
        <v>316</v>
      </c>
      <c r="B136" s="22" t="s">
        <v>317</v>
      </c>
      <c r="C136" s="114" t="n">
        <f aca="false">C137</f>
        <v>0</v>
      </c>
      <c r="D136" s="114" t="n">
        <f aca="false">D137</f>
        <v>0</v>
      </c>
      <c r="E136" s="114" t="n">
        <f aca="false">E137</f>
        <v>0</v>
      </c>
      <c r="F136" s="114" t="n">
        <f aca="false">F137</f>
        <v>0</v>
      </c>
      <c r="G136" s="114" t="n">
        <f aca="false">G137</f>
        <v>0</v>
      </c>
      <c r="H136" s="77" t="e">
        <f aca="false">E136/C136*100</f>
        <v>#DIV/0!</v>
      </c>
      <c r="I136" s="77" t="e">
        <f aca="false">E136/D136*100</f>
        <v>#DIV/0!</v>
      </c>
      <c r="J136" s="77" t="n">
        <f aca="false">E136-C136</f>
        <v>0</v>
      </c>
      <c r="K136" s="77" t="n">
        <f aca="false">E136-D136</f>
        <v>0</v>
      </c>
      <c r="L136" s="71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</row>
    <row r="137" customFormat="false" ht="37.5" hidden="false" customHeight="true" outlineLevel="0" collapsed="false">
      <c r="A137" s="73" t="s">
        <v>316</v>
      </c>
      <c r="B137" s="22" t="s">
        <v>318</v>
      </c>
      <c r="C137" s="113"/>
      <c r="D137" s="81"/>
      <c r="E137" s="81"/>
      <c r="F137" s="25"/>
      <c r="G137" s="25"/>
      <c r="H137" s="77" t="e">
        <f aca="false">E137/C137*100</f>
        <v>#DIV/0!</v>
      </c>
      <c r="I137" s="77" t="e">
        <f aca="false">E137/D137*100</f>
        <v>#DIV/0!</v>
      </c>
      <c r="J137" s="77" t="n">
        <f aca="false">E137-C137</f>
        <v>0</v>
      </c>
      <c r="K137" s="77" t="n">
        <f aca="false">E137-D137</f>
        <v>0</v>
      </c>
      <c r="L137" s="71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</row>
    <row r="138" customFormat="false" ht="37.5" hidden="false" customHeight="true" outlineLevel="0" collapsed="false">
      <c r="A138" s="92" t="s">
        <v>319</v>
      </c>
      <c r="B138" s="116" t="s">
        <v>320</v>
      </c>
      <c r="C138" s="114" t="n">
        <f aca="false">C139</f>
        <v>0</v>
      </c>
      <c r="D138" s="114" t="n">
        <f aca="false">D139</f>
        <v>1157.69531</v>
      </c>
      <c r="E138" s="114" t="n">
        <f aca="false">E139</f>
        <v>0</v>
      </c>
      <c r="F138" s="117"/>
      <c r="G138" s="117"/>
      <c r="H138" s="77" t="e">
        <f aca="false">E138/C138*100</f>
        <v>#DIV/0!</v>
      </c>
      <c r="I138" s="77" t="n">
        <f aca="false">E138/D138*100</f>
        <v>0</v>
      </c>
      <c r="J138" s="77" t="n">
        <f aca="false">E138-C138</f>
        <v>0</v>
      </c>
      <c r="K138" s="77" t="n">
        <f aca="false">E138-D138</f>
        <v>-1157.69531</v>
      </c>
      <c r="L138" s="71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</row>
    <row r="139" customFormat="false" ht="37.5" hidden="false" customHeight="true" outlineLevel="0" collapsed="false">
      <c r="A139" s="92" t="s">
        <v>321</v>
      </c>
      <c r="B139" s="116" t="s">
        <v>322</v>
      </c>
      <c r="C139" s="113"/>
      <c r="D139" s="84" t="n">
        <v>1157.69531</v>
      </c>
      <c r="E139" s="81"/>
      <c r="F139" s="25"/>
      <c r="G139" s="25"/>
      <c r="H139" s="77" t="e">
        <f aca="false">E139/C139*100</f>
        <v>#DIV/0!</v>
      </c>
      <c r="I139" s="77" t="n">
        <f aca="false">E139/D139*100</f>
        <v>0</v>
      </c>
      <c r="J139" s="77" t="n">
        <f aca="false">E139-C139</f>
        <v>0</v>
      </c>
      <c r="K139" s="77" t="n">
        <f aca="false">E139-D139</f>
        <v>-1157.69531</v>
      </c>
      <c r="L139" s="71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</row>
    <row r="140" customFormat="false" ht="18.75" hidden="false" customHeight="true" outlineLevel="0" collapsed="false">
      <c r="A140" s="73" t="s">
        <v>323</v>
      </c>
      <c r="B140" s="97" t="s">
        <v>324</v>
      </c>
      <c r="C140" s="99" t="n">
        <f aca="false">C141</f>
        <v>2298.92348</v>
      </c>
      <c r="D140" s="99" t="n">
        <f aca="false">D141</f>
        <v>1550.4</v>
      </c>
      <c r="E140" s="99" t="n">
        <f aca="false">E141</f>
        <v>665.07799</v>
      </c>
      <c r="F140" s="68"/>
      <c r="G140" s="68"/>
      <c r="H140" s="77" t="n">
        <f aca="false">E140/C140*100</f>
        <v>28.9299750855561</v>
      </c>
      <c r="I140" s="77" t="n">
        <f aca="false">E140/D140*100</f>
        <v>42.8971871775026</v>
      </c>
      <c r="J140" s="77" t="n">
        <f aca="false">E140-C140</f>
        <v>-1633.84549</v>
      </c>
      <c r="K140" s="77" t="n">
        <f aca="false">E140-D140</f>
        <v>-885.32201</v>
      </c>
      <c r="L140" s="71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</row>
    <row r="141" customFormat="false" ht="19.5" hidden="false" customHeight="true" outlineLevel="0" collapsed="false">
      <c r="A141" s="73" t="s">
        <v>325</v>
      </c>
      <c r="B141" s="97" t="s">
        <v>326</v>
      </c>
      <c r="C141" s="81" t="n">
        <v>2298.92348</v>
      </c>
      <c r="D141" s="84" t="n">
        <v>1550.4</v>
      </c>
      <c r="E141" s="81" t="n">
        <v>665.07799</v>
      </c>
      <c r="F141" s="25"/>
      <c r="G141" s="25"/>
      <c r="H141" s="77" t="n">
        <f aca="false">E141/C141*100</f>
        <v>28.9299750855561</v>
      </c>
      <c r="I141" s="77" t="n">
        <f aca="false">E141/D141*100</f>
        <v>42.8971871775026</v>
      </c>
      <c r="J141" s="77" t="n">
        <f aca="false">E141-C141</f>
        <v>-1633.84549</v>
      </c>
      <c r="K141" s="77" t="n">
        <f aca="false">E141-D141</f>
        <v>-885.32201</v>
      </c>
      <c r="L141" s="71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</row>
    <row r="142" customFormat="false" ht="28.5" hidden="true" customHeight="true" outlineLevel="0" collapsed="false">
      <c r="A142" s="92" t="s">
        <v>327</v>
      </c>
      <c r="B142" s="22" t="s">
        <v>328</v>
      </c>
      <c r="C142" s="94" t="n">
        <f aca="false">C143</f>
        <v>0</v>
      </c>
      <c r="D142" s="94" t="n">
        <f aca="false">D143</f>
        <v>0</v>
      </c>
      <c r="E142" s="94" t="n">
        <f aca="false">E143</f>
        <v>0</v>
      </c>
      <c r="F142" s="25"/>
      <c r="G142" s="25"/>
      <c r="H142" s="77" t="e">
        <f aca="false">E142/C142*100</f>
        <v>#DIV/0!</v>
      </c>
      <c r="I142" s="77" t="e">
        <f aca="false">E142/D142*100</f>
        <v>#DIV/0!</v>
      </c>
      <c r="J142" s="77" t="n">
        <f aca="false">E142-C142</f>
        <v>0</v>
      </c>
      <c r="K142" s="77" t="n">
        <f aca="false">E142-D142</f>
        <v>0</v>
      </c>
      <c r="L142" s="71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</row>
    <row r="143" customFormat="false" ht="26.25" hidden="true" customHeight="true" outlineLevel="0" collapsed="false">
      <c r="A143" s="92" t="s">
        <v>329</v>
      </c>
      <c r="B143" s="22" t="s">
        <v>330</v>
      </c>
      <c r="C143" s="81"/>
      <c r="D143" s="81"/>
      <c r="E143" s="81"/>
      <c r="F143" s="25"/>
      <c r="G143" s="25"/>
      <c r="H143" s="77" t="e">
        <f aca="false">E143/C143*100</f>
        <v>#DIV/0!</v>
      </c>
      <c r="I143" s="77" t="e">
        <f aca="false">E143/D143*100</f>
        <v>#DIV/0!</v>
      </c>
      <c r="J143" s="77" t="n">
        <f aca="false">E143-C143</f>
        <v>0</v>
      </c>
      <c r="K143" s="77" t="n">
        <f aca="false">E143-D143</f>
        <v>0</v>
      </c>
      <c r="L143" s="71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</row>
    <row r="144" customFormat="false" ht="27.75" hidden="true" customHeight="true" outlineLevel="0" collapsed="false">
      <c r="A144" s="92" t="s">
        <v>331</v>
      </c>
      <c r="B144" s="22" t="s">
        <v>332</v>
      </c>
      <c r="C144" s="94" t="n">
        <f aca="false">C145</f>
        <v>0</v>
      </c>
      <c r="D144" s="94" t="n">
        <f aca="false">D145</f>
        <v>0</v>
      </c>
      <c r="E144" s="94" t="n">
        <f aca="false">E145</f>
        <v>0</v>
      </c>
      <c r="F144" s="25"/>
      <c r="G144" s="25"/>
      <c r="H144" s="77" t="e">
        <f aca="false">E144/C144*100</f>
        <v>#DIV/0!</v>
      </c>
      <c r="I144" s="77" t="e">
        <f aca="false">E144/D144*100</f>
        <v>#DIV/0!</v>
      </c>
      <c r="J144" s="77" t="n">
        <f aca="false">E144-C144</f>
        <v>0</v>
      </c>
      <c r="K144" s="77" t="n">
        <f aca="false">E144-D144</f>
        <v>0</v>
      </c>
      <c r="L144" s="71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</row>
    <row r="145" customFormat="false" ht="27" hidden="true" customHeight="true" outlineLevel="0" collapsed="false">
      <c r="A145" s="92" t="s">
        <v>333</v>
      </c>
      <c r="B145" s="22" t="s">
        <v>334</v>
      </c>
      <c r="C145" s="81"/>
      <c r="D145" s="81"/>
      <c r="E145" s="81"/>
      <c r="F145" s="25"/>
      <c r="G145" s="25"/>
      <c r="H145" s="77" t="e">
        <f aca="false">E145/C145*100</f>
        <v>#DIV/0!</v>
      </c>
      <c r="I145" s="77" t="e">
        <f aca="false">E145/D145*100</f>
        <v>#DIV/0!</v>
      </c>
      <c r="J145" s="77" t="n">
        <f aca="false">E145-C145</f>
        <v>0</v>
      </c>
      <c r="K145" s="77" t="n">
        <f aca="false">E145-D145</f>
        <v>0</v>
      </c>
      <c r="L145" s="71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</row>
    <row r="146" customFormat="false" ht="30.75" hidden="true" customHeight="true" outlineLevel="0" collapsed="false">
      <c r="A146" s="73" t="s">
        <v>335</v>
      </c>
      <c r="B146" s="22" t="s">
        <v>336</v>
      </c>
      <c r="C146" s="94" t="n">
        <f aca="false">C147</f>
        <v>0</v>
      </c>
      <c r="D146" s="94" t="n">
        <f aca="false">D147</f>
        <v>0</v>
      </c>
      <c r="E146" s="94" t="n">
        <f aca="false">E147</f>
        <v>0</v>
      </c>
      <c r="F146" s="25"/>
      <c r="G146" s="25"/>
      <c r="H146" s="77" t="e">
        <f aca="false">E146/C146*100</f>
        <v>#DIV/0!</v>
      </c>
      <c r="I146" s="77" t="e">
        <f aca="false">E146/D146*100</f>
        <v>#DIV/0!</v>
      </c>
      <c r="J146" s="77" t="n">
        <f aca="false">E146-C146</f>
        <v>0</v>
      </c>
      <c r="K146" s="77" t="n">
        <f aca="false">E146-D146</f>
        <v>0</v>
      </c>
      <c r="L146" s="71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</row>
    <row r="147" customFormat="false" ht="30" hidden="true" customHeight="true" outlineLevel="0" collapsed="false">
      <c r="A147" s="73" t="s">
        <v>337</v>
      </c>
      <c r="B147" s="22" t="s">
        <v>259</v>
      </c>
      <c r="C147" s="81"/>
      <c r="D147" s="81"/>
      <c r="E147" s="81"/>
      <c r="F147" s="25"/>
      <c r="G147" s="25"/>
      <c r="H147" s="77" t="e">
        <f aca="false">E147/C147*100</f>
        <v>#DIV/0!</v>
      </c>
      <c r="I147" s="77" t="e">
        <f aca="false">E147/D147*100</f>
        <v>#DIV/0!</v>
      </c>
      <c r="J147" s="77" t="n">
        <f aca="false">E147-C147</f>
        <v>0</v>
      </c>
      <c r="K147" s="77" t="n">
        <f aca="false">E147-D147</f>
        <v>0</v>
      </c>
      <c r="L147" s="71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</row>
    <row r="148" customFormat="false" ht="45" hidden="false" customHeight="true" outlineLevel="0" collapsed="false">
      <c r="A148" s="73" t="s">
        <v>338</v>
      </c>
      <c r="B148" s="22" t="s">
        <v>339</v>
      </c>
      <c r="C148" s="94" t="n">
        <f aca="false">C149</f>
        <v>0</v>
      </c>
      <c r="D148" s="94" t="n">
        <f aca="false">D149</f>
        <v>0</v>
      </c>
      <c r="E148" s="94" t="n">
        <f aca="false">E149</f>
        <v>0</v>
      </c>
      <c r="F148" s="25"/>
      <c r="G148" s="25"/>
      <c r="H148" s="77" t="e">
        <f aca="false">E148/C148*100</f>
        <v>#DIV/0!</v>
      </c>
      <c r="I148" s="77" t="e">
        <f aca="false">E148/D148*100</f>
        <v>#DIV/0!</v>
      </c>
      <c r="J148" s="77" t="n">
        <f aca="false">E148-C148</f>
        <v>0</v>
      </c>
      <c r="K148" s="77" t="n">
        <f aca="false">E148-D148</f>
        <v>0</v>
      </c>
      <c r="L148" s="71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</row>
    <row r="149" customFormat="false" ht="43.5" hidden="true" customHeight="true" outlineLevel="0" collapsed="false">
      <c r="A149" s="73" t="s">
        <v>340</v>
      </c>
      <c r="B149" s="22" t="s">
        <v>341</v>
      </c>
      <c r="C149" s="81"/>
      <c r="D149" s="81"/>
      <c r="E149" s="81"/>
      <c r="F149" s="25"/>
      <c r="G149" s="25"/>
      <c r="H149" s="77" t="e">
        <f aca="false">E149/C149*100</f>
        <v>#DIV/0!</v>
      </c>
      <c r="I149" s="77" t="e">
        <f aca="false">E149/D149*100</f>
        <v>#DIV/0!</v>
      </c>
      <c r="J149" s="77" t="n">
        <f aca="false">E149-C149</f>
        <v>0</v>
      </c>
      <c r="K149" s="77" t="n">
        <f aca="false">E149-D149</f>
        <v>0</v>
      </c>
      <c r="L149" s="71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</row>
    <row r="150" customFormat="false" ht="28.5" hidden="true" customHeight="true" outlineLevel="0" collapsed="false">
      <c r="A150" s="73" t="s">
        <v>342</v>
      </c>
      <c r="B150" s="22" t="s">
        <v>343</v>
      </c>
      <c r="C150" s="94" t="n">
        <f aca="false">C151</f>
        <v>0</v>
      </c>
      <c r="D150" s="94" t="n">
        <f aca="false">D151</f>
        <v>0</v>
      </c>
      <c r="E150" s="94" t="n">
        <f aca="false">E151</f>
        <v>0</v>
      </c>
      <c r="F150" s="25"/>
      <c r="G150" s="25"/>
      <c r="H150" s="77" t="e">
        <f aca="false">E150/C150*100</f>
        <v>#DIV/0!</v>
      </c>
      <c r="I150" s="77" t="e">
        <f aca="false">E150/D150*100</f>
        <v>#DIV/0!</v>
      </c>
      <c r="J150" s="77" t="n">
        <f aca="false">E150-C150</f>
        <v>0</v>
      </c>
      <c r="K150" s="77" t="n">
        <f aca="false">E150-D150</f>
        <v>0</v>
      </c>
      <c r="L150" s="71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</row>
    <row r="151" customFormat="false" ht="30" hidden="true" customHeight="true" outlineLevel="0" collapsed="false">
      <c r="A151" s="73" t="s">
        <v>344</v>
      </c>
      <c r="B151" s="22" t="s">
        <v>345</v>
      </c>
      <c r="C151" s="81"/>
      <c r="D151" s="81"/>
      <c r="E151" s="81"/>
      <c r="F151" s="25"/>
      <c r="G151" s="25"/>
      <c r="H151" s="77" t="e">
        <f aca="false">E151/C151*100</f>
        <v>#DIV/0!</v>
      </c>
      <c r="I151" s="77" t="e">
        <f aca="false">E151/D151*100</f>
        <v>#DIV/0!</v>
      </c>
      <c r="J151" s="77" t="n">
        <f aca="false">E151-C151</f>
        <v>0</v>
      </c>
      <c r="K151" s="77" t="n">
        <f aca="false">E151-D151</f>
        <v>0</v>
      </c>
      <c r="L151" s="71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</row>
    <row r="152" customFormat="false" ht="94.5" hidden="true" customHeight="true" outlineLevel="0" collapsed="false">
      <c r="A152" s="73"/>
      <c r="B152" s="22"/>
      <c r="C152" s="112" t="n">
        <f aca="false">C153</f>
        <v>0</v>
      </c>
      <c r="D152" s="94" t="n">
        <f aca="false">D153</f>
        <v>0</v>
      </c>
      <c r="E152" s="94" t="n">
        <f aca="false">E153</f>
        <v>0</v>
      </c>
      <c r="F152" s="25"/>
      <c r="G152" s="25"/>
      <c r="H152" s="77" t="e">
        <f aca="false">E152/C152*100</f>
        <v>#DIV/0!</v>
      </c>
      <c r="I152" s="77" t="e">
        <f aca="false">E152/D152*100</f>
        <v>#DIV/0!</v>
      </c>
      <c r="J152" s="77" t="n">
        <f aca="false">E152-C152</f>
        <v>0</v>
      </c>
      <c r="K152" s="77" t="n">
        <f aca="false">E152-D152</f>
        <v>0</v>
      </c>
      <c r="L152" s="71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</row>
    <row r="153" customFormat="false" ht="141" hidden="true" customHeight="true" outlineLevel="0" collapsed="false">
      <c r="A153" s="73"/>
      <c r="B153" s="22"/>
      <c r="C153" s="113"/>
      <c r="D153" s="81"/>
      <c r="E153" s="81"/>
      <c r="F153" s="25"/>
      <c r="G153" s="25"/>
      <c r="H153" s="77" t="e">
        <f aca="false">E153/C153*100</f>
        <v>#DIV/0!</v>
      </c>
      <c r="I153" s="77" t="e">
        <f aca="false">E153/D153*100</f>
        <v>#DIV/0!</v>
      </c>
      <c r="J153" s="77" t="n">
        <f aca="false">E153-C153</f>
        <v>0</v>
      </c>
      <c r="K153" s="77" t="n">
        <f aca="false">E153-D153</f>
        <v>0</v>
      </c>
      <c r="L153" s="71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</row>
    <row r="154" customFormat="false" ht="71.25" hidden="true" customHeight="true" outlineLevel="0" collapsed="false">
      <c r="A154" s="73" t="s">
        <v>346</v>
      </c>
      <c r="B154" s="22" t="s">
        <v>347</v>
      </c>
      <c r="C154" s="94" t="n">
        <f aca="false">C155</f>
        <v>0</v>
      </c>
      <c r="D154" s="94" t="n">
        <f aca="false">D155</f>
        <v>0</v>
      </c>
      <c r="E154" s="94" t="n">
        <f aca="false">E155</f>
        <v>0</v>
      </c>
      <c r="F154" s="25"/>
      <c r="G154" s="25"/>
      <c r="H154" s="77" t="e">
        <f aca="false">E154/C154*100</f>
        <v>#DIV/0!</v>
      </c>
      <c r="I154" s="77" t="e">
        <f aca="false">E154/D154*100</f>
        <v>#DIV/0!</v>
      </c>
      <c r="J154" s="77" t="n">
        <f aca="false">E154-C154</f>
        <v>0</v>
      </c>
      <c r="K154" s="77" t="n">
        <f aca="false">E154-D154</f>
        <v>0</v>
      </c>
      <c r="L154" s="71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</row>
    <row r="155" customFormat="false" ht="74.25" hidden="true" customHeight="true" outlineLevel="0" collapsed="false">
      <c r="A155" s="73" t="s">
        <v>348</v>
      </c>
      <c r="B155" s="22" t="s">
        <v>349</v>
      </c>
      <c r="C155" s="81"/>
      <c r="D155" s="81"/>
      <c r="E155" s="81"/>
      <c r="F155" s="25"/>
      <c r="G155" s="25"/>
      <c r="H155" s="77" t="e">
        <f aca="false">E155/C155*100</f>
        <v>#DIV/0!</v>
      </c>
      <c r="I155" s="77" t="e">
        <f aca="false">E155/D155*100</f>
        <v>#DIV/0!</v>
      </c>
      <c r="J155" s="77" t="n">
        <f aca="false">E155-C155</f>
        <v>0</v>
      </c>
      <c r="K155" s="77" t="n">
        <f aca="false">E155-D155</f>
        <v>0</v>
      </c>
      <c r="L155" s="71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</row>
    <row r="156" customFormat="false" ht="60" hidden="true" customHeight="false" outlineLevel="0" collapsed="false">
      <c r="A156" s="73" t="s">
        <v>350</v>
      </c>
      <c r="B156" s="22" t="s">
        <v>351</v>
      </c>
      <c r="C156" s="94" t="n">
        <f aca="false">C157</f>
        <v>0</v>
      </c>
      <c r="D156" s="94" t="n">
        <f aca="false">D157</f>
        <v>0</v>
      </c>
      <c r="E156" s="94" t="n">
        <f aca="false">E157</f>
        <v>0</v>
      </c>
      <c r="F156" s="25"/>
      <c r="G156" s="25"/>
      <c r="H156" s="77" t="e">
        <f aca="false">E156/C156*100</f>
        <v>#DIV/0!</v>
      </c>
      <c r="I156" s="77" t="e">
        <f aca="false">E156/D156*100</f>
        <v>#DIV/0!</v>
      </c>
      <c r="J156" s="77" t="n">
        <f aca="false">E156-C156</f>
        <v>0</v>
      </c>
      <c r="K156" s="77" t="n">
        <f aca="false">E156-D156</f>
        <v>0</v>
      </c>
      <c r="L156" s="71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</row>
    <row r="157" customFormat="false" ht="75" hidden="true" customHeight="false" outlineLevel="0" collapsed="false">
      <c r="A157" s="73" t="s">
        <v>352</v>
      </c>
      <c r="B157" s="22" t="s">
        <v>353</v>
      </c>
      <c r="C157" s="81"/>
      <c r="D157" s="81"/>
      <c r="E157" s="81"/>
      <c r="F157" s="25"/>
      <c r="G157" s="25"/>
      <c r="H157" s="77" t="e">
        <f aca="false">E157/C157*100</f>
        <v>#DIV/0!</v>
      </c>
      <c r="I157" s="77" t="e">
        <f aca="false">E157/D157*100</f>
        <v>#DIV/0!</v>
      </c>
      <c r="J157" s="77" t="n">
        <f aca="false">E157-C157</f>
        <v>0</v>
      </c>
      <c r="K157" s="77" t="n">
        <f aca="false">E157-D157</f>
        <v>0</v>
      </c>
      <c r="L157" s="71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</row>
    <row r="158" customFormat="false" ht="15" hidden="true" customHeight="false" outlineLevel="0" collapsed="false">
      <c r="A158" s="92" t="s">
        <v>354</v>
      </c>
      <c r="B158" s="115" t="s">
        <v>355</v>
      </c>
      <c r="C158" s="94" t="n">
        <f aca="false">C159</f>
        <v>0</v>
      </c>
      <c r="D158" s="94" t="n">
        <f aca="false">D159</f>
        <v>0</v>
      </c>
      <c r="E158" s="94" t="n">
        <f aca="false">E159</f>
        <v>0</v>
      </c>
      <c r="F158" s="25"/>
      <c r="G158" s="25"/>
      <c r="H158" s="77" t="e">
        <f aca="false">E158/C158*100</f>
        <v>#DIV/0!</v>
      </c>
      <c r="I158" s="77" t="e">
        <f aca="false">E158/D158*100</f>
        <v>#DIV/0!</v>
      </c>
      <c r="J158" s="77" t="n">
        <f aca="false">E158-C158</f>
        <v>0</v>
      </c>
      <c r="K158" s="77" t="n">
        <f aca="false">E158-D158</f>
        <v>0</v>
      </c>
      <c r="L158" s="71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</row>
    <row r="159" customFormat="false" ht="15" hidden="true" customHeight="false" outlineLevel="0" collapsed="false">
      <c r="A159" s="92" t="s">
        <v>356</v>
      </c>
      <c r="B159" s="115" t="s">
        <v>355</v>
      </c>
      <c r="C159" s="81"/>
      <c r="D159" s="81"/>
      <c r="E159" s="81"/>
      <c r="F159" s="25"/>
      <c r="G159" s="25"/>
      <c r="H159" s="77" t="e">
        <f aca="false">E159/C159*100</f>
        <v>#DIV/0!</v>
      </c>
      <c r="I159" s="77" t="e">
        <f aca="false">E159/D159*100</f>
        <v>#DIV/0!</v>
      </c>
      <c r="J159" s="77" t="n">
        <f aca="false">E159-C159</f>
        <v>0</v>
      </c>
      <c r="K159" s="77" t="n">
        <f aca="false">E159-D159</f>
        <v>0</v>
      </c>
      <c r="L159" s="71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</row>
    <row r="160" customFormat="false" ht="30" hidden="true" customHeight="false" outlineLevel="0" collapsed="false">
      <c r="A160" s="92" t="s">
        <v>357</v>
      </c>
      <c r="B160" s="14" t="s">
        <v>358</v>
      </c>
      <c r="C160" s="94" t="n">
        <f aca="false">C161</f>
        <v>0</v>
      </c>
      <c r="D160" s="94" t="n">
        <f aca="false">D161</f>
        <v>0</v>
      </c>
      <c r="E160" s="94" t="n">
        <f aca="false">E161</f>
        <v>0</v>
      </c>
      <c r="F160" s="25"/>
      <c r="G160" s="25"/>
      <c r="H160" s="77" t="e">
        <f aca="false">E160/C160*100</f>
        <v>#DIV/0!</v>
      </c>
      <c r="I160" s="77" t="e">
        <f aca="false">E160/D160*100</f>
        <v>#DIV/0!</v>
      </c>
      <c r="J160" s="77" t="n">
        <f aca="false">E160-C160</f>
        <v>0</v>
      </c>
      <c r="K160" s="77" t="n">
        <f aca="false">E160-D160</f>
        <v>0</v>
      </c>
      <c r="L160" s="71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</row>
    <row r="161" customFormat="false" ht="30" hidden="true" customHeight="false" outlineLevel="0" collapsed="false">
      <c r="A161" s="92" t="s">
        <v>359</v>
      </c>
      <c r="B161" s="14" t="s">
        <v>358</v>
      </c>
      <c r="C161" s="81"/>
      <c r="D161" s="81"/>
      <c r="E161" s="81"/>
      <c r="F161" s="25"/>
      <c r="G161" s="25"/>
      <c r="H161" s="77" t="e">
        <f aca="false">E161/C161*100</f>
        <v>#DIV/0!</v>
      </c>
      <c r="I161" s="77" t="e">
        <f aca="false">E161/D161*100</f>
        <v>#DIV/0!</v>
      </c>
      <c r="J161" s="77" t="n">
        <f aca="false">E161-C161</f>
        <v>0</v>
      </c>
      <c r="K161" s="77" t="n">
        <f aca="false">E161-D161</f>
        <v>0</v>
      </c>
      <c r="L161" s="71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</row>
    <row r="162" customFormat="false" ht="15" hidden="true" customHeight="false" outlineLevel="0" collapsed="false">
      <c r="A162" s="92"/>
      <c r="B162" s="14"/>
      <c r="C162" s="94"/>
      <c r="D162" s="94"/>
      <c r="E162" s="94"/>
      <c r="F162" s="25"/>
      <c r="G162" s="25"/>
      <c r="H162" s="77" t="e">
        <f aca="false">E162/C162*100</f>
        <v>#DIV/0!</v>
      </c>
      <c r="I162" s="77" t="e">
        <f aca="false">E162/D162*100</f>
        <v>#DIV/0!</v>
      </c>
      <c r="J162" s="77" t="n">
        <f aca="false">E162-C162</f>
        <v>0</v>
      </c>
      <c r="K162" s="77" t="n">
        <f aca="false">E162-D162</f>
        <v>0</v>
      </c>
      <c r="L162" s="71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</row>
    <row r="163" customFormat="false" ht="15" hidden="true" customHeight="false" outlineLevel="0" collapsed="false">
      <c r="A163" s="92"/>
      <c r="B163" s="14"/>
      <c r="C163" s="81"/>
      <c r="D163" s="81"/>
      <c r="E163" s="81"/>
      <c r="F163" s="25"/>
      <c r="G163" s="25"/>
      <c r="H163" s="77" t="e">
        <f aca="false">E163/C163*100</f>
        <v>#DIV/0!</v>
      </c>
      <c r="I163" s="77" t="e">
        <f aca="false">E163/D163*100</f>
        <v>#DIV/0!</v>
      </c>
      <c r="J163" s="77" t="n">
        <f aca="false">E163-C163</f>
        <v>0</v>
      </c>
      <c r="K163" s="77" t="n">
        <f aca="false">E163-D163</f>
        <v>0</v>
      </c>
      <c r="L163" s="71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</row>
    <row r="164" customFormat="false" ht="27.75" hidden="false" customHeight="true" outlineLevel="0" collapsed="false">
      <c r="A164" s="103" t="s">
        <v>360</v>
      </c>
      <c r="B164" s="104" t="s">
        <v>361</v>
      </c>
      <c r="C164" s="105" t="n">
        <f aca="false">C165+C169+C175+C177+C179+C181+C187+C189+C195+C167+C183+C185+C191+C193+C171+C173</f>
        <v>44523.91418</v>
      </c>
      <c r="D164" s="105" t="n">
        <f aca="false">D165+D169+D175+D177+D179+D181+D187+D189+D195+D167+D183+D185+D191+D193+D171+D173</f>
        <v>60328.67283</v>
      </c>
      <c r="E164" s="105" t="n">
        <f aca="false">E165+E169+E175+E177+E179+E181+E187+E189+E195+E167+E183+E185+E191+E193+E171+E173</f>
        <v>44507.07509</v>
      </c>
      <c r="F164" s="106"/>
      <c r="G164" s="106"/>
      <c r="H164" s="107" t="n">
        <f aca="false">E164/C164*100</f>
        <v>99.9621796728565</v>
      </c>
      <c r="I164" s="107" t="n">
        <f aca="false">E164/D164*100</f>
        <v>73.7743315113468</v>
      </c>
      <c r="J164" s="107" t="n">
        <f aca="false">E164-C164</f>
        <v>-16.839089999994</v>
      </c>
      <c r="K164" s="107" t="n">
        <f aca="false">E164-D164</f>
        <v>-15821.59774</v>
      </c>
      <c r="L164" s="71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</row>
    <row r="165" customFormat="false" ht="31.5" hidden="true" customHeight="true" outlineLevel="0" collapsed="false">
      <c r="A165" s="73"/>
      <c r="B165" s="22"/>
      <c r="C165" s="94"/>
      <c r="D165" s="94"/>
      <c r="E165" s="94"/>
      <c r="F165" s="23"/>
      <c r="G165" s="23"/>
      <c r="H165" s="77"/>
      <c r="I165" s="77"/>
      <c r="J165" s="77"/>
      <c r="K165" s="77"/>
      <c r="L165" s="71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</row>
    <row r="166" customFormat="false" ht="15" hidden="true" customHeight="true" outlineLevel="0" collapsed="false">
      <c r="A166" s="73"/>
      <c r="B166" s="22"/>
      <c r="C166" s="81"/>
      <c r="D166" s="81"/>
      <c r="E166" s="81"/>
      <c r="F166" s="25"/>
      <c r="G166" s="25"/>
      <c r="H166" s="77"/>
      <c r="I166" s="77"/>
      <c r="J166" s="77"/>
      <c r="K166" s="77"/>
      <c r="L166" s="71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</row>
    <row r="167" customFormat="false" ht="45" hidden="false" customHeight="false" outlineLevel="0" collapsed="false">
      <c r="A167" s="73" t="s">
        <v>362</v>
      </c>
      <c r="B167" s="22" t="s">
        <v>363</v>
      </c>
      <c r="C167" s="94" t="n">
        <f aca="false">C168</f>
        <v>2.98357</v>
      </c>
      <c r="D167" s="94" t="n">
        <f aca="false">D168</f>
        <v>3</v>
      </c>
      <c r="E167" s="94" t="n">
        <f aca="false">E168</f>
        <v>3</v>
      </c>
      <c r="F167" s="25"/>
      <c r="G167" s="25"/>
      <c r="H167" s="77"/>
      <c r="I167" s="77"/>
      <c r="J167" s="77"/>
      <c r="K167" s="77"/>
      <c r="L167" s="71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</row>
    <row r="168" customFormat="false" ht="65.25" hidden="false" customHeight="true" outlineLevel="0" collapsed="false">
      <c r="A168" s="73" t="s">
        <v>364</v>
      </c>
      <c r="B168" s="22" t="s">
        <v>365</v>
      </c>
      <c r="C168" s="84" t="n">
        <v>2.98357</v>
      </c>
      <c r="D168" s="84" t="n">
        <v>3</v>
      </c>
      <c r="E168" s="84" t="n">
        <v>3</v>
      </c>
      <c r="F168" s="25"/>
      <c r="G168" s="25"/>
      <c r="H168" s="77" t="n">
        <f aca="false">E168/C168*100</f>
        <v>100.55068257155</v>
      </c>
      <c r="I168" s="77" t="n">
        <f aca="false">E168/D168*100</f>
        <v>100</v>
      </c>
      <c r="J168" s="77" t="n">
        <f aca="false">E168-C168</f>
        <v>0.0164300000000002</v>
      </c>
      <c r="K168" s="77" t="n">
        <f aca="false">E168-D168</f>
        <v>0</v>
      </c>
      <c r="L168" s="71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</row>
    <row r="169" customFormat="false" ht="44.25" hidden="false" customHeight="true" outlineLevel="0" collapsed="false">
      <c r="A169" s="73" t="s">
        <v>366</v>
      </c>
      <c r="B169" s="22" t="s">
        <v>367</v>
      </c>
      <c r="C169" s="99" t="n">
        <f aca="false">C170</f>
        <v>351.15</v>
      </c>
      <c r="D169" s="99" t="n">
        <f aca="false">D170</f>
        <v>527.1</v>
      </c>
      <c r="E169" s="99" t="n">
        <f aca="false">E170</f>
        <v>395.325</v>
      </c>
      <c r="F169" s="68"/>
      <c r="G169" s="68"/>
      <c r="H169" s="77" t="n">
        <f aca="false">E169/C169*100</f>
        <v>112.580093976933</v>
      </c>
      <c r="I169" s="77" t="n">
        <f aca="false">E169/D169*100</f>
        <v>75</v>
      </c>
      <c r="J169" s="77" t="n">
        <f aca="false">E169-C169</f>
        <v>44.175</v>
      </c>
      <c r="K169" s="77" t="n">
        <f aca="false">E169-D169</f>
        <v>-131.775</v>
      </c>
    </row>
    <row r="170" customFormat="false" ht="46.5" hidden="false" customHeight="true" outlineLevel="0" collapsed="false">
      <c r="A170" s="73" t="s">
        <v>368</v>
      </c>
      <c r="B170" s="22" t="s">
        <v>369</v>
      </c>
      <c r="C170" s="84" t="n">
        <v>351.15</v>
      </c>
      <c r="D170" s="84" t="n">
        <v>527.1</v>
      </c>
      <c r="E170" s="84" t="n">
        <v>395.325</v>
      </c>
      <c r="F170" s="25"/>
      <c r="G170" s="25"/>
      <c r="H170" s="77" t="n">
        <f aca="false">E170/C170*100</f>
        <v>112.580093976933</v>
      </c>
      <c r="I170" s="77" t="n">
        <f aca="false">E170/D170*100</f>
        <v>75</v>
      </c>
      <c r="J170" s="77" t="n">
        <f aca="false">E170-C170</f>
        <v>44.175</v>
      </c>
      <c r="K170" s="77" t="n">
        <f aca="false">E170-D170</f>
        <v>-131.775</v>
      </c>
      <c r="L170" s="71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</row>
    <row r="171" customFormat="false" ht="46.5" hidden="false" customHeight="true" outlineLevel="0" collapsed="false">
      <c r="A171" s="118" t="s">
        <v>370</v>
      </c>
      <c r="B171" s="119" t="s">
        <v>371</v>
      </c>
      <c r="C171" s="120" t="n">
        <f aca="false">C172</f>
        <v>0</v>
      </c>
      <c r="D171" s="120" t="n">
        <f aca="false">D172</f>
        <v>1334.5</v>
      </c>
      <c r="E171" s="120" t="n">
        <f aca="false">E172</f>
        <v>0</v>
      </c>
      <c r="F171" s="117"/>
      <c r="G171" s="117"/>
      <c r="H171" s="77" t="e">
        <f aca="false">E171/C171*100</f>
        <v>#DIV/0!</v>
      </c>
      <c r="I171" s="77" t="n">
        <f aca="false">E171/D171*100</f>
        <v>0</v>
      </c>
      <c r="J171" s="77" t="n">
        <f aca="false">E171-C171</f>
        <v>0</v>
      </c>
      <c r="K171" s="77" t="n">
        <f aca="false">E171-D171</f>
        <v>-1334.5</v>
      </c>
      <c r="L171" s="71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</row>
    <row r="172" customFormat="false" ht="46.5" hidden="false" customHeight="true" outlineLevel="0" collapsed="false">
      <c r="A172" s="118" t="s">
        <v>372</v>
      </c>
      <c r="B172" s="119" t="s">
        <v>373</v>
      </c>
      <c r="C172" s="81"/>
      <c r="D172" s="84" t="n">
        <v>1334.5</v>
      </c>
      <c r="E172" s="84"/>
      <c r="F172" s="25"/>
      <c r="G172" s="25"/>
      <c r="H172" s="77" t="e">
        <f aca="false">E172/C172*100</f>
        <v>#DIV/0!</v>
      </c>
      <c r="I172" s="77" t="n">
        <f aca="false">E172/D172*100</f>
        <v>0</v>
      </c>
      <c r="J172" s="77" t="n">
        <f aca="false">E172-C172</f>
        <v>0</v>
      </c>
      <c r="K172" s="77" t="n">
        <f aca="false">E172-D172</f>
        <v>-1334.5</v>
      </c>
      <c r="L172" s="71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</row>
    <row r="173" customFormat="false" ht="46.5" hidden="false" customHeight="true" outlineLevel="0" collapsed="false">
      <c r="A173" s="73" t="s">
        <v>374</v>
      </c>
      <c r="B173" s="121" t="s">
        <v>375</v>
      </c>
      <c r="C173" s="120" t="n">
        <f aca="false">C174</f>
        <v>0</v>
      </c>
      <c r="D173" s="120" t="n">
        <f aca="false">D174</f>
        <v>124.6974</v>
      </c>
      <c r="E173" s="120" t="n">
        <f aca="false">E174</f>
        <v>0</v>
      </c>
      <c r="F173" s="120" t="n">
        <f aca="false">F174</f>
        <v>0</v>
      </c>
      <c r="G173" s="120" t="n">
        <f aca="false">G174</f>
        <v>0</v>
      </c>
      <c r="H173" s="77" t="e">
        <f aca="false">E173/C173*100</f>
        <v>#DIV/0!</v>
      </c>
      <c r="I173" s="77" t="n">
        <f aca="false">E173/D173*100</f>
        <v>0</v>
      </c>
      <c r="J173" s="77" t="n">
        <f aca="false">E173-C173</f>
        <v>0</v>
      </c>
      <c r="K173" s="77" t="n">
        <f aca="false">E173-D173</f>
        <v>-124.6974</v>
      </c>
      <c r="L173" s="71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</row>
    <row r="174" customFormat="false" ht="46.5" hidden="false" customHeight="true" outlineLevel="0" collapsed="false">
      <c r="A174" s="73" t="s">
        <v>376</v>
      </c>
      <c r="B174" s="121" t="s">
        <v>377</v>
      </c>
      <c r="C174" s="81"/>
      <c r="D174" s="84" t="n">
        <v>124.6974</v>
      </c>
      <c r="E174" s="84"/>
      <c r="F174" s="25"/>
      <c r="G174" s="25"/>
      <c r="H174" s="77" t="e">
        <f aca="false">E174/C174*100</f>
        <v>#DIV/0!</v>
      </c>
      <c r="I174" s="77" t="n">
        <f aca="false">E174/D174*100</f>
        <v>0</v>
      </c>
      <c r="J174" s="77" t="n">
        <f aca="false">E174-C174</f>
        <v>0</v>
      </c>
      <c r="K174" s="77" t="n">
        <f aca="false">E174-D174</f>
        <v>-124.6974</v>
      </c>
      <c r="L174" s="71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</row>
    <row r="175" s="46" customFormat="true" ht="40.5" hidden="false" customHeight="true" outlineLevel="0" collapsed="false">
      <c r="A175" s="73" t="s">
        <v>378</v>
      </c>
      <c r="B175" s="22" t="s">
        <v>379</v>
      </c>
      <c r="C175" s="94" t="n">
        <f aca="false">C176</f>
        <v>0</v>
      </c>
      <c r="D175" s="94" t="n">
        <f aca="false">D176</f>
        <v>18.88632</v>
      </c>
      <c r="E175" s="94" t="n">
        <f aca="false">E176</f>
        <v>18.88632</v>
      </c>
      <c r="F175" s="23"/>
      <c r="G175" s="23"/>
      <c r="H175" s="77" t="e">
        <f aca="false">E175/C175*100</f>
        <v>#DIV/0!</v>
      </c>
      <c r="I175" s="77" t="n">
        <f aca="false">E175/D175*100</f>
        <v>100</v>
      </c>
      <c r="J175" s="77" t="n">
        <f aca="false">E175-C175</f>
        <v>18.88632</v>
      </c>
      <c r="K175" s="77" t="n">
        <f aca="false">E175-D175</f>
        <v>0</v>
      </c>
      <c r="L175" s="71"/>
      <c r="M175" s="96"/>
      <c r="N175" s="96"/>
      <c r="O175" s="96"/>
      <c r="P175" s="96"/>
      <c r="Q175" s="96"/>
      <c r="R175" s="96"/>
      <c r="S175" s="96"/>
      <c r="T175" s="96"/>
      <c r="U175" s="96"/>
      <c r="V175" s="96"/>
      <c r="W175" s="96"/>
      <c r="X175" s="96"/>
    </row>
    <row r="176" s="46" customFormat="true" ht="47.25" hidden="false" customHeight="true" outlineLevel="0" collapsed="false">
      <c r="A176" s="73" t="s">
        <v>380</v>
      </c>
      <c r="B176" s="22" t="s">
        <v>381</v>
      </c>
      <c r="C176" s="81"/>
      <c r="D176" s="84" t="n">
        <v>18.88632</v>
      </c>
      <c r="E176" s="81" t="n">
        <v>18.88632</v>
      </c>
      <c r="F176" s="25"/>
      <c r="G176" s="25"/>
      <c r="H176" s="77" t="e">
        <f aca="false">E176/C176*100</f>
        <v>#DIV/0!</v>
      </c>
      <c r="I176" s="77" t="n">
        <f aca="false">E176/D176*100</f>
        <v>100</v>
      </c>
      <c r="J176" s="77" t="n">
        <f aca="false">E176-C176</f>
        <v>18.88632</v>
      </c>
      <c r="K176" s="77" t="n">
        <f aca="false">E176-D176</f>
        <v>0</v>
      </c>
      <c r="L176" s="71"/>
      <c r="M176" s="96"/>
      <c r="N176" s="96"/>
      <c r="O176" s="96"/>
      <c r="P176" s="96"/>
      <c r="Q176" s="96"/>
      <c r="R176" s="96"/>
      <c r="S176" s="96"/>
      <c r="T176" s="96"/>
      <c r="U176" s="96"/>
      <c r="V176" s="96"/>
      <c r="W176" s="96"/>
      <c r="X176" s="96"/>
    </row>
    <row r="177" s="46" customFormat="true" ht="40.5" hidden="false" customHeight="true" outlineLevel="0" collapsed="false">
      <c r="A177" s="73" t="s">
        <v>382</v>
      </c>
      <c r="B177" s="22" t="s">
        <v>383</v>
      </c>
      <c r="C177" s="94" t="n">
        <f aca="false">C178</f>
        <v>813.0969</v>
      </c>
      <c r="D177" s="94" t="n">
        <f aca="false">D178</f>
        <v>1056.3</v>
      </c>
      <c r="E177" s="94" t="n">
        <f aca="false">E178</f>
        <v>796.5</v>
      </c>
      <c r="F177" s="23"/>
      <c r="G177" s="23"/>
      <c r="H177" s="77" t="n">
        <f aca="false">E177/C177*100</f>
        <v>97.9588041720489</v>
      </c>
      <c r="I177" s="77" t="n">
        <f aca="false">E177/D177*100</f>
        <v>75.4047145697245</v>
      </c>
      <c r="J177" s="77" t="n">
        <f aca="false">E177-C177</f>
        <v>-16.5969</v>
      </c>
      <c r="K177" s="77" t="n">
        <f aca="false">E177-D177</f>
        <v>-259.8</v>
      </c>
      <c r="L177" s="71"/>
      <c r="M177" s="96"/>
      <c r="N177" s="96"/>
      <c r="O177" s="96"/>
      <c r="P177" s="96"/>
      <c r="Q177" s="96"/>
      <c r="R177" s="96"/>
      <c r="S177" s="96"/>
      <c r="T177" s="96"/>
      <c r="U177" s="96"/>
      <c r="V177" s="96"/>
      <c r="W177" s="96"/>
      <c r="X177" s="96"/>
    </row>
    <row r="178" s="46" customFormat="true" ht="42.75" hidden="false" customHeight="true" outlineLevel="0" collapsed="false">
      <c r="A178" s="73" t="s">
        <v>384</v>
      </c>
      <c r="B178" s="22" t="s">
        <v>385</v>
      </c>
      <c r="C178" s="81" t="n">
        <v>813.0969</v>
      </c>
      <c r="D178" s="84" t="n">
        <v>1056.3</v>
      </c>
      <c r="E178" s="81" t="n">
        <v>796.5</v>
      </c>
      <c r="F178" s="25"/>
      <c r="G178" s="25"/>
      <c r="H178" s="77" t="n">
        <f aca="false">E178/C178*100</f>
        <v>97.9588041720489</v>
      </c>
      <c r="I178" s="77" t="n">
        <f aca="false">E178/D178*100</f>
        <v>75.4047145697245</v>
      </c>
      <c r="J178" s="77" t="n">
        <f aca="false">E178-C178</f>
        <v>-16.5969</v>
      </c>
      <c r="K178" s="77" t="n">
        <f aca="false">E178-D178</f>
        <v>-259.8</v>
      </c>
      <c r="L178" s="71"/>
      <c r="M178" s="96"/>
      <c r="N178" s="96"/>
      <c r="O178" s="96"/>
      <c r="P178" s="96"/>
      <c r="Q178" s="96"/>
      <c r="R178" s="96"/>
      <c r="S178" s="96"/>
      <c r="T178" s="96"/>
      <c r="U178" s="96"/>
      <c r="V178" s="96"/>
      <c r="W178" s="96"/>
      <c r="X178" s="96"/>
    </row>
    <row r="179" s="46" customFormat="true" ht="30" hidden="true" customHeight="true" outlineLevel="0" collapsed="false">
      <c r="A179" s="73" t="s">
        <v>386</v>
      </c>
      <c r="B179" s="22" t="s">
        <v>387</v>
      </c>
      <c r="C179" s="94" t="n">
        <f aca="false">C180</f>
        <v>0</v>
      </c>
      <c r="D179" s="94" t="n">
        <f aca="false">D180</f>
        <v>0</v>
      </c>
      <c r="E179" s="94" t="n">
        <f aca="false">E180</f>
        <v>0</v>
      </c>
      <c r="F179" s="23"/>
      <c r="G179" s="23"/>
      <c r="H179" s="77" t="e">
        <f aca="false">E179/C179*100</f>
        <v>#DIV/0!</v>
      </c>
      <c r="I179" s="77" t="e">
        <f aca="false">E179/D179*100</f>
        <v>#DIV/0!</v>
      </c>
      <c r="J179" s="77" t="n">
        <f aca="false">E179-C179</f>
        <v>0</v>
      </c>
      <c r="K179" s="77" t="n">
        <f aca="false">E179-D179</f>
        <v>0</v>
      </c>
      <c r="L179" s="71"/>
      <c r="M179" s="96"/>
      <c r="N179" s="96"/>
      <c r="O179" s="96"/>
      <c r="P179" s="96"/>
      <c r="Q179" s="96"/>
      <c r="R179" s="96"/>
      <c r="S179" s="96"/>
      <c r="T179" s="96"/>
      <c r="U179" s="96"/>
      <c r="V179" s="96"/>
      <c r="W179" s="96"/>
      <c r="X179" s="96"/>
    </row>
    <row r="180" s="46" customFormat="true" ht="30" hidden="true" customHeight="true" outlineLevel="0" collapsed="false">
      <c r="A180" s="73" t="s">
        <v>388</v>
      </c>
      <c r="B180" s="22" t="s">
        <v>389</v>
      </c>
      <c r="C180" s="81" t="n">
        <v>0</v>
      </c>
      <c r="D180" s="81" t="n">
        <v>0</v>
      </c>
      <c r="E180" s="81" t="n">
        <v>0</v>
      </c>
      <c r="F180" s="25"/>
      <c r="G180" s="25"/>
      <c r="H180" s="77" t="e">
        <f aca="false">E180/C180*100</f>
        <v>#DIV/0!</v>
      </c>
      <c r="I180" s="77" t="e">
        <f aca="false">E180/D180*100</f>
        <v>#DIV/0!</v>
      </c>
      <c r="J180" s="77" t="n">
        <f aca="false">E180-C180</f>
        <v>0</v>
      </c>
      <c r="K180" s="77" t="n">
        <f aca="false">E180-D180</f>
        <v>0</v>
      </c>
      <c r="L180" s="71"/>
      <c r="M180" s="96"/>
      <c r="N180" s="96"/>
      <c r="O180" s="96"/>
      <c r="P180" s="96"/>
      <c r="Q180" s="96"/>
      <c r="R180" s="96"/>
      <c r="S180" s="96"/>
      <c r="T180" s="96"/>
      <c r="U180" s="96"/>
      <c r="V180" s="96"/>
      <c r="W180" s="96"/>
      <c r="X180" s="96"/>
    </row>
    <row r="181" s="46" customFormat="true" ht="45.75" hidden="false" customHeight="true" outlineLevel="0" collapsed="false">
      <c r="A181" s="73" t="s">
        <v>390</v>
      </c>
      <c r="B181" s="22" t="s">
        <v>391</v>
      </c>
      <c r="C181" s="94" t="n">
        <f aca="false">C182</f>
        <v>3080.875</v>
      </c>
      <c r="D181" s="94" t="n">
        <f aca="false">D182</f>
        <v>3962.2</v>
      </c>
      <c r="E181" s="94" t="n">
        <f aca="false">E182</f>
        <v>2986.875</v>
      </c>
      <c r="F181" s="23"/>
      <c r="G181" s="23"/>
      <c r="H181" s="77" t="n">
        <f aca="false">E181/C181*100</f>
        <v>96.948918732503</v>
      </c>
      <c r="I181" s="77" t="n">
        <f aca="false">E181/D181*100</f>
        <v>75.3842562212912</v>
      </c>
      <c r="J181" s="77" t="n">
        <f aca="false">E181-C181</f>
        <v>-94</v>
      </c>
      <c r="K181" s="77" t="n">
        <f aca="false">E181-D181</f>
        <v>-975.325</v>
      </c>
      <c r="L181" s="71"/>
      <c r="M181" s="96"/>
      <c r="N181" s="96"/>
      <c r="O181" s="96"/>
      <c r="P181" s="96"/>
      <c r="Q181" s="96"/>
      <c r="R181" s="96"/>
      <c r="S181" s="96"/>
      <c r="T181" s="96"/>
      <c r="U181" s="96"/>
      <c r="V181" s="96"/>
      <c r="W181" s="96"/>
      <c r="X181" s="96"/>
    </row>
    <row r="182" s="46" customFormat="true" ht="45.75" hidden="false" customHeight="true" outlineLevel="0" collapsed="false">
      <c r="A182" s="73" t="s">
        <v>392</v>
      </c>
      <c r="B182" s="22" t="s">
        <v>393</v>
      </c>
      <c r="C182" s="81" t="n">
        <v>3080.875</v>
      </c>
      <c r="D182" s="84" t="n">
        <v>3962.2</v>
      </c>
      <c r="E182" s="81" t="n">
        <v>2986.875</v>
      </c>
      <c r="F182" s="25"/>
      <c r="G182" s="25"/>
      <c r="H182" s="77" t="n">
        <f aca="false">E182/C182*100</f>
        <v>96.948918732503</v>
      </c>
      <c r="I182" s="77" t="n">
        <f aca="false">E182/D182*100</f>
        <v>75.3842562212912</v>
      </c>
      <c r="J182" s="77" t="n">
        <f aca="false">E182-C182</f>
        <v>-94</v>
      </c>
      <c r="K182" s="77" t="n">
        <f aca="false">E182-D182</f>
        <v>-975.325</v>
      </c>
      <c r="L182" s="71"/>
      <c r="M182" s="96"/>
      <c r="N182" s="96"/>
      <c r="O182" s="96"/>
      <c r="P182" s="96"/>
      <c r="Q182" s="96"/>
      <c r="R182" s="96"/>
      <c r="S182" s="96"/>
      <c r="T182" s="96"/>
      <c r="U182" s="96"/>
      <c r="V182" s="96"/>
      <c r="W182" s="96"/>
      <c r="X182" s="96"/>
    </row>
    <row r="183" s="46" customFormat="true" ht="15" hidden="true" customHeight="true" outlineLevel="0" collapsed="false">
      <c r="A183" s="73" t="s">
        <v>394</v>
      </c>
      <c r="B183" s="22" t="s">
        <v>395</v>
      </c>
      <c r="C183" s="94" t="n">
        <f aca="false">C184</f>
        <v>0</v>
      </c>
      <c r="D183" s="94" t="n">
        <f aca="false">D184</f>
        <v>0</v>
      </c>
      <c r="E183" s="94" t="n">
        <f aca="false">E184</f>
        <v>0</v>
      </c>
      <c r="F183" s="23"/>
      <c r="G183" s="23"/>
      <c r="H183" s="77" t="e">
        <f aca="false">E183/C183*100</f>
        <v>#DIV/0!</v>
      </c>
      <c r="I183" s="77" t="e">
        <f aca="false">E183/D183*100</f>
        <v>#DIV/0!</v>
      </c>
      <c r="J183" s="77" t="n">
        <f aca="false">E183-C183</f>
        <v>0</v>
      </c>
      <c r="K183" s="77" t="n">
        <f aca="false">E183-D183</f>
        <v>0</v>
      </c>
      <c r="L183" s="71"/>
      <c r="M183" s="96"/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</row>
    <row r="184" s="46" customFormat="true" ht="15" hidden="true" customHeight="true" outlineLevel="0" collapsed="false">
      <c r="A184" s="73" t="s">
        <v>396</v>
      </c>
      <c r="B184" s="22" t="s">
        <v>397</v>
      </c>
      <c r="C184" s="81"/>
      <c r="D184" s="81"/>
      <c r="E184" s="81"/>
      <c r="F184" s="25"/>
      <c r="G184" s="25"/>
      <c r="H184" s="77" t="e">
        <f aca="false">E184/C184*100</f>
        <v>#DIV/0!</v>
      </c>
      <c r="I184" s="77" t="e">
        <f aca="false">E184/D184*100</f>
        <v>#DIV/0!</v>
      </c>
      <c r="J184" s="77" t="n">
        <f aca="false">E184-C184</f>
        <v>0</v>
      </c>
      <c r="K184" s="77" t="n">
        <f aca="false">E184-D184</f>
        <v>0</v>
      </c>
      <c r="L184" s="71"/>
      <c r="M184" s="96"/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</row>
    <row r="185" s="46" customFormat="true" ht="79.5" hidden="false" customHeight="true" outlineLevel="0" collapsed="false">
      <c r="A185" s="122" t="s">
        <v>398</v>
      </c>
      <c r="B185" s="123" t="s">
        <v>399</v>
      </c>
      <c r="C185" s="94" t="n">
        <f aca="false">C186</f>
        <v>1865.5</v>
      </c>
      <c r="D185" s="94" t="n">
        <f aca="false">D186</f>
        <v>2023.08911</v>
      </c>
      <c r="E185" s="94" t="n">
        <f aca="false">E186</f>
        <v>1844.66234</v>
      </c>
      <c r="F185" s="25"/>
      <c r="G185" s="25"/>
      <c r="H185" s="77" t="n">
        <f aca="false">E185/C185*100</f>
        <v>98.8829986598767</v>
      </c>
      <c r="I185" s="77" t="n">
        <f aca="false">E185/D185*100</f>
        <v>91.1804789458829</v>
      </c>
      <c r="J185" s="77" t="n">
        <f aca="false">E185-C185</f>
        <v>-20.8376599999999</v>
      </c>
      <c r="K185" s="77" t="n">
        <f aca="false">E185-D185</f>
        <v>-178.42677</v>
      </c>
      <c r="L185" s="71"/>
      <c r="M185" s="96"/>
      <c r="N185" s="96"/>
      <c r="O185" s="96"/>
      <c r="P185" s="96"/>
      <c r="Q185" s="96"/>
      <c r="R185" s="96"/>
      <c r="S185" s="96"/>
      <c r="T185" s="96"/>
      <c r="U185" s="96"/>
      <c r="V185" s="96"/>
      <c r="W185" s="96"/>
      <c r="X185" s="96"/>
    </row>
    <row r="186" s="46" customFormat="true" ht="78" hidden="false" customHeight="true" outlineLevel="0" collapsed="false">
      <c r="A186" s="122" t="s">
        <v>400</v>
      </c>
      <c r="B186" s="123" t="s">
        <v>397</v>
      </c>
      <c r="C186" s="81" t="n">
        <v>1865.5</v>
      </c>
      <c r="D186" s="84" t="n">
        <v>2023.08911</v>
      </c>
      <c r="E186" s="81" t="n">
        <v>1844.66234</v>
      </c>
      <c r="F186" s="25"/>
      <c r="G186" s="25"/>
      <c r="H186" s="77" t="n">
        <f aca="false">E186/C186*100</f>
        <v>98.8829986598767</v>
      </c>
      <c r="I186" s="77" t="n">
        <f aca="false">E186/D186*100</f>
        <v>91.1804789458829</v>
      </c>
      <c r="J186" s="77" t="n">
        <f aca="false">E186-C186</f>
        <v>-20.8376599999999</v>
      </c>
      <c r="K186" s="77" t="n">
        <f aca="false">E186-D186</f>
        <v>-178.42677</v>
      </c>
      <c r="L186" s="71"/>
      <c r="M186" s="96"/>
      <c r="N186" s="96"/>
      <c r="O186" s="96"/>
      <c r="P186" s="96"/>
      <c r="Q186" s="96"/>
      <c r="R186" s="96"/>
      <c r="S186" s="96"/>
      <c r="T186" s="96"/>
      <c r="U186" s="96"/>
      <c r="V186" s="96"/>
      <c r="W186" s="96"/>
      <c r="X186" s="96"/>
    </row>
    <row r="187" s="46" customFormat="true" ht="60.75" hidden="false" customHeight="true" outlineLevel="0" collapsed="false">
      <c r="A187" s="73" t="s">
        <v>401</v>
      </c>
      <c r="B187" s="22" t="s">
        <v>402</v>
      </c>
      <c r="C187" s="94" t="n">
        <f aca="false">C188</f>
        <v>889.23482</v>
      </c>
      <c r="D187" s="94" t="n">
        <f aca="false">D188</f>
        <v>1541.6</v>
      </c>
      <c r="E187" s="94" t="n">
        <f aca="false">E188</f>
        <v>753.69013</v>
      </c>
      <c r="F187" s="23"/>
      <c r="G187" s="23"/>
      <c r="H187" s="77" t="n">
        <f aca="false">E187/C187*100</f>
        <v>84.7571544713015</v>
      </c>
      <c r="I187" s="77" t="n">
        <f aca="false">E187/D187*100</f>
        <v>48.8901225998962</v>
      </c>
      <c r="J187" s="77" t="n">
        <f aca="false">E187-C187</f>
        <v>-135.54469</v>
      </c>
      <c r="K187" s="77" t="n">
        <f aca="false">E187-D187</f>
        <v>-787.90987</v>
      </c>
      <c r="L187" s="71"/>
      <c r="M187" s="96"/>
      <c r="N187" s="96"/>
      <c r="O187" s="96"/>
      <c r="P187" s="96"/>
      <c r="Q187" s="96"/>
      <c r="R187" s="96"/>
      <c r="S187" s="96"/>
      <c r="T187" s="96"/>
      <c r="U187" s="96"/>
      <c r="V187" s="96"/>
      <c r="W187" s="96"/>
      <c r="X187" s="96"/>
    </row>
    <row r="188" s="46" customFormat="true" ht="45" hidden="false" customHeight="true" outlineLevel="0" collapsed="false">
      <c r="A188" s="73" t="s">
        <v>403</v>
      </c>
      <c r="B188" s="22" t="s">
        <v>404</v>
      </c>
      <c r="C188" s="81" t="n">
        <v>889.23482</v>
      </c>
      <c r="D188" s="84" t="n">
        <v>1541.6</v>
      </c>
      <c r="E188" s="81" t="n">
        <v>753.69013</v>
      </c>
      <c r="F188" s="25"/>
      <c r="G188" s="25"/>
      <c r="H188" s="77" t="n">
        <f aca="false">E188/C188*100</f>
        <v>84.7571544713015</v>
      </c>
      <c r="I188" s="77" t="n">
        <f aca="false">E188/D188*100</f>
        <v>48.8901225998962</v>
      </c>
      <c r="J188" s="77" t="n">
        <f aca="false">E188-C188</f>
        <v>-135.54469</v>
      </c>
      <c r="K188" s="77" t="n">
        <f aca="false">E188-D188</f>
        <v>-787.90987</v>
      </c>
      <c r="L188" s="71"/>
      <c r="M188" s="96"/>
      <c r="N188" s="96"/>
      <c r="O188" s="96"/>
      <c r="P188" s="96"/>
      <c r="Q188" s="96"/>
      <c r="R188" s="96"/>
      <c r="S188" s="96"/>
      <c r="T188" s="96"/>
      <c r="U188" s="96"/>
      <c r="V188" s="96"/>
      <c r="W188" s="96"/>
      <c r="X188" s="96"/>
    </row>
    <row r="189" customFormat="false" ht="45" hidden="false" customHeight="true" outlineLevel="0" collapsed="false">
      <c r="A189" s="73" t="s">
        <v>405</v>
      </c>
      <c r="B189" s="22" t="s">
        <v>406</v>
      </c>
      <c r="C189" s="94" t="n">
        <f aca="false">C190</f>
        <v>267.6289</v>
      </c>
      <c r="D189" s="94" t="n">
        <f aca="false">D190</f>
        <v>631.7</v>
      </c>
      <c r="E189" s="94" t="n">
        <f aca="false">E190</f>
        <v>487.3163</v>
      </c>
      <c r="F189" s="23"/>
      <c r="G189" s="23"/>
      <c r="H189" s="77" t="n">
        <f aca="false">E189/C189*100</f>
        <v>182.086575851861</v>
      </c>
      <c r="I189" s="77" t="n">
        <f aca="false">E189/D189*100</f>
        <v>77.143628304575</v>
      </c>
      <c r="J189" s="77" t="n">
        <f aca="false">E189-C189</f>
        <v>219.6874</v>
      </c>
      <c r="K189" s="77" t="n">
        <f aca="false">E189-D189</f>
        <v>-144.3837</v>
      </c>
      <c r="L189" s="71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</row>
    <row r="190" customFormat="false" ht="74.25" hidden="false" customHeight="true" outlineLevel="0" collapsed="false">
      <c r="A190" s="73" t="s">
        <v>407</v>
      </c>
      <c r="B190" s="22" t="s">
        <v>408</v>
      </c>
      <c r="C190" s="81" t="n">
        <v>267.6289</v>
      </c>
      <c r="D190" s="84" t="n">
        <v>631.7</v>
      </c>
      <c r="E190" s="81" t="n">
        <v>487.3163</v>
      </c>
      <c r="F190" s="25"/>
      <c r="G190" s="25"/>
      <c r="H190" s="77" t="n">
        <f aca="false">E190/C190*100</f>
        <v>182.086575851861</v>
      </c>
      <c r="I190" s="77" t="n">
        <f aca="false">E190/D190*100</f>
        <v>77.143628304575</v>
      </c>
      <c r="J190" s="77" t="n">
        <f aca="false">E190-C190</f>
        <v>219.6874</v>
      </c>
      <c r="K190" s="77" t="n">
        <f aca="false">E190-D190</f>
        <v>-144.3837</v>
      </c>
      <c r="L190" s="71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</row>
    <row r="191" customFormat="false" ht="109.5" hidden="false" customHeight="true" outlineLevel="0" collapsed="false">
      <c r="A191" s="73" t="s">
        <v>409</v>
      </c>
      <c r="B191" s="22" t="s">
        <v>410</v>
      </c>
      <c r="C191" s="94" t="n">
        <f aca="false">C192</f>
        <v>0</v>
      </c>
      <c r="D191" s="94" t="n">
        <f aca="false">D192</f>
        <v>0</v>
      </c>
      <c r="E191" s="94" t="n">
        <f aca="false">E192</f>
        <v>0</v>
      </c>
      <c r="F191" s="25"/>
      <c r="G191" s="25"/>
      <c r="H191" s="77" t="e">
        <f aca="false">E191/C191*100</f>
        <v>#DIV/0!</v>
      </c>
      <c r="I191" s="77" t="e">
        <f aca="false">E191/D191*100</f>
        <v>#DIV/0!</v>
      </c>
      <c r="J191" s="77" t="n">
        <f aca="false">E191-C191</f>
        <v>0</v>
      </c>
      <c r="K191" s="77" t="n">
        <f aca="false">E191-D191</f>
        <v>0</v>
      </c>
      <c r="L191" s="71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</row>
    <row r="192" customFormat="false" ht="57" hidden="false" customHeight="true" outlineLevel="0" collapsed="false">
      <c r="A192" s="73" t="s">
        <v>411</v>
      </c>
      <c r="B192" s="22" t="s">
        <v>412</v>
      </c>
      <c r="C192" s="81"/>
      <c r="D192" s="81"/>
      <c r="E192" s="81"/>
      <c r="F192" s="25"/>
      <c r="G192" s="25"/>
      <c r="H192" s="77" t="e">
        <f aca="false">E192/C192*100</f>
        <v>#DIV/0!</v>
      </c>
      <c r="I192" s="77" t="e">
        <f aca="false">E192/D192*100</f>
        <v>#DIV/0!</v>
      </c>
      <c r="J192" s="77" t="n">
        <f aca="false">E192-C192</f>
        <v>0</v>
      </c>
      <c r="K192" s="77" t="n">
        <f aca="false">E192-D192</f>
        <v>0</v>
      </c>
      <c r="L192" s="71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</row>
    <row r="193" customFormat="false" ht="39" hidden="false" customHeight="true" outlineLevel="0" collapsed="false">
      <c r="A193" s="73" t="s">
        <v>413</v>
      </c>
      <c r="B193" s="121" t="s">
        <v>414</v>
      </c>
      <c r="C193" s="94" t="n">
        <f aca="false">C194</f>
        <v>0</v>
      </c>
      <c r="D193" s="94" t="n">
        <f aca="false">D194</f>
        <v>0</v>
      </c>
      <c r="E193" s="94" t="n">
        <f aca="false">E194</f>
        <v>0</v>
      </c>
      <c r="F193" s="25"/>
      <c r="G193" s="25"/>
      <c r="H193" s="77" t="e">
        <f aca="false">E193/C193*100</f>
        <v>#DIV/0!</v>
      </c>
      <c r="I193" s="77" t="e">
        <f aca="false">E193/D193*100</f>
        <v>#DIV/0!</v>
      </c>
      <c r="J193" s="77" t="n">
        <f aca="false">E193-C193</f>
        <v>0</v>
      </c>
      <c r="K193" s="77" t="n">
        <f aca="false">E193-D193</f>
        <v>0</v>
      </c>
      <c r="L193" s="71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</row>
    <row r="194" customFormat="false" ht="42.75" hidden="false" customHeight="true" outlineLevel="0" collapsed="false">
      <c r="A194" s="73" t="s">
        <v>415</v>
      </c>
      <c r="B194" s="121" t="s">
        <v>416</v>
      </c>
      <c r="C194" s="81"/>
      <c r="D194" s="81"/>
      <c r="E194" s="81"/>
      <c r="F194" s="25"/>
      <c r="G194" s="25"/>
      <c r="H194" s="77" t="e">
        <f aca="false">E194/C194*100</f>
        <v>#DIV/0!</v>
      </c>
      <c r="I194" s="77" t="e">
        <f aca="false">E194/D194*100</f>
        <v>#DIV/0!</v>
      </c>
      <c r="J194" s="77" t="n">
        <f aca="false">E194-C194</f>
        <v>0</v>
      </c>
      <c r="K194" s="77" t="n">
        <f aca="false">E194-D194</f>
        <v>0</v>
      </c>
      <c r="L194" s="71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</row>
    <row r="195" customFormat="false" ht="15" hidden="false" customHeight="true" outlineLevel="0" collapsed="false">
      <c r="A195" s="73" t="s">
        <v>417</v>
      </c>
      <c r="B195" s="22" t="s">
        <v>418</v>
      </c>
      <c r="C195" s="94" t="n">
        <f aca="false">C196</f>
        <v>37253.44499</v>
      </c>
      <c r="D195" s="94" t="n">
        <f aca="false">D196</f>
        <v>49105.6</v>
      </c>
      <c r="E195" s="94" t="n">
        <f aca="false">E196</f>
        <v>37220.82</v>
      </c>
      <c r="F195" s="23"/>
      <c r="G195" s="23"/>
      <c r="H195" s="77" t="n">
        <f aca="false">E195/C195*100</f>
        <v>99.9124242334937</v>
      </c>
      <c r="I195" s="77" t="n">
        <f aca="false">E195/D195*100</f>
        <v>75.7975057834544</v>
      </c>
      <c r="J195" s="77" t="n">
        <f aca="false">E195-C195</f>
        <v>-32.6249900000039</v>
      </c>
      <c r="K195" s="77" t="n">
        <f aca="false">E195-D195</f>
        <v>-11884.78</v>
      </c>
      <c r="L195" s="71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</row>
    <row r="196" customFormat="false" ht="21" hidden="false" customHeight="true" outlineLevel="0" collapsed="false">
      <c r="A196" s="73" t="s">
        <v>419</v>
      </c>
      <c r="B196" s="22" t="s">
        <v>420</v>
      </c>
      <c r="C196" s="81" t="n">
        <v>37253.44499</v>
      </c>
      <c r="D196" s="84" t="n">
        <v>49105.6</v>
      </c>
      <c r="E196" s="81" t="n">
        <v>37220.82</v>
      </c>
      <c r="F196" s="25"/>
      <c r="G196" s="25"/>
      <c r="H196" s="77" t="n">
        <f aca="false">E196/C196*100</f>
        <v>99.9124242334937</v>
      </c>
      <c r="I196" s="77" t="n">
        <f aca="false">E196/D196*100</f>
        <v>75.7975057834544</v>
      </c>
      <c r="J196" s="77" t="n">
        <f aca="false">E196-C196</f>
        <v>-32.6249900000039</v>
      </c>
      <c r="K196" s="77" t="n">
        <f aca="false">E196-D196</f>
        <v>-11884.78</v>
      </c>
      <c r="L196" s="71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</row>
    <row r="197" customFormat="false" ht="15" hidden="true" customHeight="true" outlineLevel="0" collapsed="false">
      <c r="A197" s="73"/>
      <c r="B197" s="124"/>
      <c r="C197" s="94"/>
      <c r="D197" s="94"/>
      <c r="E197" s="94"/>
      <c r="F197" s="23"/>
      <c r="G197" s="23"/>
      <c r="H197" s="77" t="e">
        <f aca="false">E197/C197*100</f>
        <v>#DIV/0!</v>
      </c>
      <c r="I197" s="77" t="e">
        <f aca="false">E197/D197*100</f>
        <v>#DIV/0!</v>
      </c>
      <c r="J197" s="77" t="n">
        <f aca="false">E197-C197</f>
        <v>0</v>
      </c>
      <c r="K197" s="77" t="n">
        <f aca="false">E197-D197</f>
        <v>0</v>
      </c>
      <c r="L197" s="71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</row>
    <row r="198" customFormat="false" ht="15" hidden="true" customHeight="true" outlineLevel="0" collapsed="false">
      <c r="A198" s="73" t="s">
        <v>421</v>
      </c>
      <c r="B198" s="124" t="s">
        <v>422</v>
      </c>
      <c r="C198" s="94" t="n">
        <f aca="false">C199</f>
        <v>0</v>
      </c>
      <c r="D198" s="94" t="n">
        <f aca="false">D199</f>
        <v>0</v>
      </c>
      <c r="E198" s="94" t="n">
        <f aca="false">E199</f>
        <v>0</v>
      </c>
      <c r="F198" s="23"/>
      <c r="G198" s="23"/>
      <c r="H198" s="77" t="e">
        <f aca="false">E198/C198*100</f>
        <v>#DIV/0!</v>
      </c>
      <c r="I198" s="77" t="e">
        <f aca="false">E198/D198*100</f>
        <v>#DIV/0!</v>
      </c>
      <c r="J198" s="77" t="n">
        <f aca="false">E198-C198</f>
        <v>0</v>
      </c>
      <c r="K198" s="77" t="n">
        <f aca="false">E198-D198</f>
        <v>0</v>
      </c>
      <c r="L198" s="71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</row>
    <row r="199" customFormat="false" ht="15" hidden="true" customHeight="true" outlineLevel="0" collapsed="false">
      <c r="A199" s="73" t="s">
        <v>421</v>
      </c>
      <c r="B199" s="124" t="s">
        <v>423</v>
      </c>
      <c r="C199" s="81"/>
      <c r="D199" s="81"/>
      <c r="E199" s="81"/>
      <c r="F199" s="23"/>
      <c r="G199" s="23"/>
      <c r="H199" s="77" t="e">
        <f aca="false">E199/C199*100</f>
        <v>#DIV/0!</v>
      </c>
      <c r="I199" s="77" t="e">
        <f aca="false">E199/D199*100</f>
        <v>#DIV/0!</v>
      </c>
      <c r="J199" s="77" t="n">
        <f aca="false">E199-C199</f>
        <v>0</v>
      </c>
      <c r="K199" s="77" t="n">
        <f aca="false">E199-D199</f>
        <v>0</v>
      </c>
      <c r="L199" s="71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</row>
    <row r="200" customFormat="false" ht="31.5" hidden="true" customHeight="true" outlineLevel="0" collapsed="false">
      <c r="A200" s="73" t="s">
        <v>424</v>
      </c>
      <c r="B200" s="124" t="s">
        <v>425</v>
      </c>
      <c r="C200" s="94" t="n">
        <f aca="false">C201</f>
        <v>0</v>
      </c>
      <c r="D200" s="94" t="n">
        <f aca="false">D201</f>
        <v>0</v>
      </c>
      <c r="E200" s="94" t="n">
        <f aca="false">E201</f>
        <v>0</v>
      </c>
      <c r="F200" s="23"/>
      <c r="G200" s="23"/>
      <c r="H200" s="77" t="e">
        <f aca="false">E200/C200*100</f>
        <v>#DIV/0!</v>
      </c>
      <c r="I200" s="77" t="e">
        <f aca="false">E200/D200*100</f>
        <v>#DIV/0!</v>
      </c>
      <c r="J200" s="77" t="n">
        <f aca="false">E200-C200</f>
        <v>0</v>
      </c>
      <c r="K200" s="77" t="n">
        <f aca="false">E200-D200</f>
        <v>0</v>
      </c>
      <c r="L200" s="71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</row>
    <row r="201" customFormat="false" ht="45" hidden="true" customHeight="true" outlineLevel="0" collapsed="false">
      <c r="A201" s="73" t="s">
        <v>426</v>
      </c>
      <c r="B201" s="124" t="s">
        <v>427</v>
      </c>
      <c r="C201" s="81"/>
      <c r="D201" s="81"/>
      <c r="E201" s="81"/>
      <c r="F201" s="23"/>
      <c r="G201" s="23"/>
      <c r="H201" s="77" t="e">
        <f aca="false">E201/C201*100</f>
        <v>#DIV/0!</v>
      </c>
      <c r="I201" s="77" t="e">
        <f aca="false">E201/D201*100</f>
        <v>#DIV/0!</v>
      </c>
      <c r="J201" s="77" t="n">
        <f aca="false">E201-C201</f>
        <v>0</v>
      </c>
      <c r="K201" s="77" t="n">
        <f aca="false">E201-D201</f>
        <v>0</v>
      </c>
      <c r="L201" s="71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</row>
    <row r="202" customFormat="false" ht="19.5" hidden="true" customHeight="true" outlineLevel="0" collapsed="false">
      <c r="A202" s="73" t="s">
        <v>428</v>
      </c>
      <c r="B202" s="125" t="s">
        <v>429</v>
      </c>
      <c r="C202" s="79" t="n">
        <f aca="false">C203</f>
        <v>4370.434</v>
      </c>
      <c r="D202" s="79" t="n">
        <f aca="false">D203</f>
        <v>9244.46931</v>
      </c>
      <c r="E202" s="79" t="n">
        <f aca="false">E203</f>
        <v>6014.1809</v>
      </c>
      <c r="F202" s="80"/>
      <c r="G202" s="80"/>
      <c r="H202" s="77" t="n">
        <f aca="false">E202/C202*100</f>
        <v>137.610610296369</v>
      </c>
      <c r="I202" s="77" t="n">
        <f aca="false">E202/D202*100</f>
        <v>65.0570703230557</v>
      </c>
      <c r="J202" s="77" t="n">
        <f aca="false">E202-C202</f>
        <v>1643.7469</v>
      </c>
      <c r="K202" s="77" t="n">
        <f aca="false">E202-D202</f>
        <v>-3230.28841</v>
      </c>
      <c r="L202" s="71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</row>
    <row r="203" customFormat="false" ht="16.5" hidden="true" customHeight="true" outlineLevel="0" collapsed="false">
      <c r="A203" s="73" t="s">
        <v>430</v>
      </c>
      <c r="B203" s="124" t="s">
        <v>431</v>
      </c>
      <c r="C203" s="91" t="n">
        <f aca="false">C204</f>
        <v>4370.434</v>
      </c>
      <c r="D203" s="91" t="n">
        <f aca="false">D204</f>
        <v>9244.46931</v>
      </c>
      <c r="E203" s="91" t="n">
        <f aca="false">E204</f>
        <v>6014.1809</v>
      </c>
      <c r="F203" s="85"/>
      <c r="G203" s="85"/>
      <c r="H203" s="77" t="n">
        <f aca="false">E203/C203*100</f>
        <v>137.610610296369</v>
      </c>
      <c r="I203" s="77" t="n">
        <f aca="false">E203/D203*100</f>
        <v>65.0570703230557</v>
      </c>
      <c r="J203" s="77" t="n">
        <f aca="false">E203-C203</f>
        <v>1643.7469</v>
      </c>
      <c r="K203" s="77" t="n">
        <f aca="false">E203-D203</f>
        <v>-3230.28841</v>
      </c>
    </row>
    <row r="204" customFormat="false" ht="15" hidden="true" customHeight="true" outlineLevel="0" collapsed="false">
      <c r="A204" s="73" t="s">
        <v>432</v>
      </c>
      <c r="B204" s="124" t="s">
        <v>433</v>
      </c>
      <c r="C204" s="91" t="n">
        <f aca="false">C205</f>
        <v>4370.434</v>
      </c>
      <c r="D204" s="91" t="n">
        <f aca="false">D205</f>
        <v>9244.46931</v>
      </c>
      <c r="E204" s="91" t="n">
        <f aca="false">E205</f>
        <v>6014.1809</v>
      </c>
      <c r="F204" s="85"/>
      <c r="G204" s="85"/>
      <c r="H204" s="77" t="n">
        <f aca="false">E204/C204*100</f>
        <v>137.610610296369</v>
      </c>
      <c r="I204" s="77" t="n">
        <f aca="false">E204/D204*100</f>
        <v>65.0570703230557</v>
      </c>
      <c r="J204" s="77" t="n">
        <f aca="false">E204-C204</f>
        <v>1643.7469</v>
      </c>
      <c r="K204" s="77" t="n">
        <f aca="false">E204-D204</f>
        <v>-3230.28841</v>
      </c>
      <c r="L204" s="71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</row>
    <row r="205" customFormat="false" ht="22.5" hidden="false" customHeight="true" outlineLevel="0" collapsed="false">
      <c r="A205" s="103" t="s">
        <v>434</v>
      </c>
      <c r="B205" s="126" t="s">
        <v>435</v>
      </c>
      <c r="C205" s="105" t="n">
        <f aca="false">C206+C214+C220+C210+C212+C225+C208+C216+C218</f>
        <v>4370.434</v>
      </c>
      <c r="D205" s="105" t="n">
        <f aca="false">D206+D214+D220+D210+D212+D225+D208+D216+D218</f>
        <v>9244.46931</v>
      </c>
      <c r="E205" s="105" t="n">
        <f aca="false">E206+E214+E220+E210+E212+E225+E208+E216+E218</f>
        <v>6014.1809</v>
      </c>
      <c r="F205" s="106"/>
      <c r="G205" s="106"/>
      <c r="H205" s="107" t="n">
        <f aca="false">E205/C205*100</f>
        <v>137.610610296369</v>
      </c>
      <c r="I205" s="107" t="n">
        <f aca="false">E205/D205*100</f>
        <v>65.0570703230557</v>
      </c>
      <c r="J205" s="107" t="n">
        <f aca="false">E205-C205</f>
        <v>1643.7469</v>
      </c>
      <c r="K205" s="107" t="n">
        <f aca="false">E205-D205</f>
        <v>-3230.28841</v>
      </c>
      <c r="L205" s="71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</row>
    <row r="206" customFormat="false" ht="63.75" hidden="false" customHeight="true" outlineLevel="0" collapsed="false">
      <c r="A206" s="73" t="s">
        <v>436</v>
      </c>
      <c r="B206" s="124" t="s">
        <v>437</v>
      </c>
      <c r="C206" s="94" t="n">
        <f aca="false">C207</f>
        <v>2764.741</v>
      </c>
      <c r="D206" s="94" t="n">
        <f aca="false">D207</f>
        <v>2788.16431</v>
      </c>
      <c r="E206" s="94" t="n">
        <f aca="false">E207</f>
        <v>2291.8</v>
      </c>
      <c r="F206" s="25"/>
      <c r="G206" s="25"/>
      <c r="H206" s="77" t="n">
        <f aca="false">E206/C206*100</f>
        <v>82.8938406888747</v>
      </c>
      <c r="I206" s="77" t="n">
        <f aca="false">E206/D206*100</f>
        <v>82.1974512685732</v>
      </c>
      <c r="J206" s="77" t="n">
        <f aca="false">E206-C206</f>
        <v>-472.941</v>
      </c>
      <c r="K206" s="77" t="n">
        <f aca="false">E206-D206</f>
        <v>-496.36431</v>
      </c>
      <c r="L206" s="71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</row>
    <row r="207" customFormat="false" ht="79.5" hidden="false" customHeight="true" outlineLevel="0" collapsed="false">
      <c r="A207" s="73" t="s">
        <v>438</v>
      </c>
      <c r="B207" s="124" t="s">
        <v>439</v>
      </c>
      <c r="C207" s="81" t="n">
        <v>2764.741</v>
      </c>
      <c r="D207" s="84" t="n">
        <v>2788.16431</v>
      </c>
      <c r="E207" s="81" t="n">
        <v>2291.8</v>
      </c>
      <c r="F207" s="25"/>
      <c r="G207" s="25"/>
      <c r="H207" s="77" t="n">
        <f aca="false">E207/C207*100</f>
        <v>82.8938406888747</v>
      </c>
      <c r="I207" s="77" t="n">
        <f aca="false">E207/D207*100</f>
        <v>82.1974512685732</v>
      </c>
      <c r="J207" s="77" t="n">
        <f aca="false">E207-C207</f>
        <v>-472.941</v>
      </c>
      <c r="K207" s="77" t="n">
        <f aca="false">E207-D207</f>
        <v>-496.36431</v>
      </c>
      <c r="L207" s="71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</row>
    <row r="208" customFormat="false" ht="79.5" hidden="true" customHeight="true" outlineLevel="0" collapsed="false">
      <c r="A208" s="73" t="s">
        <v>440</v>
      </c>
      <c r="B208" s="124" t="s">
        <v>441</v>
      </c>
      <c r="C208" s="94" t="n">
        <f aca="false">C209</f>
        <v>0</v>
      </c>
      <c r="D208" s="94" t="n">
        <f aca="false">D209</f>
        <v>0</v>
      </c>
      <c r="E208" s="94" t="n">
        <f aca="false">E209</f>
        <v>0</v>
      </c>
      <c r="F208" s="25"/>
      <c r="G208" s="25"/>
      <c r="H208" s="77" t="e">
        <f aca="false">E208/C208*100</f>
        <v>#DIV/0!</v>
      </c>
      <c r="I208" s="77" t="e">
        <f aca="false">E208/D208*100</f>
        <v>#DIV/0!</v>
      </c>
      <c r="J208" s="77" t="n">
        <f aca="false">E208-C208</f>
        <v>0</v>
      </c>
      <c r="K208" s="77" t="n">
        <f aca="false">E208-D208</f>
        <v>0</v>
      </c>
      <c r="L208" s="71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</row>
    <row r="209" customFormat="false" ht="51" hidden="true" customHeight="true" outlineLevel="0" collapsed="false">
      <c r="A209" s="73" t="s">
        <v>442</v>
      </c>
      <c r="B209" s="124" t="s">
        <v>443</v>
      </c>
      <c r="C209" s="81"/>
      <c r="D209" s="81"/>
      <c r="E209" s="81"/>
      <c r="F209" s="25"/>
      <c r="G209" s="25"/>
      <c r="H209" s="77" t="e">
        <f aca="false">E209/C209*100</f>
        <v>#DIV/0!</v>
      </c>
      <c r="I209" s="77" t="e">
        <f aca="false">E209/D209*100</f>
        <v>#DIV/0!</v>
      </c>
      <c r="J209" s="77" t="n">
        <f aca="false">E209-C209</f>
        <v>0</v>
      </c>
      <c r="K209" s="77" t="n">
        <f aca="false">E209-D209</f>
        <v>0</v>
      </c>
      <c r="L209" s="71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</row>
    <row r="210" customFormat="false" ht="46.5" hidden="true" customHeight="true" outlineLevel="0" collapsed="false">
      <c r="A210" s="73" t="s">
        <v>444</v>
      </c>
      <c r="B210" s="124" t="s">
        <v>445</v>
      </c>
      <c r="C210" s="110" t="n">
        <f aca="false">C211</f>
        <v>0</v>
      </c>
      <c r="D210" s="110" t="n">
        <f aca="false">D211</f>
        <v>0</v>
      </c>
      <c r="E210" s="110" t="n">
        <f aca="false">E211</f>
        <v>0</v>
      </c>
      <c r="F210" s="110" t="n">
        <f aca="false">F211</f>
        <v>0</v>
      </c>
      <c r="G210" s="110" t="n">
        <f aca="false">G211</f>
        <v>0</v>
      </c>
      <c r="H210" s="77" t="e">
        <f aca="false">E210/C210*100</f>
        <v>#DIV/0!</v>
      </c>
      <c r="I210" s="77" t="e">
        <f aca="false">E210/D210*100</f>
        <v>#DIV/0!</v>
      </c>
      <c r="J210" s="77" t="n">
        <f aca="false">E210-C210</f>
        <v>0</v>
      </c>
      <c r="K210" s="77" t="n">
        <f aca="false">E210-D210</f>
        <v>0</v>
      </c>
      <c r="L210" s="71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</row>
    <row r="211" customFormat="false" ht="54" hidden="true" customHeight="true" outlineLevel="0" collapsed="false">
      <c r="A211" s="73" t="s">
        <v>446</v>
      </c>
      <c r="B211" s="124" t="s">
        <v>447</v>
      </c>
      <c r="C211" s="84"/>
      <c r="D211" s="81"/>
      <c r="E211" s="81"/>
      <c r="F211" s="25"/>
      <c r="G211" s="25"/>
      <c r="H211" s="77" t="e">
        <f aca="false">E211/C211*100</f>
        <v>#DIV/0!</v>
      </c>
      <c r="I211" s="77" t="e">
        <f aca="false">E211/D211*100</f>
        <v>#DIV/0!</v>
      </c>
      <c r="J211" s="77" t="n">
        <f aca="false">E211-C211</f>
        <v>0</v>
      </c>
      <c r="K211" s="77" t="n">
        <f aca="false">E211-D211</f>
        <v>0</v>
      </c>
      <c r="L211" s="71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</row>
    <row r="212" customFormat="false" ht="51" hidden="true" customHeight="true" outlineLevel="0" collapsed="false">
      <c r="A212" s="73" t="s">
        <v>448</v>
      </c>
      <c r="B212" s="124" t="s">
        <v>449</v>
      </c>
      <c r="C212" s="110" t="n">
        <f aca="false">C213</f>
        <v>0</v>
      </c>
      <c r="D212" s="110" t="n">
        <f aca="false">D213</f>
        <v>0</v>
      </c>
      <c r="E212" s="110" t="n">
        <f aca="false">E213</f>
        <v>0</v>
      </c>
      <c r="F212" s="110" t="n">
        <f aca="false">F213</f>
        <v>0</v>
      </c>
      <c r="G212" s="110" t="n">
        <f aca="false">G213</f>
        <v>0</v>
      </c>
      <c r="H212" s="77" t="e">
        <f aca="false">E212/C212*100</f>
        <v>#DIV/0!</v>
      </c>
      <c r="I212" s="77" t="e">
        <f aca="false">E212/D212*100</f>
        <v>#DIV/0!</v>
      </c>
      <c r="J212" s="77" t="n">
        <f aca="false">E212-C212</f>
        <v>0</v>
      </c>
      <c r="K212" s="77" t="n">
        <f aca="false">E212-D212</f>
        <v>0</v>
      </c>
      <c r="L212" s="71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</row>
    <row r="213" customFormat="false" ht="53.25" hidden="true" customHeight="true" outlineLevel="0" collapsed="false">
      <c r="A213" s="73" t="s">
        <v>450</v>
      </c>
      <c r="B213" s="124" t="s">
        <v>451</v>
      </c>
      <c r="C213" s="84"/>
      <c r="D213" s="81"/>
      <c r="E213" s="81"/>
      <c r="F213" s="25"/>
      <c r="G213" s="25"/>
      <c r="H213" s="77" t="e">
        <f aca="false">E213/C213*100</f>
        <v>#DIV/0!</v>
      </c>
      <c r="I213" s="77" t="e">
        <f aca="false">E213/D213*100</f>
        <v>#DIV/0!</v>
      </c>
      <c r="J213" s="77" t="n">
        <f aca="false">E213-C213</f>
        <v>0</v>
      </c>
      <c r="K213" s="77" t="n">
        <f aca="false">E213-D213</f>
        <v>0</v>
      </c>
      <c r="L213" s="71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</row>
    <row r="214" customFormat="false" ht="45.75" hidden="true" customHeight="true" outlineLevel="0" collapsed="false">
      <c r="A214" s="73" t="s">
        <v>452</v>
      </c>
      <c r="B214" s="124" t="s">
        <v>453</v>
      </c>
      <c r="C214" s="94" t="n">
        <f aca="false">C215</f>
        <v>0</v>
      </c>
      <c r="D214" s="94" t="n">
        <f aca="false">D215</f>
        <v>0</v>
      </c>
      <c r="E214" s="94" t="n">
        <f aca="false">E215</f>
        <v>0</v>
      </c>
      <c r="F214" s="23"/>
      <c r="G214" s="23"/>
      <c r="H214" s="77" t="e">
        <f aca="false">E214/C214*100</f>
        <v>#DIV/0!</v>
      </c>
      <c r="I214" s="77" t="e">
        <f aca="false">E214/D214*100</f>
        <v>#DIV/0!</v>
      </c>
      <c r="J214" s="77" t="n">
        <f aca="false">E214-C214</f>
        <v>0</v>
      </c>
      <c r="K214" s="77" t="n">
        <f aca="false">E214-D214</f>
        <v>0</v>
      </c>
      <c r="L214" s="71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</row>
    <row r="215" customFormat="false" ht="45" hidden="true" customHeight="true" outlineLevel="0" collapsed="false">
      <c r="A215" s="73" t="s">
        <v>454</v>
      </c>
      <c r="B215" s="124" t="s">
        <v>455</v>
      </c>
      <c r="C215" s="81"/>
      <c r="D215" s="81"/>
      <c r="E215" s="81"/>
      <c r="F215" s="23"/>
      <c r="G215" s="23"/>
      <c r="H215" s="77" t="e">
        <f aca="false">E215/C215*100</f>
        <v>#DIV/0!</v>
      </c>
      <c r="I215" s="77" t="e">
        <f aca="false">E215/D215*100</f>
        <v>#DIV/0!</v>
      </c>
      <c r="J215" s="77" t="n">
        <f aca="false">E215-C215</f>
        <v>0</v>
      </c>
      <c r="K215" s="77" t="n">
        <f aca="false">E215-D215</f>
        <v>0</v>
      </c>
      <c r="L215" s="71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</row>
    <row r="216" customFormat="false" ht="45" hidden="true" customHeight="true" outlineLevel="0" collapsed="false">
      <c r="A216" s="73" t="s">
        <v>456</v>
      </c>
      <c r="B216" s="124" t="s">
        <v>457</v>
      </c>
      <c r="C216" s="94" t="n">
        <f aca="false">C217</f>
        <v>0</v>
      </c>
      <c r="D216" s="94" t="n">
        <f aca="false">D217</f>
        <v>0</v>
      </c>
      <c r="E216" s="94" t="n">
        <f aca="false">E217</f>
        <v>0</v>
      </c>
      <c r="F216" s="23"/>
      <c r="G216" s="23"/>
      <c r="H216" s="77" t="e">
        <f aca="false">E216/C216*100</f>
        <v>#DIV/0!</v>
      </c>
      <c r="I216" s="77" t="e">
        <f aca="false">E216/D216*100</f>
        <v>#DIV/0!</v>
      </c>
      <c r="J216" s="77" t="n">
        <f aca="false">E216-C216</f>
        <v>0</v>
      </c>
      <c r="K216" s="77" t="n">
        <f aca="false">E216-D216</f>
        <v>0</v>
      </c>
      <c r="L216" s="71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</row>
    <row r="217" customFormat="false" ht="45" hidden="true" customHeight="true" outlineLevel="0" collapsed="false">
      <c r="A217" s="73" t="s">
        <v>458</v>
      </c>
      <c r="B217" s="124" t="s">
        <v>459</v>
      </c>
      <c r="C217" s="81"/>
      <c r="D217" s="81"/>
      <c r="E217" s="81"/>
      <c r="F217" s="23"/>
      <c r="G217" s="23"/>
      <c r="H217" s="77" t="e">
        <f aca="false">E217/C217*100</f>
        <v>#DIV/0!</v>
      </c>
      <c r="I217" s="77" t="e">
        <f aca="false">E217/D217*100</f>
        <v>#DIV/0!</v>
      </c>
      <c r="J217" s="77" t="n">
        <f aca="false">E217-C217</f>
        <v>0</v>
      </c>
      <c r="K217" s="77" t="n">
        <f aca="false">E217-D217</f>
        <v>0</v>
      </c>
      <c r="L217" s="71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</row>
    <row r="218" customFormat="false" ht="45" hidden="false" customHeight="true" outlineLevel="0" collapsed="false">
      <c r="A218" s="73" t="s">
        <v>460</v>
      </c>
      <c r="B218" s="124" t="s">
        <v>461</v>
      </c>
      <c r="C218" s="120" t="n">
        <f aca="false">C219</f>
        <v>379.693</v>
      </c>
      <c r="D218" s="120" t="n">
        <f aca="false">D219</f>
        <v>5014</v>
      </c>
      <c r="E218" s="120" t="n">
        <f aca="false">E219</f>
        <v>3036.55</v>
      </c>
      <c r="F218" s="120" t="n">
        <f aca="false">F219</f>
        <v>0</v>
      </c>
      <c r="G218" s="120" t="n">
        <f aca="false">G219</f>
        <v>0</v>
      </c>
      <c r="H218" s="77" t="n">
        <f aca="false">E218/C218*100</f>
        <v>799.738209553508</v>
      </c>
      <c r="I218" s="77" t="n">
        <f aca="false">E218/D218*100</f>
        <v>60.5614280015955</v>
      </c>
      <c r="J218" s="77" t="n">
        <f aca="false">E218-C218</f>
        <v>2656.857</v>
      </c>
      <c r="K218" s="77" t="n">
        <f aca="false">E218-D218</f>
        <v>-1977.45</v>
      </c>
      <c r="L218" s="71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</row>
    <row r="219" customFormat="false" ht="45" hidden="false" customHeight="true" outlineLevel="0" collapsed="false">
      <c r="A219" s="73" t="s">
        <v>462</v>
      </c>
      <c r="B219" s="124" t="s">
        <v>461</v>
      </c>
      <c r="C219" s="81" t="n">
        <v>379.693</v>
      </c>
      <c r="D219" s="84" t="n">
        <v>5014</v>
      </c>
      <c r="E219" s="81" t="n">
        <v>3036.55</v>
      </c>
      <c r="F219" s="23"/>
      <c r="G219" s="23"/>
      <c r="H219" s="77" t="n">
        <f aca="false">E219/C219*100</f>
        <v>799.738209553508</v>
      </c>
      <c r="I219" s="77" t="n">
        <f aca="false">E219/D219*100</f>
        <v>60.5614280015955</v>
      </c>
      <c r="J219" s="77" t="n">
        <f aca="false">E219-C219</f>
        <v>2656.857</v>
      </c>
      <c r="K219" s="77" t="n">
        <f aca="false">E219-D219</f>
        <v>-1977.45</v>
      </c>
      <c r="L219" s="71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</row>
    <row r="220" customFormat="false" ht="18.75" hidden="false" customHeight="true" outlineLevel="0" collapsed="false">
      <c r="A220" s="73" t="s">
        <v>463</v>
      </c>
      <c r="B220" s="124" t="s">
        <v>422</v>
      </c>
      <c r="C220" s="94" t="n">
        <f aca="false">C221</f>
        <v>1226</v>
      </c>
      <c r="D220" s="94" t="n">
        <f aca="false">D221</f>
        <v>1442.305</v>
      </c>
      <c r="E220" s="94" t="n">
        <f aca="false">E221</f>
        <v>685.8309</v>
      </c>
      <c r="F220" s="94" t="n">
        <f aca="false">F221+F229</f>
        <v>0</v>
      </c>
      <c r="G220" s="94" t="n">
        <f aca="false">G221+G229</f>
        <v>0</v>
      </c>
      <c r="H220" s="77" t="n">
        <f aca="false">E220/C220*100</f>
        <v>55.9405301794454</v>
      </c>
      <c r="I220" s="77" t="n">
        <f aca="false">E220/D220*100</f>
        <v>47.5510311619248</v>
      </c>
      <c r="J220" s="77" t="n">
        <f aca="false">E220-C220</f>
        <v>-540.1691</v>
      </c>
      <c r="K220" s="77" t="n">
        <f aca="false">E220-D220</f>
        <v>-756.4741</v>
      </c>
      <c r="L220" s="71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</row>
    <row r="221" customFormat="false" ht="37.5" hidden="false" customHeight="true" outlineLevel="0" collapsed="false">
      <c r="A221" s="73" t="s">
        <v>464</v>
      </c>
      <c r="B221" s="124" t="s">
        <v>423</v>
      </c>
      <c r="C221" s="81" t="n">
        <v>1226</v>
      </c>
      <c r="D221" s="84" t="n">
        <v>1442.305</v>
      </c>
      <c r="E221" s="81" t="n">
        <v>685.8309</v>
      </c>
      <c r="F221" s="25"/>
      <c r="G221" s="25"/>
      <c r="H221" s="77" t="n">
        <f aca="false">E221/C221*100</f>
        <v>55.9405301794454</v>
      </c>
      <c r="I221" s="77" t="n">
        <f aca="false">E221/D221*100</f>
        <v>47.5510311619248</v>
      </c>
      <c r="J221" s="77" t="n">
        <f aca="false">E221-C221</f>
        <v>-540.1691</v>
      </c>
      <c r="K221" s="77" t="n">
        <f aca="false">E221-D221</f>
        <v>-756.4741</v>
      </c>
      <c r="L221" s="71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</row>
    <row r="222" customFormat="false" ht="29.25" hidden="true" customHeight="true" outlineLevel="0" collapsed="false">
      <c r="A222" s="73" t="s">
        <v>465</v>
      </c>
      <c r="B222" s="124" t="s">
        <v>466</v>
      </c>
      <c r="C222" s="91" t="n">
        <f aca="false">C223+C224</f>
        <v>0</v>
      </c>
      <c r="D222" s="91" t="n">
        <f aca="false">D223+D224</f>
        <v>0</v>
      </c>
      <c r="E222" s="91" t="n">
        <f aca="false">E223+E224</f>
        <v>0</v>
      </c>
      <c r="F222" s="25"/>
      <c r="G222" s="25"/>
      <c r="H222" s="77" t="e">
        <f aca="false">E222/C222*100</f>
        <v>#DIV/0!</v>
      </c>
      <c r="I222" s="77" t="e">
        <f aca="false">E222/D222*100</f>
        <v>#DIV/0!</v>
      </c>
      <c r="J222" s="77" t="n">
        <f aca="false">E222-C222</f>
        <v>0</v>
      </c>
      <c r="K222" s="77" t="n">
        <f aca="false">E222-D222</f>
        <v>0</v>
      </c>
      <c r="L222" s="71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</row>
    <row r="223" customFormat="false" ht="30.75" hidden="true" customHeight="true" outlineLevel="0" collapsed="false">
      <c r="A223" s="73" t="s">
        <v>467</v>
      </c>
      <c r="B223" s="124" t="s">
        <v>468</v>
      </c>
      <c r="C223" s="81"/>
      <c r="D223" s="81"/>
      <c r="E223" s="81"/>
      <c r="F223" s="25"/>
      <c r="G223" s="25"/>
      <c r="H223" s="77" t="e">
        <f aca="false">E223/C223*100</f>
        <v>#DIV/0!</v>
      </c>
      <c r="I223" s="77" t="e">
        <f aca="false">E223/D223*100</f>
        <v>#DIV/0!</v>
      </c>
      <c r="J223" s="77" t="n">
        <f aca="false">E223-C223</f>
        <v>0</v>
      </c>
      <c r="K223" s="77" t="n">
        <f aca="false">E223-D223</f>
        <v>0</v>
      </c>
      <c r="L223" s="71"/>
      <c r="M223" s="72"/>
      <c r="N223" s="72"/>
      <c r="O223" s="72"/>
      <c r="P223" s="72"/>
      <c r="Q223" s="72"/>
      <c r="R223" s="72"/>
      <c r="S223" s="72"/>
      <c r="T223" s="72"/>
      <c r="U223" s="72"/>
      <c r="V223" s="72"/>
      <c r="W223" s="72"/>
      <c r="X223" s="72"/>
    </row>
    <row r="224" customFormat="false" ht="30.75" hidden="true" customHeight="true" outlineLevel="0" collapsed="false">
      <c r="A224" s="73" t="s">
        <v>467</v>
      </c>
      <c r="B224" s="124" t="s">
        <v>468</v>
      </c>
      <c r="C224" s="81"/>
      <c r="D224" s="81"/>
      <c r="E224" s="81"/>
      <c r="F224" s="25"/>
      <c r="G224" s="25"/>
      <c r="H224" s="77" t="e">
        <f aca="false">E224/C224*100</f>
        <v>#DIV/0!</v>
      </c>
      <c r="I224" s="77" t="e">
        <f aca="false">E224/D224*100</f>
        <v>#DIV/0!</v>
      </c>
      <c r="J224" s="77" t="n">
        <f aca="false">E224-C224</f>
        <v>0</v>
      </c>
      <c r="K224" s="77" t="n">
        <f aca="false">E224-D224</f>
        <v>0</v>
      </c>
      <c r="L224" s="71"/>
      <c r="M224" s="72"/>
      <c r="N224" s="72"/>
      <c r="O224" s="72"/>
      <c r="P224" s="72"/>
      <c r="Q224" s="72"/>
      <c r="R224" s="72"/>
      <c r="S224" s="72"/>
      <c r="T224" s="72"/>
      <c r="U224" s="72"/>
      <c r="V224" s="72"/>
      <c r="W224" s="72"/>
      <c r="X224" s="72"/>
    </row>
    <row r="225" customFormat="false" ht="66" hidden="true" customHeight="true" outlineLevel="0" collapsed="false">
      <c r="A225" s="127" t="s">
        <v>469</v>
      </c>
      <c r="B225" s="128" t="s">
        <v>470</v>
      </c>
      <c r="C225" s="94" t="n">
        <f aca="false">C226</f>
        <v>0</v>
      </c>
      <c r="D225" s="94" t="n">
        <f aca="false">D226</f>
        <v>0</v>
      </c>
      <c r="E225" s="94" t="n">
        <f aca="false">E226</f>
        <v>0</v>
      </c>
      <c r="F225" s="25"/>
      <c r="G225" s="25"/>
      <c r="H225" s="77" t="e">
        <f aca="false">E225/C225*100</f>
        <v>#DIV/0!</v>
      </c>
      <c r="I225" s="77" t="e">
        <f aca="false">E225/D225*100</f>
        <v>#DIV/0!</v>
      </c>
      <c r="J225" s="77" t="n">
        <f aca="false">E225-C225</f>
        <v>0</v>
      </c>
      <c r="K225" s="77" t="n">
        <f aca="false">E225-D225</f>
        <v>0</v>
      </c>
      <c r="L225" s="71"/>
      <c r="M225" s="72"/>
      <c r="N225" s="72"/>
      <c r="O225" s="72"/>
      <c r="P225" s="72"/>
      <c r="Q225" s="72"/>
      <c r="R225" s="72"/>
      <c r="S225" s="72"/>
      <c r="T225" s="72"/>
      <c r="U225" s="72"/>
      <c r="V225" s="72"/>
      <c r="W225" s="72"/>
      <c r="X225" s="72"/>
    </row>
    <row r="226" customFormat="false" ht="73.5" hidden="true" customHeight="true" outlineLevel="0" collapsed="false">
      <c r="A226" s="127" t="s">
        <v>471</v>
      </c>
      <c r="B226" s="128" t="s">
        <v>472</v>
      </c>
      <c r="C226" s="81"/>
      <c r="D226" s="81"/>
      <c r="E226" s="81"/>
      <c r="F226" s="25"/>
      <c r="G226" s="25"/>
      <c r="H226" s="77" t="e">
        <f aca="false">E226/C226*100</f>
        <v>#DIV/0!</v>
      </c>
      <c r="I226" s="77" t="e">
        <f aca="false">E226/D226*100</f>
        <v>#DIV/0!</v>
      </c>
      <c r="J226" s="77" t="n">
        <f aca="false">E226-C226</f>
        <v>0</v>
      </c>
      <c r="K226" s="77" t="n">
        <f aca="false">E226-D226</f>
        <v>0</v>
      </c>
      <c r="L226" s="71"/>
      <c r="M226" s="72"/>
      <c r="N226" s="72"/>
      <c r="O226" s="72"/>
      <c r="P226" s="72"/>
      <c r="Q226" s="72"/>
      <c r="R226" s="72"/>
      <c r="S226" s="72"/>
      <c r="T226" s="72"/>
      <c r="U226" s="72"/>
      <c r="V226" s="72"/>
      <c r="W226" s="72"/>
      <c r="X226" s="72"/>
    </row>
    <row r="227" customFormat="false" ht="30.75" hidden="false" customHeight="true" outlineLevel="0" collapsed="false">
      <c r="A227" s="73" t="s">
        <v>473</v>
      </c>
      <c r="B227" s="124" t="s">
        <v>474</v>
      </c>
      <c r="C227" s="94" t="n">
        <f aca="false">C228</f>
        <v>0</v>
      </c>
      <c r="D227" s="94" t="n">
        <f aca="false">D228</f>
        <v>0</v>
      </c>
      <c r="E227" s="94" t="n">
        <f aca="false">E228</f>
        <v>0</v>
      </c>
      <c r="F227" s="110" t="n">
        <f aca="false">F228</f>
        <v>0</v>
      </c>
      <c r="G227" s="110" t="n">
        <f aca="false">G228</f>
        <v>0</v>
      </c>
      <c r="H227" s="77" t="e">
        <f aca="false">E227/C227*100</f>
        <v>#DIV/0!</v>
      </c>
      <c r="I227" s="77" t="e">
        <f aca="false">E227/D227*100</f>
        <v>#DIV/0!</v>
      </c>
      <c r="J227" s="77" t="n">
        <f aca="false">E227-C227</f>
        <v>0</v>
      </c>
      <c r="K227" s="77" t="n">
        <f aca="false">E227-D227</f>
        <v>0</v>
      </c>
      <c r="L227" s="71"/>
      <c r="M227" s="72"/>
      <c r="N227" s="72"/>
      <c r="O227" s="72"/>
      <c r="P227" s="72"/>
      <c r="Q227" s="72"/>
      <c r="R227" s="72"/>
      <c r="S227" s="72"/>
      <c r="T227" s="72"/>
      <c r="U227" s="72"/>
      <c r="V227" s="72"/>
      <c r="W227" s="72"/>
      <c r="X227" s="72"/>
    </row>
    <row r="228" customFormat="false" ht="45" hidden="false" customHeight="true" outlineLevel="0" collapsed="false">
      <c r="A228" s="73" t="s">
        <v>475</v>
      </c>
      <c r="B228" s="124" t="s">
        <v>476</v>
      </c>
      <c r="C228" s="81"/>
      <c r="D228" s="84"/>
      <c r="E228" s="81"/>
      <c r="F228" s="25"/>
      <c r="G228" s="25"/>
      <c r="H228" s="77" t="e">
        <f aca="false">E228/C228*100</f>
        <v>#DIV/0!</v>
      </c>
      <c r="I228" s="77" t="e">
        <f aca="false">E228/D228*100</f>
        <v>#DIV/0!</v>
      </c>
      <c r="J228" s="77" t="n">
        <f aca="false">E228-C228</f>
        <v>0</v>
      </c>
      <c r="K228" s="77" t="n">
        <f aca="false">E228-D228</f>
        <v>0</v>
      </c>
      <c r="L228" s="71"/>
      <c r="M228" s="72"/>
      <c r="N228" s="72"/>
      <c r="O228" s="72"/>
      <c r="P228" s="72"/>
      <c r="Q228" s="72"/>
      <c r="R228" s="72"/>
      <c r="S228" s="72"/>
      <c r="T228" s="72"/>
      <c r="U228" s="72"/>
      <c r="V228" s="72"/>
      <c r="W228" s="72"/>
      <c r="X228" s="72"/>
    </row>
    <row r="229" customFormat="false" ht="26.25" hidden="false" customHeight="true" outlineLevel="0" collapsed="false">
      <c r="A229" s="73" t="s">
        <v>477</v>
      </c>
      <c r="B229" s="124" t="s">
        <v>478</v>
      </c>
      <c r="C229" s="94"/>
      <c r="D229" s="94" t="n">
        <f aca="false">D230</f>
        <v>0</v>
      </c>
      <c r="E229" s="94" t="n">
        <f aca="false">E230</f>
        <v>0</v>
      </c>
      <c r="F229" s="23"/>
      <c r="G229" s="23"/>
      <c r="H229" s="77" t="e">
        <f aca="false">E229/C229*100</f>
        <v>#DIV/0!</v>
      </c>
      <c r="I229" s="77" t="e">
        <f aca="false">E229/D229*100</f>
        <v>#DIV/0!</v>
      </c>
      <c r="J229" s="77" t="n">
        <f aca="false">E229-C229</f>
        <v>0</v>
      </c>
      <c r="K229" s="77" t="n">
        <f aca="false">E229-D229</f>
        <v>0</v>
      </c>
      <c r="L229" s="71"/>
      <c r="M229" s="72"/>
      <c r="N229" s="72"/>
      <c r="O229" s="72"/>
      <c r="P229" s="72"/>
      <c r="Q229" s="72"/>
      <c r="R229" s="72"/>
      <c r="S229" s="72"/>
      <c r="T229" s="72"/>
      <c r="U229" s="72"/>
      <c r="V229" s="72"/>
      <c r="W229" s="72"/>
      <c r="X229" s="72"/>
    </row>
    <row r="230" customFormat="false" ht="34.5" hidden="true" customHeight="true" outlineLevel="0" collapsed="false">
      <c r="A230" s="73" t="s">
        <v>479</v>
      </c>
      <c r="B230" s="124" t="s">
        <v>480</v>
      </c>
      <c r="C230" s="81"/>
      <c r="D230" s="81"/>
      <c r="E230" s="81"/>
      <c r="F230" s="25"/>
      <c r="G230" s="25"/>
      <c r="H230" s="77" t="e">
        <f aca="false">E230/C230*100</f>
        <v>#DIV/0!</v>
      </c>
      <c r="I230" s="77" t="e">
        <f aca="false">E230/D230*100</f>
        <v>#DIV/0!</v>
      </c>
      <c r="J230" s="77" t="n">
        <f aca="false">E230-C230</f>
        <v>0</v>
      </c>
      <c r="K230" s="77" t="n">
        <f aca="false">E230-D230</f>
        <v>0</v>
      </c>
      <c r="L230" s="71"/>
      <c r="M230" s="72"/>
      <c r="N230" s="72"/>
      <c r="O230" s="72"/>
      <c r="P230" s="72"/>
      <c r="Q230" s="72"/>
      <c r="R230" s="72"/>
      <c r="S230" s="72"/>
      <c r="T230" s="72"/>
      <c r="U230" s="72"/>
      <c r="V230" s="72"/>
      <c r="W230" s="72"/>
      <c r="X230" s="72"/>
    </row>
    <row r="231" customFormat="false" ht="45.75" hidden="true" customHeight="true" outlineLevel="0" collapsed="false">
      <c r="A231" s="73" t="s">
        <v>481</v>
      </c>
      <c r="B231" s="124" t="s">
        <v>482</v>
      </c>
      <c r="C231" s="81"/>
      <c r="D231" s="81"/>
      <c r="E231" s="81"/>
      <c r="F231" s="25"/>
      <c r="G231" s="25"/>
      <c r="H231" s="77" t="e">
        <f aca="false">E231/C231*100</f>
        <v>#DIV/0!</v>
      </c>
      <c r="I231" s="77" t="e">
        <f aca="false">E231/D231*100</f>
        <v>#DIV/0!</v>
      </c>
      <c r="J231" s="77" t="n">
        <f aca="false">E231-C231</f>
        <v>0</v>
      </c>
      <c r="K231" s="77" t="n">
        <f aca="false">E231-D231</f>
        <v>0</v>
      </c>
      <c r="L231" s="71"/>
      <c r="M231" s="72"/>
      <c r="N231" s="72"/>
      <c r="O231" s="72"/>
      <c r="P231" s="72"/>
      <c r="Q231" s="72"/>
      <c r="R231" s="72"/>
      <c r="S231" s="72"/>
      <c r="T231" s="72"/>
      <c r="U231" s="72"/>
      <c r="V231" s="72"/>
      <c r="W231" s="72"/>
      <c r="X231" s="72"/>
    </row>
    <row r="232" customFormat="false" ht="17.25" hidden="false" customHeight="true" outlineLevel="0" collapsed="false">
      <c r="A232" s="129"/>
      <c r="B232" s="130" t="s">
        <v>483</v>
      </c>
      <c r="C232" s="131" t="n">
        <f aca="false">C8+C93</f>
        <v>122944.52418</v>
      </c>
      <c r="D232" s="131" t="n">
        <f aca="false">D8+D93</f>
        <v>240336.02159</v>
      </c>
      <c r="E232" s="131" t="n">
        <f aca="false">E8+E93</f>
        <v>173851.62765</v>
      </c>
      <c r="F232" s="131" t="n">
        <f aca="false">F8+F93</f>
        <v>0</v>
      </c>
      <c r="G232" s="131" t="n">
        <f aca="false">G8+G93</f>
        <v>0</v>
      </c>
      <c r="H232" s="77" t="n">
        <f aca="false">E232/C232*100</f>
        <v>141.406564309825</v>
      </c>
      <c r="I232" s="77" t="n">
        <f aca="false">E232/D232*100</f>
        <v>72.3369000201648</v>
      </c>
      <c r="J232" s="77" t="n">
        <f aca="false">E232-C232</f>
        <v>50907.10347</v>
      </c>
      <c r="K232" s="77" t="n">
        <f aca="false">E232-D232</f>
        <v>-66484.39394</v>
      </c>
      <c r="L232" s="71"/>
      <c r="M232" s="72"/>
      <c r="N232" s="72"/>
      <c r="O232" s="72"/>
      <c r="P232" s="72"/>
      <c r="Q232" s="72"/>
      <c r="R232" s="72"/>
      <c r="S232" s="72"/>
      <c r="T232" s="72"/>
      <c r="U232" s="72"/>
      <c r="V232" s="72"/>
      <c r="W232" s="72"/>
      <c r="X232" s="72"/>
    </row>
    <row r="233" customFormat="false" ht="15" hidden="false" customHeight="false" outlineLevel="0" collapsed="false">
      <c r="C233" s="132" t="n">
        <v>122944.52418</v>
      </c>
      <c r="D233" s="47" t="n">
        <v>240336.02159</v>
      </c>
      <c r="E233" s="132" t="n">
        <v>173851.6275</v>
      </c>
    </row>
    <row r="234" customFormat="false" ht="15" hidden="false" customHeight="false" outlineLevel="0" collapsed="false">
      <c r="C234" s="133" t="n">
        <f aca="false">C232-C233</f>
        <v>0</v>
      </c>
      <c r="D234" s="134" t="n">
        <f aca="false">D232-D233</f>
        <v>0</v>
      </c>
      <c r="E234" s="133" t="n">
        <f aca="false">E232-E233</f>
        <v>0.000149999978020787</v>
      </c>
      <c r="F234" s="133"/>
      <c r="G234" s="133"/>
    </row>
    <row r="235" s="46" customFormat="true" ht="20.25" hidden="false" customHeight="true" outlineLevel="0" collapsed="false">
      <c r="A235" s="135"/>
      <c r="B235" s="136"/>
      <c r="C235" s="137"/>
      <c r="D235" s="137"/>
      <c r="E235" s="137"/>
      <c r="F235" s="29"/>
      <c r="G235" s="29"/>
      <c r="I235" s="29"/>
      <c r="J235" s="96"/>
      <c r="K235" s="96"/>
      <c r="L235" s="71"/>
      <c r="M235" s="96"/>
      <c r="N235" s="96"/>
      <c r="O235" s="96"/>
      <c r="P235" s="96"/>
      <c r="Q235" s="96"/>
      <c r="R235" s="96"/>
      <c r="S235" s="96"/>
      <c r="T235" s="96"/>
      <c r="U235" s="96"/>
      <c r="V235" s="96"/>
      <c r="W235" s="96"/>
      <c r="X235" s="96"/>
    </row>
    <row r="236" s="46" customFormat="true" ht="20.25" hidden="false" customHeight="true" outlineLevel="0" collapsed="false">
      <c r="A236" s="135"/>
      <c r="B236" s="136"/>
      <c r="C236" s="137"/>
      <c r="D236" s="137"/>
      <c r="E236" s="137"/>
      <c r="F236" s="29"/>
      <c r="G236" s="29"/>
      <c r="I236" s="29"/>
      <c r="J236" s="96"/>
      <c r="K236" s="96"/>
      <c r="L236" s="71"/>
      <c r="M236" s="96"/>
      <c r="N236" s="96"/>
      <c r="O236" s="96"/>
      <c r="P236" s="96"/>
      <c r="Q236" s="96"/>
      <c r="R236" s="96"/>
      <c r="S236" s="96"/>
      <c r="T236" s="96"/>
      <c r="U236" s="96"/>
      <c r="V236" s="96"/>
      <c r="W236" s="96"/>
      <c r="X236" s="96"/>
    </row>
    <row r="237" s="46" customFormat="true" ht="20.25" hidden="false" customHeight="true" outlineLevel="0" collapsed="false">
      <c r="A237" s="135"/>
      <c r="B237" s="136"/>
      <c r="C237" s="29"/>
      <c r="D237" s="29"/>
      <c r="E237" s="29"/>
      <c r="F237" s="29"/>
      <c r="G237" s="29"/>
      <c r="I237" s="29"/>
      <c r="J237" s="96"/>
      <c r="K237" s="96"/>
      <c r="L237" s="71"/>
      <c r="M237" s="96"/>
      <c r="N237" s="96"/>
      <c r="O237" s="96"/>
      <c r="P237" s="96"/>
      <c r="Q237" s="96"/>
      <c r="R237" s="96"/>
      <c r="S237" s="96"/>
      <c r="T237" s="96"/>
      <c r="U237" s="96"/>
      <c r="V237" s="96"/>
      <c r="W237" s="96"/>
      <c r="X237" s="96"/>
    </row>
    <row r="238" s="46" customFormat="true" ht="20.25" hidden="false" customHeight="true" outlineLevel="0" collapsed="false">
      <c r="A238" s="135"/>
      <c r="B238" s="136"/>
      <c r="C238" s="29"/>
      <c r="D238" s="29"/>
      <c r="E238" s="29"/>
      <c r="F238" s="29"/>
      <c r="G238" s="29"/>
      <c r="I238" s="29"/>
      <c r="J238" s="96"/>
      <c r="K238" s="96"/>
      <c r="L238" s="71"/>
      <c r="M238" s="96"/>
      <c r="N238" s="96"/>
      <c r="O238" s="96"/>
      <c r="P238" s="96"/>
      <c r="Q238" s="96"/>
      <c r="R238" s="96"/>
      <c r="S238" s="96"/>
      <c r="T238" s="96"/>
      <c r="U238" s="96"/>
      <c r="V238" s="96"/>
      <c r="W238" s="96"/>
      <c r="X238" s="96"/>
    </row>
    <row r="239" s="46" customFormat="true" ht="20.25" hidden="false" customHeight="true" outlineLevel="0" collapsed="false">
      <c r="A239" s="135"/>
      <c r="B239" s="136"/>
      <c r="C239" s="29"/>
      <c r="D239" s="29"/>
      <c r="E239" s="29"/>
      <c r="F239" s="29"/>
      <c r="G239" s="29"/>
      <c r="I239" s="29"/>
      <c r="J239" s="96"/>
      <c r="K239" s="96"/>
      <c r="L239" s="71"/>
      <c r="M239" s="96"/>
      <c r="N239" s="96"/>
      <c r="O239" s="96"/>
      <c r="P239" s="96"/>
      <c r="Q239" s="96"/>
      <c r="R239" s="96"/>
      <c r="S239" s="96"/>
      <c r="T239" s="96"/>
      <c r="U239" s="96"/>
      <c r="V239" s="96"/>
      <c r="W239" s="96"/>
      <c r="X239" s="96"/>
    </row>
    <row r="240" s="46" customFormat="true" ht="20.25" hidden="false" customHeight="true" outlineLevel="0" collapsed="false">
      <c r="A240" s="135"/>
      <c r="B240" s="136"/>
      <c r="C240" s="29"/>
      <c r="D240" s="29"/>
      <c r="E240" s="29"/>
      <c r="F240" s="29"/>
      <c r="G240" s="29"/>
      <c r="I240" s="29"/>
      <c r="J240" s="96"/>
      <c r="K240" s="96"/>
      <c r="L240" s="71"/>
      <c r="M240" s="96"/>
      <c r="N240" s="96"/>
      <c r="O240" s="96"/>
      <c r="P240" s="96"/>
      <c r="Q240" s="96"/>
      <c r="R240" s="96"/>
      <c r="S240" s="96"/>
      <c r="T240" s="96"/>
      <c r="U240" s="96"/>
      <c r="V240" s="96"/>
      <c r="W240" s="96"/>
      <c r="X240" s="96"/>
    </row>
    <row r="241" s="46" customFormat="true" ht="20.25" hidden="false" customHeight="true" outlineLevel="0" collapsed="false">
      <c r="A241" s="135"/>
      <c r="B241" s="136"/>
      <c r="C241" s="29"/>
      <c r="D241" s="29"/>
      <c r="E241" s="29"/>
      <c r="F241" s="29"/>
      <c r="G241" s="29"/>
      <c r="I241" s="29"/>
      <c r="J241" s="96"/>
      <c r="K241" s="96"/>
      <c r="L241" s="71"/>
      <c r="M241" s="96"/>
      <c r="N241" s="96"/>
      <c r="O241" s="96"/>
      <c r="P241" s="96"/>
      <c r="Q241" s="96"/>
      <c r="R241" s="96"/>
      <c r="S241" s="96"/>
      <c r="T241" s="96"/>
      <c r="U241" s="96"/>
      <c r="V241" s="96"/>
      <c r="W241" s="96"/>
      <c r="X241" s="96"/>
    </row>
    <row r="242" s="46" customFormat="true" ht="20.25" hidden="false" customHeight="true" outlineLevel="0" collapsed="false">
      <c r="A242" s="135"/>
      <c r="B242" s="136"/>
      <c r="C242" s="29"/>
      <c r="D242" s="29"/>
      <c r="E242" s="29"/>
      <c r="F242" s="29"/>
      <c r="G242" s="29"/>
      <c r="I242" s="29"/>
      <c r="J242" s="96"/>
      <c r="K242" s="96"/>
      <c r="L242" s="71"/>
      <c r="M242" s="96"/>
      <c r="N242" s="96"/>
      <c r="O242" s="96"/>
      <c r="P242" s="96"/>
      <c r="Q242" s="96"/>
      <c r="R242" s="96"/>
      <c r="S242" s="96"/>
      <c r="T242" s="96"/>
      <c r="U242" s="96"/>
      <c r="V242" s="96"/>
      <c r="W242" s="96"/>
      <c r="X242" s="96"/>
    </row>
    <row r="243" s="46" customFormat="true" ht="30" hidden="false" customHeight="true" outlineLevel="0" collapsed="false">
      <c r="A243" s="135"/>
      <c r="B243" s="138"/>
      <c r="C243" s="29"/>
      <c r="D243" s="29"/>
      <c r="E243" s="29"/>
      <c r="F243" s="29"/>
      <c r="G243" s="29"/>
      <c r="I243" s="29"/>
      <c r="J243" s="96"/>
      <c r="K243" s="96"/>
      <c r="L243" s="71"/>
      <c r="M243" s="96"/>
      <c r="N243" s="96"/>
      <c r="O243" s="96"/>
      <c r="P243" s="96"/>
      <c r="Q243" s="96"/>
      <c r="R243" s="96"/>
      <c r="S243" s="96"/>
      <c r="T243" s="96"/>
      <c r="U243" s="96"/>
      <c r="V243" s="96"/>
      <c r="W243" s="96"/>
      <c r="X243" s="96"/>
    </row>
    <row r="244" s="46" customFormat="true" ht="15" hidden="false" customHeight="false" outlineLevel="0" collapsed="false">
      <c r="A244" s="135"/>
      <c r="B244" s="136"/>
      <c r="C244" s="29"/>
      <c r="D244" s="29"/>
      <c r="E244" s="29"/>
      <c r="F244" s="29"/>
      <c r="G244" s="29"/>
      <c r="I244" s="29"/>
      <c r="L244" s="56"/>
    </row>
    <row r="245" s="46" customFormat="true" ht="15" hidden="false" customHeight="false" outlineLevel="0" collapsed="false">
      <c r="A245" s="135"/>
      <c r="B245" s="138"/>
      <c r="C245" s="29"/>
      <c r="D245" s="29"/>
      <c r="E245" s="29"/>
      <c r="F245" s="29"/>
      <c r="G245" s="29"/>
      <c r="I245" s="29"/>
      <c r="L245" s="56"/>
    </row>
    <row r="246" s="46" customFormat="true" ht="15" hidden="false" customHeight="false" outlineLevel="0" collapsed="false">
      <c r="A246" s="135"/>
      <c r="B246" s="138"/>
      <c r="C246" s="29"/>
      <c r="D246" s="29"/>
      <c r="E246" s="29"/>
      <c r="F246" s="29"/>
      <c r="G246" s="29"/>
      <c r="I246" s="29"/>
      <c r="L246" s="56"/>
    </row>
    <row r="247" s="46" customFormat="true" ht="6" hidden="false" customHeight="true" outlineLevel="0" collapsed="false">
      <c r="A247" s="44"/>
      <c r="L247" s="56"/>
    </row>
    <row r="248" s="46" customFormat="true" ht="15" hidden="false" customHeight="false" outlineLevel="0" collapsed="false">
      <c r="A248" s="44"/>
      <c r="L248" s="56"/>
    </row>
    <row r="249" s="46" customFormat="true" ht="15" hidden="false" customHeight="false" outlineLevel="0" collapsed="false">
      <c r="A249" s="44"/>
      <c r="L249" s="56"/>
    </row>
    <row r="250" s="46" customFormat="true" ht="15" hidden="false" customHeight="false" outlineLevel="0" collapsed="false">
      <c r="A250" s="44"/>
      <c r="L250" s="56"/>
    </row>
    <row r="251" s="46" customFormat="true" ht="15" hidden="false" customHeight="false" outlineLevel="0" collapsed="false">
      <c r="A251" s="44"/>
      <c r="L251" s="56"/>
    </row>
    <row r="252" s="46" customFormat="true" ht="15" hidden="false" customHeight="false" outlineLevel="0" collapsed="false">
      <c r="A252" s="44"/>
      <c r="L252" s="56"/>
    </row>
    <row r="253" s="46" customFormat="true" ht="15" hidden="false" customHeight="false" outlineLevel="0" collapsed="false">
      <c r="A253" s="44"/>
      <c r="L253" s="56"/>
    </row>
    <row r="254" s="46" customFormat="true" ht="15" hidden="false" customHeight="false" outlineLevel="0" collapsed="false">
      <c r="A254" s="44"/>
      <c r="L254" s="56"/>
    </row>
    <row r="255" s="46" customFormat="true" ht="15" hidden="false" customHeight="false" outlineLevel="0" collapsed="false">
      <c r="A255" s="44"/>
      <c r="L255" s="56"/>
    </row>
    <row r="256" s="46" customFormat="true" ht="15" hidden="false" customHeight="false" outlineLevel="0" collapsed="false">
      <c r="A256" s="44"/>
      <c r="L256" s="56"/>
    </row>
    <row r="257" s="46" customFormat="true" ht="15" hidden="false" customHeight="false" outlineLevel="0" collapsed="false">
      <c r="A257" s="44"/>
      <c r="L257" s="56"/>
    </row>
    <row r="258" s="46" customFormat="true" ht="15" hidden="false" customHeight="false" outlineLevel="0" collapsed="false">
      <c r="A258" s="44"/>
      <c r="L258" s="56"/>
    </row>
    <row r="259" s="46" customFormat="true" ht="15" hidden="false" customHeight="false" outlineLevel="0" collapsed="false">
      <c r="L259" s="56"/>
    </row>
    <row r="260" s="46" customFormat="true" ht="15" hidden="false" customHeight="false" outlineLevel="0" collapsed="false">
      <c r="A260" s="44"/>
      <c r="L260" s="56"/>
    </row>
    <row r="261" s="46" customFormat="true" ht="15" hidden="false" customHeight="false" outlineLevel="0" collapsed="false">
      <c r="A261" s="44"/>
      <c r="L261" s="56"/>
    </row>
    <row r="262" s="46" customFormat="true" ht="15" hidden="false" customHeight="false" outlineLevel="0" collapsed="false">
      <c r="A262" s="44"/>
      <c r="L262" s="56"/>
    </row>
    <row r="263" s="46" customFormat="true" ht="15" hidden="false" customHeight="false" outlineLevel="0" collapsed="false">
      <c r="A263" s="44"/>
      <c r="L263" s="56"/>
    </row>
    <row r="264" s="46" customFormat="true" ht="15" hidden="false" customHeight="false" outlineLevel="0" collapsed="false">
      <c r="A264" s="44"/>
      <c r="L264" s="56"/>
    </row>
    <row r="265" s="46" customFormat="true" ht="15" hidden="false" customHeight="false" outlineLevel="0" collapsed="false">
      <c r="A265" s="44"/>
      <c r="L265" s="56"/>
    </row>
    <row r="266" s="46" customFormat="true" ht="15" hidden="false" customHeight="false" outlineLevel="0" collapsed="false">
      <c r="A266" s="44"/>
      <c r="L266" s="56"/>
    </row>
    <row r="267" s="46" customFormat="true" ht="15" hidden="false" customHeight="false" outlineLevel="0" collapsed="false">
      <c r="A267" s="44"/>
      <c r="L267" s="56"/>
    </row>
    <row r="268" s="46" customFormat="true" ht="15" hidden="false" customHeight="false" outlineLevel="0" collapsed="false">
      <c r="A268" s="44"/>
      <c r="L268" s="56"/>
    </row>
    <row r="269" s="46" customFormat="true" ht="15" hidden="false" customHeight="false" outlineLevel="0" collapsed="false">
      <c r="A269" s="44"/>
      <c r="L269" s="56"/>
    </row>
    <row r="270" s="46" customFormat="true" ht="15" hidden="false" customHeight="false" outlineLevel="0" collapsed="false">
      <c r="A270" s="44"/>
      <c r="L270" s="56"/>
    </row>
    <row r="271" s="46" customFormat="true" ht="15" hidden="false" customHeight="false" outlineLevel="0" collapsed="false">
      <c r="A271" s="44"/>
      <c r="L271" s="56"/>
    </row>
    <row r="275" s="46" customFormat="true" ht="15" hidden="false" customHeight="false" outlineLevel="0" collapsed="false">
      <c r="A275" s="44"/>
      <c r="L275" s="56"/>
    </row>
    <row r="276" s="46" customFormat="true" ht="15" hidden="false" customHeight="false" outlineLevel="0" collapsed="false">
      <c r="A276" s="44"/>
      <c r="L276" s="56"/>
    </row>
    <row r="277" customFormat="false" ht="15" hidden="false" customHeight="false" outlineLevel="0" collapsed="false">
      <c r="C277" s="55"/>
      <c r="D277" s="55"/>
      <c r="E277" s="55"/>
      <c r="G277" s="46"/>
      <c r="H277" s="46"/>
      <c r="I277" s="46"/>
    </row>
    <row r="278" customFormat="false" ht="15" hidden="false" customHeight="false" outlineLevel="0" collapsed="false">
      <c r="G278" s="46"/>
      <c r="H278" s="46"/>
      <c r="I278" s="46"/>
      <c r="J278" s="72"/>
      <c r="K278" s="72"/>
      <c r="L278" s="71"/>
      <c r="M278" s="72"/>
      <c r="N278" s="72"/>
      <c r="O278" s="72"/>
      <c r="P278" s="72"/>
      <c r="Q278" s="72"/>
      <c r="R278" s="72"/>
      <c r="S278" s="72"/>
      <c r="T278" s="72"/>
      <c r="U278" s="72"/>
      <c r="V278" s="72"/>
      <c r="W278" s="72"/>
      <c r="X278" s="72"/>
    </row>
    <row r="279" s="139" customFormat="true" ht="15.75" hidden="false" customHeight="false" outlineLevel="0" collapsed="false">
      <c r="B279" s="61"/>
      <c r="G279" s="140"/>
      <c r="H279" s="140"/>
      <c r="I279" s="140"/>
      <c r="J279" s="141"/>
      <c r="K279" s="141"/>
      <c r="L279" s="142"/>
      <c r="M279" s="141"/>
      <c r="N279" s="141"/>
      <c r="O279" s="141"/>
      <c r="P279" s="141"/>
      <c r="Q279" s="141"/>
      <c r="R279" s="141"/>
      <c r="S279" s="141"/>
      <c r="T279" s="141"/>
      <c r="U279" s="141"/>
      <c r="V279" s="141"/>
      <c r="W279" s="141"/>
      <c r="X279" s="141"/>
    </row>
    <row r="280" customFormat="false" ht="15" hidden="false" customHeight="false" outlineLevel="0" collapsed="false">
      <c r="C280" s="55"/>
      <c r="D280" s="55"/>
      <c r="E280" s="55"/>
      <c r="G280" s="46"/>
      <c r="H280" s="46"/>
      <c r="I280" s="46"/>
    </row>
    <row r="281" customFormat="false" ht="15" hidden="false" customHeight="false" outlineLevel="0" collapsed="false">
      <c r="C281" s="55"/>
      <c r="D281" s="55"/>
      <c r="E281" s="55"/>
      <c r="G281" s="46"/>
      <c r="H281" s="46"/>
      <c r="I281" s="46"/>
    </row>
    <row r="282" customFormat="false" ht="15" hidden="false" customHeight="false" outlineLevel="0" collapsed="false">
      <c r="A282" s="143"/>
      <c r="B282" s="144"/>
      <c r="C282" s="145"/>
      <c r="D282" s="145"/>
      <c r="E282" s="145"/>
      <c r="G282" s="146"/>
      <c r="H282" s="96"/>
      <c r="I282" s="96"/>
      <c r="J282" s="72"/>
      <c r="K282" s="72"/>
      <c r="L282" s="71"/>
      <c r="M282" s="72"/>
      <c r="N282" s="72"/>
      <c r="O282" s="72"/>
      <c r="P282" s="72"/>
      <c r="Q282" s="72"/>
      <c r="R282" s="72"/>
      <c r="S282" s="72"/>
      <c r="T282" s="72"/>
      <c r="U282" s="72"/>
      <c r="V282" s="72"/>
      <c r="W282" s="72"/>
      <c r="X282" s="72"/>
    </row>
    <row r="283" customFormat="false" ht="15" hidden="false" customHeight="false" outlineLevel="0" collapsed="false">
      <c r="A283" s="143"/>
      <c r="B283" s="144"/>
      <c r="C283" s="145"/>
      <c r="D283" s="145"/>
      <c r="E283" s="145"/>
      <c r="G283" s="146"/>
      <c r="H283" s="96"/>
      <c r="I283" s="96"/>
      <c r="J283" s="72"/>
      <c r="K283" s="72"/>
      <c r="L283" s="71"/>
      <c r="M283" s="72"/>
      <c r="N283" s="72"/>
      <c r="O283" s="72"/>
      <c r="P283" s="72"/>
      <c r="Q283" s="72"/>
      <c r="R283" s="72"/>
      <c r="S283" s="72"/>
      <c r="T283" s="72"/>
      <c r="U283" s="72"/>
      <c r="V283" s="72"/>
      <c r="W283" s="72"/>
      <c r="X283" s="72"/>
    </row>
    <row r="284" customFormat="false" ht="15" hidden="false" customHeight="false" outlineLevel="0" collapsed="false">
      <c r="H284" s="46"/>
      <c r="I284" s="46"/>
    </row>
    <row r="285" customFormat="false" ht="15" hidden="false" customHeight="false" outlineLevel="0" collapsed="false">
      <c r="H285" s="46"/>
      <c r="I285" s="46"/>
    </row>
    <row r="286" customFormat="false" ht="15" hidden="false" customHeight="false" outlineLevel="0" collapsed="false">
      <c r="H286" s="46"/>
      <c r="I286" s="46"/>
    </row>
    <row r="287" customFormat="false" ht="15" hidden="false" customHeight="false" outlineLevel="0" collapsed="false">
      <c r="H287" s="46"/>
      <c r="I287" s="46"/>
    </row>
    <row r="288" customFormat="false" ht="15" hidden="false" customHeight="false" outlineLevel="0" collapsed="false">
      <c r="A288" s="143"/>
      <c r="B288" s="147"/>
      <c r="C288" s="145"/>
      <c r="D288" s="145"/>
      <c r="E288" s="145"/>
      <c r="G288" s="146"/>
      <c r="H288" s="96"/>
      <c r="I288" s="96"/>
      <c r="J288" s="72"/>
      <c r="K288" s="72"/>
      <c r="L288" s="71"/>
      <c r="M288" s="72"/>
      <c r="N288" s="72"/>
      <c r="O288" s="72"/>
      <c r="P288" s="72"/>
      <c r="Q288" s="72"/>
      <c r="R288" s="72"/>
      <c r="S288" s="72"/>
      <c r="T288" s="72"/>
      <c r="U288" s="72"/>
      <c r="V288" s="72"/>
      <c r="W288" s="72"/>
      <c r="X288" s="72"/>
    </row>
    <row r="289" customFormat="false" ht="15" hidden="false" customHeight="false" outlineLevel="0" collapsed="false">
      <c r="A289" s="143"/>
      <c r="B289" s="147"/>
      <c r="C289" s="145"/>
      <c r="D289" s="145"/>
      <c r="E289" s="145"/>
      <c r="G289" s="146"/>
      <c r="H289" s="96"/>
      <c r="I289" s="96"/>
      <c r="J289" s="72"/>
      <c r="K289" s="72"/>
      <c r="L289" s="71"/>
      <c r="M289" s="72"/>
      <c r="N289" s="72"/>
      <c r="O289" s="72"/>
      <c r="P289" s="72"/>
      <c r="Q289" s="72"/>
      <c r="R289" s="72"/>
      <c r="S289" s="72"/>
      <c r="T289" s="72"/>
      <c r="U289" s="72"/>
      <c r="V289" s="72"/>
      <c r="W289" s="72"/>
      <c r="X289" s="72"/>
    </row>
    <row r="290" customFormat="false" ht="15" hidden="false" customHeight="false" outlineLevel="0" collapsed="false">
      <c r="A290" s="143"/>
      <c r="B290" s="147"/>
      <c r="C290" s="145"/>
      <c r="D290" s="145"/>
      <c r="E290" s="145"/>
      <c r="G290" s="146"/>
      <c r="H290" s="96"/>
      <c r="I290" s="96"/>
      <c r="J290" s="72"/>
      <c r="K290" s="72"/>
      <c r="L290" s="71"/>
      <c r="M290" s="72"/>
      <c r="N290" s="72"/>
      <c r="O290" s="72"/>
      <c r="P290" s="72"/>
      <c r="Q290" s="72"/>
      <c r="R290" s="72"/>
      <c r="S290" s="72"/>
      <c r="T290" s="72"/>
      <c r="U290" s="72"/>
      <c r="V290" s="72"/>
      <c r="W290" s="72"/>
      <c r="X290" s="72"/>
    </row>
    <row r="291" customFormat="false" ht="15" hidden="false" customHeight="false" outlineLevel="0" collapsed="false">
      <c r="A291" s="143"/>
      <c r="B291" s="147"/>
      <c r="C291" s="145"/>
      <c r="D291" s="145"/>
      <c r="E291" s="145"/>
      <c r="G291" s="146"/>
      <c r="H291" s="96"/>
      <c r="I291" s="96"/>
      <c r="J291" s="72"/>
      <c r="K291" s="72"/>
      <c r="L291" s="71"/>
      <c r="M291" s="72"/>
      <c r="N291" s="72"/>
      <c r="O291" s="72"/>
      <c r="P291" s="72"/>
      <c r="Q291" s="72"/>
      <c r="R291" s="72"/>
      <c r="S291" s="72"/>
      <c r="T291" s="72"/>
      <c r="U291" s="72"/>
      <c r="V291" s="72"/>
      <c r="W291" s="72"/>
      <c r="X291" s="72"/>
    </row>
    <row r="292" customFormat="false" ht="15" hidden="false" customHeight="false" outlineLevel="0" collapsed="false">
      <c r="A292" s="143"/>
      <c r="B292" s="147"/>
      <c r="C292" s="145"/>
      <c r="D292" s="145"/>
      <c r="E292" s="145"/>
      <c r="G292" s="146"/>
      <c r="H292" s="96"/>
      <c r="I292" s="96"/>
      <c r="J292" s="72"/>
      <c r="K292" s="72"/>
      <c r="L292" s="71"/>
      <c r="M292" s="72"/>
      <c r="N292" s="72"/>
      <c r="O292" s="72"/>
      <c r="P292" s="72"/>
      <c r="Q292" s="72"/>
      <c r="R292" s="72"/>
      <c r="S292" s="72"/>
      <c r="T292" s="72"/>
      <c r="U292" s="72"/>
      <c r="V292" s="72"/>
      <c r="W292" s="72"/>
      <c r="X292" s="72"/>
    </row>
    <row r="293" customFormat="false" ht="15" hidden="false" customHeight="false" outlineLevel="0" collapsed="false">
      <c r="A293" s="143"/>
      <c r="B293" s="147"/>
      <c r="C293" s="145"/>
      <c r="D293" s="145"/>
      <c r="E293" s="145"/>
      <c r="G293" s="146"/>
      <c r="H293" s="96"/>
      <c r="I293" s="96"/>
      <c r="J293" s="72"/>
      <c r="K293" s="72"/>
      <c r="L293" s="71"/>
      <c r="M293" s="72"/>
      <c r="N293" s="72"/>
      <c r="O293" s="72"/>
      <c r="P293" s="72"/>
      <c r="Q293" s="72"/>
      <c r="R293" s="72"/>
      <c r="S293" s="72"/>
      <c r="T293" s="72"/>
      <c r="U293" s="72"/>
      <c r="V293" s="72"/>
      <c r="W293" s="72"/>
      <c r="X293" s="72"/>
    </row>
    <row r="294" customFormat="false" ht="15" hidden="false" customHeight="false" outlineLevel="0" collapsed="false">
      <c r="A294" s="143"/>
      <c r="B294" s="147"/>
      <c r="C294" s="145"/>
      <c r="D294" s="145"/>
      <c r="E294" s="145"/>
      <c r="G294" s="146"/>
      <c r="H294" s="96"/>
      <c r="I294" s="96"/>
      <c r="J294" s="72"/>
      <c r="K294" s="72"/>
      <c r="L294" s="71"/>
      <c r="M294" s="72"/>
      <c r="N294" s="72"/>
      <c r="O294" s="72"/>
      <c r="P294" s="72"/>
      <c r="Q294" s="72"/>
      <c r="R294" s="72"/>
      <c r="S294" s="72"/>
      <c r="T294" s="72"/>
      <c r="U294" s="72"/>
      <c r="V294" s="72"/>
      <c r="W294" s="72"/>
      <c r="X294" s="72"/>
    </row>
    <row r="295" customFormat="false" ht="15" hidden="false" customHeight="false" outlineLevel="0" collapsed="false">
      <c r="C295" s="55"/>
      <c r="D295" s="55"/>
      <c r="E295" s="55"/>
      <c r="G295" s="46"/>
      <c r="H295" s="46"/>
      <c r="I295" s="46"/>
    </row>
    <row r="296" customFormat="false" ht="15" hidden="false" customHeight="false" outlineLevel="0" collapsed="false">
      <c r="A296" s="143"/>
      <c r="B296" s="147"/>
      <c r="C296" s="145"/>
      <c r="D296" s="145"/>
      <c r="E296" s="145"/>
      <c r="G296" s="146"/>
      <c r="H296" s="96"/>
      <c r="I296" s="96"/>
      <c r="J296" s="72"/>
      <c r="K296" s="72"/>
      <c r="L296" s="71"/>
      <c r="M296" s="72"/>
      <c r="N296" s="72"/>
      <c r="O296" s="72"/>
      <c r="P296" s="72"/>
      <c r="Q296" s="72"/>
      <c r="R296" s="72"/>
      <c r="S296" s="72"/>
      <c r="T296" s="72"/>
      <c r="U296" s="72"/>
      <c r="V296" s="72"/>
      <c r="W296" s="72"/>
      <c r="X296" s="72"/>
    </row>
    <row r="297" customFormat="false" ht="15" hidden="false" customHeight="false" outlineLevel="0" collapsed="false">
      <c r="A297" s="148"/>
      <c r="B297" s="149"/>
      <c r="C297" s="55"/>
      <c r="D297" s="55"/>
      <c r="E297" s="55"/>
      <c r="G297" s="46"/>
      <c r="H297" s="46"/>
      <c r="I297" s="46"/>
    </row>
    <row r="298" customFormat="false" ht="15" hidden="false" customHeight="false" outlineLevel="0" collapsed="false">
      <c r="A298" s="148"/>
      <c r="B298" s="149"/>
      <c r="C298" s="55"/>
      <c r="D298" s="55"/>
      <c r="E298" s="55"/>
      <c r="G298" s="46"/>
      <c r="H298" s="46"/>
      <c r="I298" s="46"/>
    </row>
    <row r="299" customFormat="false" ht="15" hidden="false" customHeight="false" outlineLevel="0" collapsed="false">
      <c r="A299" s="148"/>
      <c r="B299" s="149"/>
      <c r="C299" s="55"/>
      <c r="D299" s="55"/>
      <c r="E299" s="55"/>
      <c r="G299" s="46"/>
      <c r="H299" s="46"/>
      <c r="I299" s="46"/>
    </row>
    <row r="300" customFormat="false" ht="15" hidden="false" customHeight="false" outlineLevel="0" collapsed="false">
      <c r="A300" s="148"/>
      <c r="B300" s="149"/>
      <c r="C300" s="55"/>
      <c r="D300" s="55"/>
      <c r="E300" s="55"/>
      <c r="G300" s="46"/>
      <c r="H300" s="46"/>
      <c r="I300" s="46"/>
    </row>
    <row r="301" customFormat="false" ht="15" hidden="false" customHeight="false" outlineLevel="0" collapsed="false">
      <c r="A301" s="148"/>
      <c r="B301" s="149"/>
      <c r="C301" s="55"/>
      <c r="D301" s="55"/>
      <c r="E301" s="55"/>
      <c r="G301" s="46"/>
      <c r="H301" s="46"/>
      <c r="I301" s="46"/>
    </row>
    <row r="302" customFormat="false" ht="15" hidden="false" customHeight="false" outlineLevel="0" collapsed="false">
      <c r="A302" s="148"/>
      <c r="B302" s="149"/>
      <c r="C302" s="55"/>
      <c r="D302" s="55"/>
      <c r="E302" s="55"/>
      <c r="G302" s="46"/>
      <c r="H302" s="46"/>
      <c r="I302" s="46"/>
    </row>
    <row r="303" customFormat="false" ht="15" hidden="false" customHeight="false" outlineLevel="0" collapsed="false">
      <c r="A303" s="148"/>
      <c r="B303" s="149"/>
      <c r="C303" s="55"/>
      <c r="D303" s="55"/>
      <c r="E303" s="55"/>
      <c r="G303" s="46"/>
      <c r="H303" s="46"/>
      <c r="I303" s="46"/>
    </row>
    <row r="304" customFormat="false" ht="15" hidden="false" customHeight="false" outlineLevel="0" collapsed="false">
      <c r="A304" s="148"/>
      <c r="B304" s="149"/>
      <c r="C304" s="55"/>
      <c r="D304" s="55"/>
      <c r="E304" s="55"/>
      <c r="G304" s="46"/>
      <c r="H304" s="46"/>
      <c r="I304" s="46"/>
    </row>
    <row r="305" customFormat="false" ht="15" hidden="false" customHeight="false" outlineLevel="0" collapsed="false">
      <c r="A305" s="148"/>
      <c r="B305" s="149"/>
      <c r="C305" s="55"/>
      <c r="D305" s="55"/>
      <c r="E305" s="55"/>
      <c r="G305" s="46"/>
      <c r="H305" s="46"/>
      <c r="I305" s="46"/>
    </row>
    <row r="306" customFormat="false" ht="15" hidden="false" customHeight="false" outlineLevel="0" collapsed="false">
      <c r="A306" s="148"/>
      <c r="B306" s="149"/>
      <c r="C306" s="55"/>
      <c r="D306" s="55"/>
      <c r="E306" s="55"/>
      <c r="G306" s="46"/>
      <c r="H306" s="46"/>
      <c r="I306" s="46"/>
    </row>
    <row r="307" customFormat="false" ht="15" hidden="false" customHeight="false" outlineLevel="0" collapsed="false">
      <c r="C307" s="55"/>
      <c r="D307" s="55"/>
      <c r="E307" s="55"/>
      <c r="G307" s="46"/>
      <c r="H307" s="46"/>
      <c r="I307" s="46"/>
    </row>
    <row r="308" customFormat="false" ht="15" hidden="false" customHeight="false" outlineLevel="0" collapsed="false">
      <c r="C308" s="55"/>
      <c r="D308" s="55"/>
      <c r="E308" s="55"/>
      <c r="G308" s="46"/>
      <c r="H308" s="46"/>
      <c r="I308" s="46"/>
    </row>
    <row r="309" customFormat="false" ht="15" hidden="false" customHeight="false" outlineLevel="0" collapsed="false">
      <c r="A309" s="148"/>
      <c r="B309" s="149"/>
      <c r="C309" s="55"/>
      <c r="D309" s="55"/>
      <c r="E309" s="55"/>
      <c r="G309" s="46"/>
      <c r="H309" s="46"/>
      <c r="I309" s="46"/>
    </row>
    <row r="310" customFormat="false" ht="15" hidden="false" customHeight="false" outlineLevel="0" collapsed="false">
      <c r="A310" s="148"/>
      <c r="B310" s="149"/>
      <c r="C310" s="55"/>
      <c r="D310" s="55"/>
      <c r="E310" s="55"/>
      <c r="G310" s="46"/>
      <c r="H310" s="46"/>
      <c r="I310" s="46"/>
    </row>
    <row r="311" customFormat="false" ht="15" hidden="false" customHeight="false" outlineLevel="0" collapsed="false">
      <c r="A311" s="148"/>
      <c r="B311" s="149"/>
      <c r="C311" s="55"/>
      <c r="D311" s="55"/>
      <c r="E311" s="55"/>
      <c r="G311" s="46"/>
      <c r="H311" s="46"/>
      <c r="I311" s="46"/>
    </row>
    <row r="312" customFormat="false" ht="15" hidden="false" customHeight="false" outlineLevel="0" collapsed="false">
      <c r="A312" s="148"/>
      <c r="B312" s="149"/>
      <c r="C312" s="55"/>
      <c r="D312" s="55"/>
      <c r="E312" s="55"/>
      <c r="G312" s="46"/>
      <c r="H312" s="46"/>
      <c r="I312" s="46"/>
    </row>
    <row r="313" customFormat="false" ht="15" hidden="false" customHeight="false" outlineLevel="0" collapsed="false">
      <c r="A313" s="148"/>
      <c r="B313" s="149"/>
      <c r="C313" s="55"/>
      <c r="D313" s="55"/>
      <c r="E313" s="55"/>
      <c r="G313" s="46"/>
      <c r="H313" s="46"/>
      <c r="I313" s="46"/>
    </row>
    <row r="314" customFormat="false" ht="15" hidden="false" customHeight="false" outlineLevel="0" collapsed="false">
      <c r="A314" s="148"/>
      <c r="B314" s="149"/>
      <c r="C314" s="55"/>
      <c r="D314" s="55"/>
      <c r="E314" s="55"/>
      <c r="G314" s="46"/>
      <c r="H314" s="46"/>
      <c r="I314" s="46"/>
    </row>
    <row r="315" customFormat="false" ht="15" hidden="false" customHeight="false" outlineLevel="0" collapsed="false">
      <c r="A315" s="148"/>
      <c r="B315" s="149"/>
      <c r="C315" s="55"/>
      <c r="D315" s="55"/>
      <c r="E315" s="55"/>
      <c r="G315" s="46"/>
      <c r="H315" s="46"/>
      <c r="I315" s="46"/>
    </row>
    <row r="316" customFormat="false" ht="15" hidden="false" customHeight="false" outlineLevel="0" collapsed="false">
      <c r="A316" s="148"/>
      <c r="B316" s="149"/>
      <c r="C316" s="55"/>
      <c r="D316" s="55"/>
      <c r="E316" s="55"/>
      <c r="G316" s="46"/>
      <c r="H316" s="46"/>
      <c r="I316" s="46"/>
    </row>
    <row r="317" customFormat="false" ht="15" hidden="false" customHeight="false" outlineLevel="0" collapsed="false">
      <c r="A317" s="148"/>
      <c r="B317" s="149"/>
      <c r="C317" s="150"/>
      <c r="D317" s="150"/>
      <c r="E317" s="150"/>
      <c r="G317" s="46"/>
      <c r="H317" s="46"/>
      <c r="I317" s="46"/>
    </row>
    <row r="318" customFormat="false" ht="15" hidden="false" customHeight="false" outlineLevel="0" collapsed="false">
      <c r="A318" s="148"/>
      <c r="B318" s="149"/>
      <c r="C318" s="150"/>
      <c r="D318" s="150"/>
      <c r="E318" s="150"/>
      <c r="G318" s="46"/>
      <c r="H318" s="46"/>
      <c r="I318" s="46"/>
    </row>
    <row r="319" customFormat="false" ht="15" hidden="false" customHeight="false" outlineLevel="0" collapsed="false">
      <c r="A319" s="148"/>
      <c r="B319" s="149"/>
      <c r="C319" s="150"/>
      <c r="D319" s="150"/>
      <c r="E319" s="150"/>
      <c r="G319" s="46"/>
      <c r="H319" s="46"/>
      <c r="I319" s="46"/>
    </row>
    <row r="320" customFormat="false" ht="15" hidden="false" customHeight="false" outlineLevel="0" collapsed="false">
      <c r="A320" s="148"/>
      <c r="B320" s="149"/>
      <c r="C320" s="150"/>
      <c r="D320" s="150"/>
      <c r="E320" s="150"/>
      <c r="G320" s="46"/>
      <c r="H320" s="46"/>
      <c r="I320" s="46"/>
    </row>
    <row r="321" customFormat="false" ht="15" hidden="false" customHeight="false" outlineLevel="0" collapsed="false">
      <c r="A321" s="148"/>
      <c r="B321" s="149"/>
      <c r="C321" s="150"/>
      <c r="D321" s="150"/>
      <c r="E321" s="150"/>
      <c r="G321" s="46"/>
      <c r="H321" s="46"/>
      <c r="I321" s="46"/>
    </row>
    <row r="322" customFormat="false" ht="15" hidden="false" customHeight="false" outlineLevel="0" collapsed="false">
      <c r="H322" s="46"/>
      <c r="I322" s="46"/>
    </row>
    <row r="323" customFormat="false" ht="15" hidden="false" customHeight="false" outlineLevel="0" collapsed="false">
      <c r="H323" s="46"/>
      <c r="I323" s="46"/>
    </row>
    <row r="324" customFormat="false" ht="15" hidden="false" customHeight="false" outlineLevel="0" collapsed="false">
      <c r="A324" s="148"/>
      <c r="B324" s="149"/>
      <c r="C324" s="150"/>
      <c r="D324" s="150"/>
      <c r="E324" s="150"/>
      <c r="G324" s="46"/>
      <c r="H324" s="46"/>
      <c r="I324" s="46"/>
    </row>
    <row r="325" customFormat="false" ht="15" hidden="false" customHeight="false" outlineLevel="0" collapsed="false">
      <c r="A325" s="148"/>
      <c r="B325" s="149"/>
      <c r="C325" s="150"/>
      <c r="D325" s="150"/>
      <c r="E325" s="150"/>
      <c r="G325" s="46"/>
      <c r="H325" s="46"/>
      <c r="I325" s="46"/>
    </row>
    <row r="326" customFormat="false" ht="15" hidden="false" customHeight="false" outlineLevel="0" collapsed="false">
      <c r="H326" s="46"/>
      <c r="I326" s="46"/>
    </row>
    <row r="327" customFormat="false" ht="15" hidden="false" customHeight="false" outlineLevel="0" collapsed="false">
      <c r="A327" s="148"/>
      <c r="B327" s="149"/>
      <c r="C327" s="150"/>
      <c r="D327" s="150"/>
      <c r="E327" s="150"/>
      <c r="G327" s="46"/>
      <c r="H327" s="46"/>
      <c r="I327" s="46"/>
    </row>
    <row r="328" customFormat="false" ht="15" hidden="false" customHeight="false" outlineLevel="0" collapsed="false">
      <c r="A328" s="148"/>
      <c r="B328" s="149"/>
      <c r="C328" s="150"/>
      <c r="D328" s="150"/>
      <c r="E328" s="150"/>
      <c r="G328" s="46"/>
      <c r="H328" s="46"/>
      <c r="I328" s="46"/>
    </row>
    <row r="329" customFormat="false" ht="15" hidden="false" customHeight="false" outlineLevel="0" collapsed="false">
      <c r="H329" s="46"/>
      <c r="I329" s="46"/>
    </row>
    <row r="330" customFormat="false" ht="15" hidden="false" customHeight="false" outlineLevel="0" collapsed="false">
      <c r="H330" s="46"/>
      <c r="I330" s="46"/>
    </row>
    <row r="331" customFormat="false" ht="15" hidden="false" customHeight="false" outlineLevel="0" collapsed="false">
      <c r="H331" s="46"/>
      <c r="I331" s="46"/>
    </row>
    <row r="332" customFormat="false" ht="15" hidden="false" customHeight="false" outlineLevel="0" collapsed="false">
      <c r="A332" s="148"/>
      <c r="B332" s="149"/>
      <c r="C332" s="150"/>
      <c r="D332" s="150"/>
      <c r="E332" s="150"/>
      <c r="G332" s="46"/>
      <c r="H332" s="46"/>
      <c r="I332" s="46"/>
    </row>
    <row r="333" customFormat="false" ht="15" hidden="false" customHeight="false" outlineLevel="0" collapsed="false">
      <c r="A333" s="148"/>
      <c r="B333" s="149"/>
      <c r="C333" s="150"/>
      <c r="D333" s="150"/>
      <c r="E333" s="150"/>
      <c r="G333" s="46"/>
      <c r="H333" s="46"/>
      <c r="I333" s="46"/>
    </row>
    <row r="334" customFormat="false" ht="15" hidden="false" customHeight="false" outlineLevel="0" collapsed="false">
      <c r="A334" s="148"/>
      <c r="B334" s="149"/>
      <c r="C334" s="150"/>
      <c r="D334" s="150"/>
      <c r="E334" s="150"/>
      <c r="G334" s="46"/>
      <c r="H334" s="46"/>
      <c r="I334" s="46"/>
    </row>
    <row r="335" customFormat="false" ht="15" hidden="false" customHeight="false" outlineLevel="0" collapsed="false">
      <c r="A335" s="148"/>
      <c r="B335" s="149"/>
      <c r="C335" s="150"/>
      <c r="D335" s="150"/>
      <c r="E335" s="150"/>
      <c r="G335" s="46"/>
      <c r="H335" s="46"/>
      <c r="I335" s="46"/>
    </row>
    <row r="336" customFormat="false" ht="15" hidden="false" customHeight="false" outlineLevel="0" collapsed="false">
      <c r="A336" s="148"/>
      <c r="B336" s="149"/>
      <c r="C336" s="150"/>
      <c r="D336" s="150"/>
      <c r="E336" s="150"/>
      <c r="G336" s="46"/>
      <c r="H336" s="46"/>
      <c r="I336" s="46"/>
    </row>
    <row r="337" customFormat="false" ht="15" hidden="false" customHeight="false" outlineLevel="0" collapsed="false">
      <c r="A337" s="148"/>
      <c r="B337" s="149"/>
      <c r="C337" s="150"/>
      <c r="D337" s="150"/>
      <c r="E337" s="150"/>
      <c r="G337" s="46"/>
      <c r="H337" s="46"/>
      <c r="I337" s="46"/>
    </row>
    <row r="338" customFormat="false" ht="15" hidden="false" customHeight="false" outlineLevel="0" collapsed="false">
      <c r="A338" s="148"/>
      <c r="B338" s="149"/>
      <c r="C338" s="150"/>
      <c r="D338" s="150"/>
      <c r="E338" s="150"/>
      <c r="G338" s="46"/>
      <c r="H338" s="46"/>
      <c r="I338" s="46"/>
    </row>
    <row r="339" customFormat="false" ht="15" hidden="false" customHeight="false" outlineLevel="0" collapsed="false">
      <c r="A339" s="148"/>
      <c r="B339" s="149"/>
      <c r="C339" s="150"/>
      <c r="D339" s="150"/>
      <c r="E339" s="150"/>
      <c r="G339" s="46"/>
      <c r="H339" s="46"/>
      <c r="I339" s="46"/>
    </row>
    <row r="340" customFormat="false" ht="15" hidden="false" customHeight="false" outlineLevel="0" collapsed="false">
      <c r="A340" s="148"/>
      <c r="B340" s="149"/>
      <c r="C340" s="150"/>
      <c r="D340" s="150"/>
      <c r="E340" s="150"/>
      <c r="G340" s="46"/>
      <c r="H340" s="46"/>
      <c r="I340" s="46"/>
    </row>
    <row r="341" customFormat="false" ht="15" hidden="false" customHeight="false" outlineLevel="0" collapsed="false">
      <c r="A341" s="148"/>
      <c r="B341" s="149"/>
      <c r="C341" s="150"/>
      <c r="D341" s="150"/>
      <c r="E341" s="150"/>
      <c r="G341" s="46"/>
      <c r="H341" s="46"/>
      <c r="I341" s="46"/>
    </row>
    <row r="342" customFormat="false" ht="15" hidden="false" customHeight="false" outlineLevel="0" collapsed="false">
      <c r="A342" s="148"/>
      <c r="B342" s="149"/>
      <c r="C342" s="150"/>
      <c r="D342" s="150"/>
      <c r="E342" s="150"/>
      <c r="G342" s="46"/>
      <c r="H342" s="46"/>
      <c r="I342" s="46"/>
    </row>
    <row r="343" customFormat="false" ht="15" hidden="false" customHeight="false" outlineLevel="0" collapsed="false">
      <c r="H343" s="46"/>
      <c r="I343" s="46"/>
    </row>
    <row r="344" customFormat="false" ht="15" hidden="false" customHeight="false" outlineLevel="0" collapsed="false">
      <c r="H344" s="46"/>
      <c r="I344" s="46"/>
    </row>
    <row r="345" customFormat="false" ht="15" hidden="false" customHeight="false" outlineLevel="0" collapsed="false">
      <c r="A345" s="148"/>
      <c r="B345" s="149"/>
      <c r="C345" s="150"/>
      <c r="D345" s="150"/>
      <c r="E345" s="150"/>
      <c r="G345" s="46"/>
      <c r="H345" s="46"/>
      <c r="I345" s="46"/>
    </row>
    <row r="346" customFormat="false" ht="15" hidden="false" customHeight="false" outlineLevel="0" collapsed="false">
      <c r="A346" s="148"/>
      <c r="B346" s="149"/>
      <c r="C346" s="150"/>
      <c r="D346" s="150"/>
      <c r="E346" s="150"/>
      <c r="G346" s="46"/>
      <c r="H346" s="46"/>
      <c r="I346" s="46"/>
    </row>
    <row r="347" customFormat="false" ht="15" hidden="false" customHeight="false" outlineLevel="0" collapsed="false">
      <c r="A347" s="148"/>
      <c r="B347" s="149"/>
      <c r="C347" s="150"/>
      <c r="D347" s="150"/>
      <c r="E347" s="150"/>
      <c r="G347" s="46"/>
      <c r="H347" s="46"/>
      <c r="I347" s="46"/>
    </row>
    <row r="348" customFormat="false" ht="15" hidden="false" customHeight="false" outlineLevel="0" collapsed="false">
      <c r="A348" s="148"/>
      <c r="B348" s="149"/>
      <c r="C348" s="150"/>
      <c r="D348" s="150"/>
      <c r="E348" s="150"/>
      <c r="G348" s="46"/>
      <c r="H348" s="46"/>
      <c r="I348" s="46"/>
    </row>
    <row r="349" customFormat="false" ht="15" hidden="false" customHeight="false" outlineLevel="0" collapsed="false">
      <c r="A349" s="148"/>
      <c r="B349" s="149"/>
      <c r="C349" s="150"/>
      <c r="D349" s="150"/>
      <c r="E349" s="150"/>
      <c r="G349" s="46"/>
      <c r="H349" s="46"/>
      <c r="I349" s="46"/>
    </row>
    <row r="350" customFormat="false" ht="15" hidden="false" customHeight="false" outlineLevel="0" collapsed="false">
      <c r="A350" s="148"/>
      <c r="B350" s="149"/>
      <c r="C350" s="150"/>
      <c r="D350" s="150"/>
      <c r="E350" s="150"/>
      <c r="G350" s="46"/>
      <c r="H350" s="46"/>
      <c r="I350" s="46"/>
    </row>
    <row r="351" customFormat="false" ht="15" hidden="false" customHeight="false" outlineLevel="0" collapsed="false">
      <c r="A351" s="148"/>
      <c r="B351" s="149"/>
      <c r="C351" s="150"/>
      <c r="D351" s="150"/>
      <c r="E351" s="150"/>
      <c r="G351" s="46"/>
      <c r="H351" s="46"/>
      <c r="I351" s="46"/>
    </row>
    <row r="352" customFormat="false" ht="15" hidden="false" customHeight="false" outlineLevel="0" collapsed="false">
      <c r="A352" s="148"/>
      <c r="B352" s="149"/>
      <c r="C352" s="150"/>
      <c r="D352" s="150"/>
      <c r="E352" s="150"/>
      <c r="G352" s="46"/>
      <c r="H352" s="46"/>
      <c r="I352" s="46"/>
    </row>
    <row r="353" customFormat="false" ht="15" hidden="false" customHeight="false" outlineLevel="0" collapsed="false">
      <c r="A353" s="148"/>
      <c r="B353" s="149"/>
      <c r="C353" s="46"/>
      <c r="D353" s="46"/>
      <c r="E353" s="46"/>
      <c r="G353" s="46"/>
      <c r="H353" s="46"/>
      <c r="I353" s="46"/>
    </row>
    <row r="354" customFormat="false" ht="15" hidden="false" customHeight="false" outlineLevel="0" collapsed="false">
      <c r="A354" s="148"/>
      <c r="B354" s="149"/>
      <c r="C354" s="46"/>
      <c r="D354" s="46"/>
      <c r="E354" s="46"/>
      <c r="G354" s="46"/>
      <c r="H354" s="46"/>
      <c r="I354" s="46"/>
    </row>
    <row r="355" customFormat="false" ht="15" hidden="false" customHeight="false" outlineLevel="0" collapsed="false">
      <c r="A355" s="148"/>
      <c r="B355" s="149"/>
      <c r="C355" s="46"/>
      <c r="D355" s="46"/>
      <c r="E355" s="46"/>
      <c r="G355" s="46"/>
      <c r="H355" s="46"/>
      <c r="I355" s="46"/>
    </row>
    <row r="356" customFormat="false" ht="15" hidden="false" customHeight="false" outlineLevel="0" collapsed="false">
      <c r="A356" s="148"/>
      <c r="B356" s="149"/>
      <c r="C356" s="46"/>
      <c r="D356" s="46"/>
      <c r="E356" s="46"/>
      <c r="G356" s="46"/>
      <c r="H356" s="46"/>
      <c r="I356" s="46"/>
    </row>
    <row r="357" customFormat="false" ht="15" hidden="false" customHeight="false" outlineLevel="0" collapsed="false">
      <c r="A357" s="148"/>
      <c r="B357" s="149"/>
      <c r="C357" s="46"/>
      <c r="D357" s="46"/>
      <c r="E357" s="46"/>
      <c r="G357" s="46"/>
      <c r="H357" s="46"/>
      <c r="I357" s="46"/>
    </row>
    <row r="358" customFormat="false" ht="15" hidden="false" customHeight="false" outlineLevel="0" collapsed="false">
      <c r="A358" s="148"/>
      <c r="B358" s="149"/>
      <c r="C358" s="46"/>
      <c r="D358" s="46"/>
      <c r="E358" s="46"/>
      <c r="G358" s="46"/>
      <c r="H358" s="46"/>
      <c r="I358" s="46"/>
    </row>
    <row r="359" customFormat="false" ht="15" hidden="false" customHeight="false" outlineLevel="0" collapsed="false">
      <c r="A359" s="148"/>
      <c r="B359" s="149"/>
      <c r="C359" s="46"/>
      <c r="D359" s="46"/>
      <c r="E359" s="46"/>
      <c r="G359" s="46"/>
      <c r="H359" s="46"/>
      <c r="I359" s="46"/>
    </row>
    <row r="360" customFormat="false" ht="15" hidden="false" customHeight="false" outlineLevel="0" collapsed="false">
      <c r="A360" s="148"/>
      <c r="B360" s="149"/>
      <c r="C360" s="46"/>
      <c r="D360" s="46"/>
      <c r="E360" s="46"/>
      <c r="G360" s="46"/>
      <c r="H360" s="46"/>
      <c r="I360" s="46"/>
    </row>
    <row r="361" customFormat="false" ht="15" hidden="false" customHeight="false" outlineLevel="0" collapsed="false">
      <c r="A361" s="148"/>
      <c r="B361" s="149"/>
      <c r="C361" s="46"/>
      <c r="D361" s="46"/>
      <c r="E361" s="46"/>
      <c r="G361" s="46"/>
      <c r="H361" s="46"/>
      <c r="I361" s="46"/>
    </row>
    <row r="362" customFormat="false" ht="15" hidden="false" customHeight="false" outlineLevel="0" collapsed="false">
      <c r="A362" s="148"/>
      <c r="B362" s="149"/>
      <c r="C362" s="46"/>
      <c r="D362" s="46"/>
      <c r="E362" s="46"/>
      <c r="G362" s="46"/>
      <c r="H362" s="46"/>
      <c r="I362" s="46"/>
    </row>
    <row r="363" customFormat="false" ht="15" hidden="false" customHeight="false" outlineLevel="0" collapsed="false">
      <c r="A363" s="148"/>
      <c r="B363" s="149"/>
      <c r="C363" s="46"/>
      <c r="D363" s="46"/>
      <c r="E363" s="46"/>
      <c r="G363" s="46"/>
      <c r="H363" s="46"/>
      <c r="I363" s="46"/>
    </row>
    <row r="364" customFormat="false" ht="15" hidden="false" customHeight="false" outlineLevel="0" collapsed="false">
      <c r="A364" s="148"/>
      <c r="B364" s="149"/>
      <c r="C364" s="46"/>
      <c r="D364" s="46"/>
      <c r="E364" s="46"/>
      <c r="G364" s="46"/>
      <c r="H364" s="46"/>
      <c r="I364" s="46"/>
    </row>
    <row r="365" customFormat="false" ht="15" hidden="false" customHeight="false" outlineLevel="0" collapsed="false">
      <c r="A365" s="148"/>
      <c r="B365" s="149"/>
      <c r="C365" s="46"/>
      <c r="D365" s="46"/>
      <c r="E365" s="46"/>
      <c r="G365" s="46"/>
      <c r="H365" s="46"/>
      <c r="I365" s="46"/>
    </row>
    <row r="366" customFormat="false" ht="15" hidden="false" customHeight="false" outlineLevel="0" collapsed="false">
      <c r="A366" s="148"/>
      <c r="B366" s="149"/>
      <c r="C366" s="46"/>
      <c r="D366" s="46"/>
      <c r="E366" s="46"/>
      <c r="G366" s="46"/>
      <c r="H366" s="46"/>
      <c r="I366" s="46"/>
    </row>
    <row r="367" customFormat="false" ht="15" hidden="false" customHeight="false" outlineLevel="0" collapsed="false">
      <c r="A367" s="148"/>
      <c r="B367" s="149"/>
      <c r="C367" s="46"/>
      <c r="D367" s="46"/>
      <c r="E367" s="46"/>
      <c r="G367" s="46"/>
      <c r="H367" s="46"/>
      <c r="I367" s="46"/>
    </row>
    <row r="368" customFormat="false" ht="15" hidden="false" customHeight="false" outlineLevel="0" collapsed="false">
      <c r="A368" s="148"/>
      <c r="B368" s="149"/>
      <c r="C368" s="46"/>
      <c r="D368" s="46"/>
      <c r="E368" s="46"/>
      <c r="G368" s="46"/>
      <c r="H368" s="46"/>
      <c r="I368" s="46"/>
    </row>
    <row r="369" customFormat="false" ht="15" hidden="false" customHeight="false" outlineLevel="0" collapsed="false">
      <c r="A369" s="148"/>
      <c r="B369" s="149"/>
      <c r="C369" s="46"/>
      <c r="D369" s="46"/>
      <c r="E369" s="46"/>
      <c r="G369" s="46"/>
      <c r="H369" s="46"/>
      <c r="I369" s="46"/>
    </row>
    <row r="370" customFormat="false" ht="15" hidden="false" customHeight="false" outlineLevel="0" collapsed="false">
      <c r="A370" s="148"/>
      <c r="B370" s="149"/>
      <c r="C370" s="46"/>
      <c r="D370" s="46"/>
      <c r="E370" s="46"/>
      <c r="G370" s="46"/>
      <c r="H370" s="46"/>
      <c r="I370" s="46"/>
    </row>
    <row r="371" customFormat="false" ht="15" hidden="false" customHeight="false" outlineLevel="0" collapsed="false">
      <c r="A371" s="148"/>
      <c r="B371" s="149"/>
      <c r="C371" s="46"/>
      <c r="D371" s="46"/>
      <c r="E371" s="46"/>
      <c r="G371" s="46"/>
      <c r="H371" s="46"/>
      <c r="I371" s="46"/>
    </row>
    <row r="372" customFormat="false" ht="15" hidden="false" customHeight="false" outlineLevel="0" collapsed="false">
      <c r="A372" s="148"/>
      <c r="B372" s="149"/>
      <c r="C372" s="46"/>
      <c r="D372" s="46"/>
      <c r="E372" s="46"/>
      <c r="G372" s="46"/>
      <c r="H372" s="46"/>
      <c r="I372" s="46"/>
    </row>
    <row r="373" customFormat="false" ht="15" hidden="false" customHeight="false" outlineLevel="0" collapsed="false">
      <c r="A373" s="148"/>
      <c r="B373" s="149"/>
      <c r="C373" s="46"/>
      <c r="D373" s="46"/>
      <c r="E373" s="46"/>
      <c r="G373" s="46"/>
      <c r="H373" s="46"/>
      <c r="I373" s="46"/>
    </row>
    <row r="374" customFormat="false" ht="15" hidden="false" customHeight="false" outlineLevel="0" collapsed="false">
      <c r="A374" s="148"/>
      <c r="B374" s="149"/>
      <c r="C374" s="46"/>
      <c r="D374" s="46"/>
      <c r="E374" s="46"/>
      <c r="G374" s="46"/>
      <c r="H374" s="46"/>
      <c r="I374" s="46"/>
    </row>
    <row r="375" customFormat="false" ht="15" hidden="false" customHeight="false" outlineLevel="0" collapsed="false">
      <c r="A375" s="148"/>
      <c r="B375" s="149"/>
      <c r="C375" s="46"/>
      <c r="D375" s="46"/>
      <c r="E375" s="46"/>
      <c r="G375" s="46"/>
      <c r="H375" s="46"/>
      <c r="I375" s="46"/>
    </row>
    <row r="376" customFormat="false" ht="15" hidden="false" customHeight="false" outlineLevel="0" collapsed="false">
      <c r="G376" s="46"/>
      <c r="H376" s="46"/>
      <c r="I376" s="46"/>
    </row>
    <row r="377" customFormat="false" ht="15" hidden="false" customHeight="false" outlineLevel="0" collapsed="false">
      <c r="A377" s="148"/>
      <c r="B377" s="149"/>
      <c r="C377" s="46"/>
      <c r="D377" s="46"/>
      <c r="E377" s="46"/>
      <c r="G377" s="46"/>
      <c r="H377" s="46"/>
      <c r="I377" s="46"/>
    </row>
    <row r="378" customFormat="false" ht="15" hidden="false" customHeight="false" outlineLevel="0" collapsed="false">
      <c r="A378" s="148"/>
      <c r="B378" s="149"/>
      <c r="C378" s="46"/>
      <c r="D378" s="46"/>
      <c r="E378" s="46"/>
      <c r="G378" s="46"/>
      <c r="H378" s="46"/>
      <c r="I378" s="46"/>
    </row>
    <row r="379" customFormat="false" ht="15" hidden="false" customHeight="false" outlineLevel="0" collapsed="false">
      <c r="A379" s="148"/>
      <c r="B379" s="149"/>
      <c r="C379" s="46"/>
      <c r="D379" s="46"/>
      <c r="E379" s="46"/>
      <c r="G379" s="46"/>
      <c r="H379" s="46"/>
      <c r="I379" s="46"/>
    </row>
    <row r="380" customFormat="false" ht="15" hidden="false" customHeight="false" outlineLevel="0" collapsed="false">
      <c r="A380" s="148"/>
      <c r="B380" s="149"/>
      <c r="C380" s="46"/>
      <c r="D380" s="46"/>
      <c r="E380" s="46"/>
      <c r="G380" s="46"/>
      <c r="H380" s="46"/>
      <c r="I380" s="46"/>
    </row>
    <row r="381" customFormat="false" ht="15" hidden="false" customHeight="false" outlineLevel="0" collapsed="false">
      <c r="A381" s="148"/>
      <c r="B381" s="149"/>
      <c r="C381" s="46"/>
      <c r="D381" s="46"/>
      <c r="E381" s="46"/>
      <c r="G381" s="46"/>
      <c r="H381" s="46"/>
      <c r="I381" s="46"/>
    </row>
    <row r="382" customFormat="false" ht="15" hidden="false" customHeight="false" outlineLevel="0" collapsed="false">
      <c r="A382" s="148"/>
      <c r="B382" s="149"/>
      <c r="C382" s="46"/>
      <c r="D382" s="46"/>
      <c r="E382" s="46"/>
      <c r="G382" s="46"/>
      <c r="H382" s="46"/>
      <c r="I382" s="46"/>
    </row>
    <row r="383" customFormat="false" ht="15" hidden="false" customHeight="false" outlineLevel="0" collapsed="false">
      <c r="A383" s="148"/>
      <c r="B383" s="149"/>
      <c r="C383" s="46"/>
      <c r="D383" s="46"/>
      <c r="E383" s="46"/>
      <c r="G383" s="46"/>
      <c r="H383" s="46"/>
      <c r="I383" s="46"/>
    </row>
    <row r="384" customFormat="false" ht="15" hidden="false" customHeight="false" outlineLevel="0" collapsed="false">
      <c r="A384" s="148"/>
      <c r="B384" s="149"/>
      <c r="C384" s="46"/>
      <c r="D384" s="46"/>
      <c r="E384" s="46"/>
      <c r="G384" s="46"/>
      <c r="H384" s="46"/>
      <c r="I384" s="46"/>
    </row>
    <row r="385" customFormat="false" ht="15" hidden="false" customHeight="false" outlineLevel="0" collapsed="false">
      <c r="A385" s="148"/>
      <c r="B385" s="149"/>
      <c r="C385" s="46"/>
      <c r="D385" s="46"/>
      <c r="E385" s="46"/>
      <c r="G385" s="46"/>
      <c r="H385" s="46"/>
      <c r="I385" s="46"/>
    </row>
    <row r="386" customFormat="false" ht="15" hidden="false" customHeight="false" outlineLevel="0" collapsed="false">
      <c r="A386" s="148"/>
      <c r="B386" s="149"/>
      <c r="C386" s="46"/>
      <c r="D386" s="46"/>
      <c r="E386" s="46"/>
      <c r="G386" s="46"/>
      <c r="H386" s="46"/>
      <c r="I386" s="46"/>
    </row>
    <row r="387" customFormat="false" ht="15" hidden="false" customHeight="false" outlineLevel="0" collapsed="false">
      <c r="A387" s="148"/>
      <c r="B387" s="149"/>
      <c r="C387" s="46"/>
      <c r="D387" s="46"/>
      <c r="E387" s="46"/>
      <c r="G387" s="46"/>
      <c r="H387" s="46"/>
      <c r="I387" s="46"/>
    </row>
    <row r="388" customFormat="false" ht="15" hidden="false" customHeight="false" outlineLevel="0" collapsed="false">
      <c r="A388" s="148"/>
      <c r="B388" s="149"/>
      <c r="C388" s="46"/>
      <c r="D388" s="46"/>
      <c r="E388" s="46"/>
      <c r="G388" s="46"/>
      <c r="H388" s="46"/>
      <c r="I388" s="46"/>
    </row>
    <row r="389" customFormat="false" ht="15" hidden="false" customHeight="false" outlineLevel="0" collapsed="false">
      <c r="A389" s="148"/>
      <c r="B389" s="149"/>
      <c r="C389" s="46"/>
      <c r="D389" s="46"/>
      <c r="E389" s="46"/>
      <c r="G389" s="46"/>
      <c r="H389" s="46"/>
      <c r="I389" s="46"/>
    </row>
    <row r="390" customFormat="false" ht="15" hidden="false" customHeight="false" outlineLevel="0" collapsed="false">
      <c r="A390" s="148"/>
      <c r="B390" s="149"/>
      <c r="C390" s="46"/>
      <c r="D390" s="46"/>
      <c r="E390" s="46"/>
      <c r="G390" s="46"/>
      <c r="H390" s="46"/>
      <c r="I390" s="46"/>
    </row>
    <row r="391" customFormat="false" ht="15" hidden="false" customHeight="false" outlineLevel="0" collapsed="false">
      <c r="A391" s="148"/>
      <c r="B391" s="149"/>
      <c r="C391" s="46"/>
      <c r="D391" s="46"/>
      <c r="E391" s="46"/>
      <c r="G391" s="46"/>
      <c r="H391" s="46"/>
      <c r="I391" s="46"/>
    </row>
    <row r="392" customFormat="false" ht="15" hidden="false" customHeight="false" outlineLevel="0" collapsed="false">
      <c r="A392" s="148"/>
      <c r="B392" s="149"/>
      <c r="C392" s="46"/>
      <c r="D392" s="46"/>
      <c r="E392" s="46"/>
      <c r="G392" s="46"/>
      <c r="H392" s="46"/>
      <c r="I392" s="46"/>
    </row>
    <row r="393" customFormat="false" ht="15" hidden="false" customHeight="false" outlineLevel="0" collapsed="false">
      <c r="A393" s="148"/>
      <c r="B393" s="149"/>
      <c r="C393" s="46"/>
      <c r="D393" s="46"/>
      <c r="E393" s="46"/>
      <c r="G393" s="46"/>
      <c r="H393" s="46"/>
      <c r="I393" s="46"/>
    </row>
    <row r="394" customFormat="false" ht="15" hidden="false" customHeight="false" outlineLevel="0" collapsed="false">
      <c r="A394" s="148"/>
      <c r="B394" s="149"/>
      <c r="C394" s="46"/>
      <c r="D394" s="46"/>
      <c r="E394" s="46"/>
      <c r="G394" s="46"/>
      <c r="H394" s="46"/>
      <c r="I394" s="46"/>
    </row>
    <row r="395" customFormat="false" ht="15" hidden="false" customHeight="false" outlineLevel="0" collapsed="false">
      <c r="A395" s="148"/>
      <c r="B395" s="149"/>
      <c r="C395" s="46"/>
      <c r="D395" s="46"/>
      <c r="E395" s="46"/>
      <c r="G395" s="46"/>
      <c r="H395" s="46"/>
      <c r="I395" s="46"/>
    </row>
    <row r="396" customFormat="false" ht="15" hidden="false" customHeight="false" outlineLevel="0" collapsed="false">
      <c r="A396" s="148"/>
      <c r="B396" s="149"/>
      <c r="C396" s="46"/>
      <c r="D396" s="46"/>
      <c r="E396" s="46"/>
      <c r="G396" s="46"/>
      <c r="H396" s="46"/>
      <c r="I396" s="46"/>
    </row>
    <row r="397" customFormat="false" ht="15" hidden="false" customHeight="false" outlineLevel="0" collapsed="false">
      <c r="A397" s="148"/>
      <c r="B397" s="149"/>
      <c r="C397" s="46"/>
      <c r="D397" s="46"/>
      <c r="E397" s="46"/>
      <c r="G397" s="46"/>
      <c r="H397" s="46"/>
      <c r="I397" s="46"/>
    </row>
    <row r="398" customFormat="false" ht="15" hidden="false" customHeight="false" outlineLevel="0" collapsed="false">
      <c r="A398" s="148"/>
      <c r="B398" s="149"/>
      <c r="C398" s="46"/>
      <c r="D398" s="46"/>
      <c r="E398" s="46"/>
      <c r="G398" s="46"/>
      <c r="H398" s="46"/>
      <c r="I398" s="46"/>
    </row>
    <row r="399" customFormat="false" ht="15" hidden="false" customHeight="false" outlineLevel="0" collapsed="false">
      <c r="A399" s="148"/>
      <c r="B399" s="149"/>
      <c r="C399" s="46"/>
      <c r="D399" s="46"/>
      <c r="E399" s="46"/>
      <c r="G399" s="46"/>
      <c r="H399" s="46"/>
      <c r="I399" s="46"/>
    </row>
    <row r="400" customFormat="false" ht="15" hidden="false" customHeight="false" outlineLevel="0" collapsed="false">
      <c r="A400" s="148"/>
      <c r="B400" s="149"/>
      <c r="C400" s="46"/>
      <c r="D400" s="46"/>
      <c r="E400" s="46"/>
      <c r="G400" s="46"/>
      <c r="H400" s="46"/>
      <c r="I400" s="46"/>
    </row>
    <row r="401" customFormat="false" ht="15" hidden="false" customHeight="false" outlineLevel="0" collapsed="false">
      <c r="A401" s="148"/>
      <c r="B401" s="149"/>
      <c r="C401" s="46"/>
      <c r="D401" s="46"/>
      <c r="E401" s="46"/>
      <c r="G401" s="46"/>
      <c r="H401" s="46"/>
      <c r="I401" s="46"/>
    </row>
    <row r="402" customFormat="false" ht="15" hidden="false" customHeight="false" outlineLevel="0" collapsed="false">
      <c r="A402" s="148"/>
      <c r="B402" s="149"/>
      <c r="C402" s="46"/>
      <c r="D402" s="46"/>
      <c r="E402" s="46"/>
      <c r="G402" s="46"/>
      <c r="H402" s="46"/>
      <c r="I402" s="46"/>
    </row>
    <row r="403" customFormat="false" ht="15" hidden="false" customHeight="false" outlineLevel="0" collapsed="false">
      <c r="A403" s="148"/>
      <c r="B403" s="149"/>
      <c r="C403" s="46"/>
      <c r="D403" s="46"/>
      <c r="E403" s="46"/>
      <c r="G403" s="46"/>
      <c r="H403" s="46"/>
      <c r="I403" s="46"/>
    </row>
    <row r="404" customFormat="false" ht="15" hidden="false" customHeight="false" outlineLevel="0" collapsed="false">
      <c r="A404" s="148"/>
      <c r="B404" s="149"/>
      <c r="C404" s="46"/>
      <c r="D404" s="46"/>
      <c r="E404" s="46"/>
      <c r="G404" s="46"/>
      <c r="H404" s="46"/>
      <c r="I404" s="46"/>
    </row>
    <row r="405" customFormat="false" ht="15" hidden="false" customHeight="false" outlineLevel="0" collapsed="false">
      <c r="A405" s="148"/>
      <c r="B405" s="149"/>
      <c r="C405" s="46"/>
      <c r="D405" s="46"/>
      <c r="E405" s="46"/>
      <c r="G405" s="46"/>
      <c r="H405" s="46"/>
      <c r="I405" s="46"/>
    </row>
    <row r="406" customFormat="false" ht="15" hidden="false" customHeight="false" outlineLevel="0" collapsed="false">
      <c r="A406" s="148"/>
      <c r="B406" s="149"/>
      <c r="C406" s="46"/>
      <c r="D406" s="46"/>
      <c r="E406" s="46"/>
      <c r="G406" s="46"/>
      <c r="H406" s="46"/>
      <c r="I406" s="46"/>
    </row>
    <row r="407" customFormat="false" ht="15" hidden="false" customHeight="false" outlineLevel="0" collapsed="false">
      <c r="A407" s="148"/>
      <c r="B407" s="149"/>
      <c r="C407" s="46"/>
      <c r="D407" s="46"/>
      <c r="E407" s="46"/>
      <c r="G407" s="46"/>
      <c r="H407" s="46"/>
      <c r="I407" s="46"/>
    </row>
    <row r="408" customFormat="false" ht="15" hidden="false" customHeight="false" outlineLevel="0" collapsed="false">
      <c r="A408" s="148"/>
      <c r="B408" s="149"/>
      <c r="C408" s="46"/>
      <c r="D408" s="46"/>
      <c r="E408" s="46"/>
      <c r="G408" s="46"/>
      <c r="H408" s="46"/>
      <c r="I408" s="46"/>
    </row>
    <row r="409" customFormat="false" ht="15" hidden="false" customHeight="false" outlineLevel="0" collapsed="false">
      <c r="A409" s="148"/>
      <c r="B409" s="149"/>
      <c r="C409" s="46"/>
      <c r="D409" s="46"/>
      <c r="E409" s="46"/>
      <c r="G409" s="46"/>
      <c r="H409" s="46"/>
      <c r="I409" s="46"/>
    </row>
    <row r="410" customFormat="false" ht="15" hidden="false" customHeight="false" outlineLevel="0" collapsed="false">
      <c r="A410" s="148"/>
      <c r="B410" s="149"/>
      <c r="C410" s="46"/>
      <c r="D410" s="46"/>
      <c r="E410" s="46"/>
      <c r="G410" s="46"/>
      <c r="H410" s="46"/>
      <c r="I410" s="46"/>
    </row>
    <row r="411" customFormat="false" ht="15" hidden="false" customHeight="false" outlineLevel="0" collapsed="false">
      <c r="A411" s="148"/>
      <c r="B411" s="149"/>
      <c r="C411" s="46"/>
      <c r="D411" s="46"/>
      <c r="E411" s="46"/>
      <c r="G411" s="46"/>
      <c r="H411" s="46"/>
      <c r="I411" s="46"/>
    </row>
    <row r="412" customFormat="false" ht="15" hidden="false" customHeight="false" outlineLevel="0" collapsed="false">
      <c r="A412" s="148"/>
      <c r="B412" s="149"/>
      <c r="C412" s="46"/>
      <c r="D412" s="46"/>
      <c r="E412" s="46"/>
      <c r="G412" s="46"/>
      <c r="H412" s="46"/>
      <c r="I412" s="46"/>
    </row>
    <row r="413" customFormat="false" ht="15" hidden="false" customHeight="false" outlineLevel="0" collapsed="false">
      <c r="A413" s="148"/>
      <c r="B413" s="149"/>
      <c r="C413" s="46"/>
      <c r="D413" s="46"/>
      <c r="E413" s="46"/>
      <c r="G413" s="46"/>
      <c r="H413" s="46"/>
      <c r="I413" s="46"/>
    </row>
    <row r="414" customFormat="false" ht="15" hidden="false" customHeight="false" outlineLevel="0" collapsed="false">
      <c r="A414" s="148"/>
      <c r="B414" s="149"/>
      <c r="C414" s="46"/>
      <c r="D414" s="46"/>
      <c r="E414" s="46"/>
      <c r="G414" s="46"/>
      <c r="H414" s="46"/>
      <c r="I414" s="46"/>
    </row>
    <row r="415" customFormat="false" ht="15" hidden="false" customHeight="false" outlineLevel="0" collapsed="false">
      <c r="A415" s="148"/>
      <c r="B415" s="149"/>
      <c r="C415" s="46"/>
      <c r="D415" s="46"/>
      <c r="E415" s="46"/>
      <c r="G415" s="46"/>
      <c r="H415" s="46"/>
      <c r="I415" s="46"/>
    </row>
    <row r="416" customFormat="false" ht="15" hidden="false" customHeight="false" outlineLevel="0" collapsed="false">
      <c r="A416" s="148"/>
      <c r="B416" s="149"/>
      <c r="C416" s="46"/>
      <c r="D416" s="46"/>
      <c r="E416" s="46"/>
      <c r="G416" s="46"/>
      <c r="H416" s="46"/>
      <c r="I416" s="46"/>
    </row>
    <row r="417" customFormat="false" ht="15" hidden="false" customHeight="false" outlineLevel="0" collapsed="false">
      <c r="A417" s="143"/>
      <c r="B417" s="147"/>
      <c r="C417" s="96"/>
      <c r="D417" s="96"/>
      <c r="E417" s="96"/>
      <c r="F417" s="145"/>
      <c r="G417" s="146"/>
      <c r="H417" s="96"/>
      <c r="I417" s="96"/>
      <c r="J417" s="72"/>
      <c r="K417" s="72"/>
      <c r="L417" s="71"/>
      <c r="M417" s="72"/>
      <c r="N417" s="72"/>
      <c r="O417" s="72"/>
      <c r="P417" s="72"/>
      <c r="Q417" s="72"/>
      <c r="R417" s="72"/>
      <c r="S417" s="72"/>
      <c r="T417" s="72"/>
      <c r="U417" s="72"/>
      <c r="V417" s="72"/>
      <c r="W417" s="72"/>
      <c r="X417" s="72"/>
    </row>
    <row r="418" customFormat="false" ht="15" hidden="false" customHeight="false" outlineLevel="0" collapsed="false">
      <c r="A418" s="148"/>
      <c r="B418" s="149"/>
      <c r="C418" s="46"/>
      <c r="D418" s="46"/>
      <c r="E418" s="46"/>
      <c r="G418" s="46"/>
      <c r="H418" s="46"/>
      <c r="I418" s="46"/>
    </row>
    <row r="419" customFormat="false" ht="15" hidden="false" customHeight="false" outlineLevel="0" collapsed="false">
      <c r="A419" s="148"/>
      <c r="B419" s="149"/>
      <c r="C419" s="46"/>
      <c r="D419" s="46"/>
      <c r="E419" s="46"/>
      <c r="G419" s="46"/>
      <c r="H419" s="46"/>
      <c r="I419" s="46"/>
    </row>
    <row r="420" customFormat="false" ht="15" hidden="false" customHeight="false" outlineLevel="0" collapsed="false">
      <c r="A420" s="148"/>
      <c r="B420" s="149"/>
      <c r="C420" s="46"/>
      <c r="D420" s="46"/>
      <c r="E420" s="46"/>
      <c r="G420" s="46"/>
      <c r="H420" s="46"/>
      <c r="I420" s="46"/>
    </row>
    <row r="421" customFormat="false" ht="15" hidden="false" customHeight="false" outlineLevel="0" collapsed="false">
      <c r="A421" s="148"/>
      <c r="B421" s="149"/>
      <c r="C421" s="46"/>
      <c r="D421" s="46"/>
      <c r="E421" s="46"/>
      <c r="G421" s="46"/>
      <c r="H421" s="46"/>
      <c r="I421" s="46"/>
    </row>
    <row r="422" customFormat="false" ht="15" hidden="false" customHeight="false" outlineLevel="0" collapsed="false">
      <c r="A422" s="148"/>
      <c r="B422" s="149"/>
      <c r="C422" s="46"/>
      <c r="D422" s="46"/>
      <c r="E422" s="46"/>
      <c r="G422" s="46"/>
      <c r="H422" s="46"/>
      <c r="I422" s="46"/>
    </row>
    <row r="423" customFormat="false" ht="15" hidden="false" customHeight="false" outlineLevel="0" collapsed="false">
      <c r="A423" s="148"/>
      <c r="B423" s="149"/>
      <c r="C423" s="46"/>
      <c r="D423" s="46"/>
      <c r="E423" s="46"/>
      <c r="G423" s="46"/>
      <c r="H423" s="46"/>
      <c r="I423" s="46"/>
    </row>
    <row r="424" customFormat="false" ht="15" hidden="false" customHeight="false" outlineLevel="0" collapsed="false">
      <c r="A424" s="148"/>
      <c r="B424" s="149"/>
      <c r="C424" s="46"/>
      <c r="D424" s="46"/>
      <c r="E424" s="46"/>
      <c r="G424" s="46"/>
      <c r="H424" s="46"/>
      <c r="I424" s="46"/>
    </row>
    <row r="425" customFormat="false" ht="15" hidden="false" customHeight="false" outlineLevel="0" collapsed="false">
      <c r="A425" s="148"/>
      <c r="B425" s="149"/>
      <c r="C425" s="46"/>
      <c r="D425" s="46"/>
      <c r="E425" s="46"/>
      <c r="G425" s="46"/>
      <c r="H425" s="46"/>
      <c r="I425" s="46"/>
    </row>
    <row r="426" customFormat="false" ht="15" hidden="false" customHeight="false" outlineLevel="0" collapsed="false">
      <c r="A426" s="148"/>
      <c r="B426" s="149"/>
      <c r="C426" s="46"/>
      <c r="D426" s="46"/>
      <c r="E426" s="46"/>
      <c r="G426" s="46"/>
      <c r="H426" s="46"/>
      <c r="I426" s="46"/>
    </row>
    <row r="427" customFormat="false" ht="15" hidden="false" customHeight="false" outlineLevel="0" collapsed="false">
      <c r="A427" s="148"/>
      <c r="B427" s="149"/>
      <c r="C427" s="46"/>
      <c r="D427" s="46"/>
      <c r="E427" s="46"/>
      <c r="G427" s="46"/>
      <c r="H427" s="46"/>
      <c r="I427" s="46"/>
    </row>
    <row r="428" customFormat="false" ht="15" hidden="false" customHeight="false" outlineLevel="0" collapsed="false">
      <c r="A428" s="148"/>
      <c r="B428" s="149"/>
      <c r="C428" s="46"/>
      <c r="D428" s="46"/>
      <c r="E428" s="46"/>
      <c r="G428" s="46"/>
      <c r="H428" s="46"/>
      <c r="I428" s="46"/>
    </row>
    <row r="429" customFormat="false" ht="15" hidden="false" customHeight="false" outlineLevel="0" collapsed="false">
      <c r="A429" s="148"/>
      <c r="B429" s="149"/>
      <c r="C429" s="46"/>
      <c r="D429" s="46"/>
      <c r="E429" s="46"/>
      <c r="G429" s="46"/>
      <c r="H429" s="46"/>
      <c r="I429" s="46"/>
    </row>
    <row r="430" customFormat="false" ht="15" hidden="false" customHeight="false" outlineLevel="0" collapsed="false">
      <c r="A430" s="148"/>
      <c r="B430" s="149"/>
      <c r="C430" s="46"/>
      <c r="D430" s="46"/>
      <c r="E430" s="46"/>
      <c r="G430" s="46"/>
      <c r="H430" s="46"/>
      <c r="I430" s="46"/>
    </row>
    <row r="431" customFormat="false" ht="15" hidden="false" customHeight="false" outlineLevel="0" collapsed="false">
      <c r="A431" s="148"/>
      <c r="B431" s="149"/>
      <c r="C431" s="46"/>
      <c r="D431" s="46"/>
      <c r="E431" s="46"/>
      <c r="G431" s="46"/>
      <c r="H431" s="46"/>
      <c r="I431" s="46"/>
    </row>
    <row r="432" customFormat="false" ht="15" hidden="false" customHeight="false" outlineLevel="0" collapsed="false">
      <c r="A432" s="148"/>
      <c r="B432" s="149"/>
      <c r="C432" s="46"/>
      <c r="D432" s="46"/>
      <c r="E432" s="46"/>
      <c r="G432" s="46"/>
      <c r="H432" s="46"/>
      <c r="I432" s="46"/>
    </row>
    <row r="433" customFormat="false" ht="15" hidden="false" customHeight="false" outlineLevel="0" collapsed="false">
      <c r="A433" s="148"/>
      <c r="B433" s="149"/>
      <c r="C433" s="46"/>
      <c r="D433" s="46"/>
      <c r="E433" s="46"/>
      <c r="G433" s="46"/>
      <c r="H433" s="46"/>
      <c r="I433" s="46"/>
    </row>
    <row r="434" customFormat="false" ht="15" hidden="false" customHeight="false" outlineLevel="0" collapsed="false">
      <c r="A434" s="148"/>
      <c r="B434" s="149"/>
      <c r="C434" s="46"/>
      <c r="D434" s="46"/>
      <c r="E434" s="46"/>
      <c r="G434" s="46"/>
      <c r="H434" s="46"/>
      <c r="I434" s="46"/>
    </row>
    <row r="435" customFormat="false" ht="15" hidden="false" customHeight="false" outlineLevel="0" collapsed="false">
      <c r="A435" s="148"/>
      <c r="B435" s="149"/>
      <c r="C435" s="46"/>
      <c r="D435" s="46"/>
      <c r="E435" s="46"/>
      <c r="G435" s="46"/>
      <c r="H435" s="46"/>
      <c r="I435" s="46"/>
    </row>
    <row r="436" customFormat="false" ht="15" hidden="false" customHeight="false" outlineLevel="0" collapsed="false">
      <c r="A436" s="148"/>
      <c r="B436" s="149"/>
      <c r="C436" s="46"/>
      <c r="D436" s="46"/>
      <c r="E436" s="46"/>
      <c r="G436" s="46"/>
      <c r="H436" s="46"/>
      <c r="I436" s="46"/>
    </row>
    <row r="437" customFormat="false" ht="15" hidden="false" customHeight="false" outlineLevel="0" collapsed="false">
      <c r="A437" s="148"/>
      <c r="B437" s="149"/>
      <c r="C437" s="46"/>
      <c r="D437" s="46"/>
      <c r="E437" s="46"/>
      <c r="G437" s="46"/>
      <c r="H437" s="46"/>
      <c r="I437" s="46"/>
    </row>
    <row r="438" customFormat="false" ht="15" hidden="false" customHeight="false" outlineLevel="0" collapsed="false">
      <c r="A438" s="148"/>
      <c r="B438" s="149"/>
      <c r="C438" s="46"/>
      <c r="D438" s="46"/>
      <c r="E438" s="46"/>
      <c r="G438" s="46"/>
      <c r="H438" s="46"/>
      <c r="I438" s="46"/>
    </row>
    <row r="439" customFormat="false" ht="15" hidden="false" customHeight="false" outlineLevel="0" collapsed="false">
      <c r="A439" s="148"/>
      <c r="B439" s="149"/>
      <c r="C439" s="46"/>
      <c r="D439" s="46"/>
      <c r="E439" s="46"/>
      <c r="G439" s="46"/>
      <c r="H439" s="46"/>
      <c r="I439" s="46"/>
    </row>
    <row r="440" customFormat="false" ht="15" hidden="false" customHeight="false" outlineLevel="0" collapsed="false">
      <c r="A440" s="148"/>
      <c r="B440" s="149"/>
      <c r="C440" s="46"/>
      <c r="D440" s="46"/>
      <c r="E440" s="46"/>
      <c r="G440" s="46"/>
      <c r="H440" s="46"/>
      <c r="I440" s="46"/>
    </row>
    <row r="441" customFormat="false" ht="15" hidden="false" customHeight="false" outlineLevel="0" collapsed="false">
      <c r="A441" s="148"/>
      <c r="B441" s="149"/>
      <c r="C441" s="46"/>
      <c r="D441" s="46"/>
      <c r="E441" s="46"/>
      <c r="G441" s="46"/>
      <c r="H441" s="46"/>
      <c r="I441" s="46"/>
    </row>
    <row r="442" customFormat="false" ht="15" hidden="false" customHeight="false" outlineLevel="0" collapsed="false">
      <c r="A442" s="148"/>
      <c r="B442" s="149"/>
      <c r="C442" s="46"/>
      <c r="D442" s="46"/>
      <c r="E442" s="46"/>
      <c r="G442" s="46"/>
      <c r="H442" s="46"/>
      <c r="I442" s="46"/>
    </row>
    <row r="443" customFormat="false" ht="15" hidden="false" customHeight="false" outlineLevel="0" collapsed="false">
      <c r="A443" s="148"/>
      <c r="B443" s="149"/>
      <c r="C443" s="46"/>
      <c r="D443" s="46"/>
      <c r="E443" s="46"/>
      <c r="G443" s="46"/>
      <c r="H443" s="46"/>
      <c r="I443" s="46"/>
    </row>
    <row r="444" customFormat="false" ht="15" hidden="false" customHeight="false" outlineLevel="0" collapsed="false">
      <c r="A444" s="148"/>
      <c r="B444" s="149"/>
      <c r="C444" s="46"/>
      <c r="D444" s="46"/>
      <c r="E444" s="46"/>
      <c r="G444" s="46"/>
      <c r="H444" s="46"/>
      <c r="I444" s="46"/>
    </row>
    <row r="445" customFormat="false" ht="15" hidden="false" customHeight="false" outlineLevel="0" collapsed="false">
      <c r="A445" s="148"/>
      <c r="B445" s="149"/>
      <c r="C445" s="46"/>
      <c r="D445" s="46"/>
      <c r="E445" s="46"/>
      <c r="G445" s="46"/>
      <c r="H445" s="46"/>
      <c r="I445" s="46"/>
    </row>
    <row r="446" customFormat="false" ht="15" hidden="false" customHeight="false" outlineLevel="0" collapsed="false">
      <c r="A446" s="148"/>
      <c r="B446" s="149"/>
      <c r="C446" s="46"/>
      <c r="D446" s="46"/>
      <c r="E446" s="46"/>
      <c r="G446" s="46"/>
      <c r="H446" s="46"/>
      <c r="I446" s="46"/>
    </row>
    <row r="447" customFormat="false" ht="15" hidden="false" customHeight="false" outlineLevel="0" collapsed="false">
      <c r="A447" s="148"/>
      <c r="B447" s="149"/>
      <c r="C447" s="46"/>
      <c r="D447" s="46"/>
      <c r="E447" s="46"/>
      <c r="G447" s="46"/>
      <c r="H447" s="46"/>
      <c r="I447" s="46"/>
    </row>
    <row r="448" customFormat="false" ht="15" hidden="false" customHeight="false" outlineLevel="0" collapsed="false">
      <c r="A448" s="148"/>
      <c r="B448" s="149"/>
      <c r="C448" s="46"/>
      <c r="D448" s="46"/>
      <c r="E448" s="46"/>
      <c r="G448" s="46"/>
      <c r="H448" s="46"/>
      <c r="I448" s="46"/>
    </row>
    <row r="449" customFormat="false" ht="15" hidden="false" customHeight="false" outlineLevel="0" collapsed="false">
      <c r="A449" s="148"/>
      <c r="B449" s="149"/>
      <c r="C449" s="46"/>
      <c r="D449" s="46"/>
      <c r="E449" s="46"/>
      <c r="G449" s="46"/>
      <c r="H449" s="46"/>
      <c r="I449" s="46"/>
    </row>
    <row r="450" customFormat="false" ht="15" hidden="false" customHeight="false" outlineLevel="0" collapsed="false">
      <c r="A450" s="143"/>
      <c r="B450" s="147"/>
      <c r="C450" s="96"/>
      <c r="D450" s="96"/>
      <c r="E450" s="96"/>
      <c r="F450" s="145"/>
      <c r="G450" s="146"/>
      <c r="H450" s="96"/>
      <c r="I450" s="96"/>
      <c r="J450" s="72"/>
      <c r="K450" s="72"/>
      <c r="L450" s="71"/>
      <c r="M450" s="72"/>
      <c r="N450" s="72"/>
      <c r="O450" s="72"/>
      <c r="P450" s="72"/>
      <c r="Q450" s="72"/>
      <c r="R450" s="72"/>
      <c r="S450" s="72"/>
      <c r="T450" s="72"/>
      <c r="U450" s="72"/>
      <c r="V450" s="72"/>
      <c r="W450" s="72"/>
      <c r="X450" s="72"/>
    </row>
    <row r="451" customFormat="false" ht="15" hidden="false" customHeight="false" outlineLevel="0" collapsed="false">
      <c r="A451" s="143"/>
      <c r="B451" s="147"/>
      <c r="C451" s="96"/>
      <c r="D451" s="96"/>
      <c r="E451" s="96"/>
      <c r="F451" s="145"/>
      <c r="G451" s="146"/>
      <c r="H451" s="96"/>
      <c r="I451" s="96"/>
      <c r="J451" s="72"/>
      <c r="K451" s="72"/>
      <c r="L451" s="71"/>
      <c r="M451" s="72"/>
      <c r="N451" s="72"/>
      <c r="O451" s="72"/>
      <c r="P451" s="72"/>
      <c r="Q451" s="72"/>
      <c r="R451" s="72"/>
      <c r="S451" s="72"/>
      <c r="T451" s="72"/>
      <c r="U451" s="72"/>
      <c r="V451" s="72"/>
      <c r="W451" s="72"/>
      <c r="X451" s="72"/>
    </row>
    <row r="452" customFormat="false" ht="15" hidden="false" customHeight="false" outlineLevel="0" collapsed="false">
      <c r="A452" s="143"/>
      <c r="B452" s="147"/>
      <c r="C452" s="96"/>
      <c r="D452" s="96"/>
      <c r="E452" s="96"/>
      <c r="F452" s="145"/>
      <c r="G452" s="146"/>
      <c r="H452" s="96"/>
      <c r="I452" s="96"/>
      <c r="J452" s="72"/>
      <c r="K452" s="72"/>
      <c r="L452" s="71"/>
      <c r="M452" s="72"/>
      <c r="N452" s="72"/>
      <c r="O452" s="72"/>
      <c r="P452" s="72"/>
      <c r="Q452" s="72"/>
      <c r="R452" s="72"/>
      <c r="S452" s="72"/>
      <c r="T452" s="72"/>
      <c r="U452" s="72"/>
      <c r="V452" s="72"/>
      <c r="W452" s="72"/>
      <c r="X452" s="72"/>
    </row>
    <row r="453" customFormat="false" ht="15" hidden="false" customHeight="false" outlineLevel="0" collapsed="false">
      <c r="A453" s="143"/>
      <c r="B453" s="147"/>
      <c r="C453" s="96"/>
      <c r="D453" s="96"/>
      <c r="E453" s="96"/>
      <c r="F453" s="145"/>
      <c r="G453" s="151"/>
      <c r="H453" s="72"/>
      <c r="I453" s="72"/>
      <c r="J453" s="72"/>
      <c r="K453" s="72"/>
      <c r="L453" s="71"/>
      <c r="M453" s="72"/>
      <c r="N453" s="72"/>
      <c r="O453" s="72"/>
      <c r="P453" s="72"/>
      <c r="Q453" s="72"/>
      <c r="R453" s="72"/>
      <c r="S453" s="72"/>
      <c r="T453" s="72"/>
      <c r="U453" s="72"/>
      <c r="V453" s="72"/>
      <c r="W453" s="72"/>
      <c r="X453" s="72"/>
    </row>
    <row r="454" customFormat="false" ht="15" hidden="false" customHeight="false" outlineLevel="0" collapsed="false">
      <c r="A454" s="143"/>
      <c r="B454" s="147"/>
      <c r="C454" s="96"/>
      <c r="D454" s="96"/>
      <c r="E454" s="96"/>
      <c r="F454" s="145"/>
      <c r="G454" s="151"/>
      <c r="H454" s="72"/>
      <c r="I454" s="72"/>
      <c r="J454" s="72"/>
      <c r="K454" s="72"/>
      <c r="L454" s="71"/>
      <c r="M454" s="72"/>
      <c r="N454" s="72"/>
      <c r="O454" s="72"/>
      <c r="P454" s="72"/>
      <c r="Q454" s="72"/>
      <c r="R454" s="72"/>
      <c r="S454" s="72"/>
      <c r="T454" s="72"/>
      <c r="U454" s="72"/>
      <c r="V454" s="72"/>
      <c r="W454" s="72"/>
      <c r="X454" s="72"/>
    </row>
    <row r="455" customFormat="false" ht="15" hidden="false" customHeight="false" outlineLevel="0" collapsed="false">
      <c r="A455" s="143"/>
      <c r="B455" s="147"/>
      <c r="C455" s="96"/>
      <c r="D455" s="96"/>
      <c r="E455" s="96"/>
      <c r="F455" s="145"/>
      <c r="G455" s="151"/>
      <c r="H455" s="72"/>
      <c r="I455" s="72"/>
      <c r="J455" s="72"/>
      <c r="K455" s="72"/>
      <c r="L455" s="71"/>
      <c r="M455" s="72"/>
      <c r="N455" s="72"/>
      <c r="O455" s="72"/>
      <c r="P455" s="72"/>
      <c r="Q455" s="72"/>
      <c r="R455" s="72"/>
      <c r="S455" s="72"/>
      <c r="T455" s="72"/>
      <c r="U455" s="72"/>
      <c r="V455" s="72"/>
      <c r="W455" s="72"/>
      <c r="X455" s="72"/>
    </row>
    <row r="456" customFormat="false" ht="15" hidden="false" customHeight="false" outlineLevel="0" collapsed="false">
      <c r="A456" s="143"/>
      <c r="B456" s="147"/>
      <c r="C456" s="96"/>
      <c r="D456" s="96"/>
      <c r="E456" s="96"/>
      <c r="F456" s="145"/>
      <c r="G456" s="151"/>
      <c r="H456" s="72"/>
      <c r="I456" s="72"/>
      <c r="J456" s="72"/>
      <c r="K456" s="72"/>
      <c r="L456" s="71"/>
      <c r="M456" s="72"/>
      <c r="N456" s="72"/>
      <c r="O456" s="72"/>
      <c r="P456" s="72"/>
      <c r="Q456" s="72"/>
      <c r="R456" s="72"/>
      <c r="S456" s="72"/>
      <c r="T456" s="72"/>
      <c r="U456" s="72"/>
      <c r="V456" s="72"/>
      <c r="W456" s="72"/>
      <c r="X456" s="72"/>
    </row>
    <row r="457" customFormat="false" ht="15" hidden="false" customHeight="false" outlineLevel="0" collapsed="false">
      <c r="A457" s="143"/>
      <c r="B457" s="147"/>
      <c r="C457" s="96"/>
      <c r="D457" s="96"/>
      <c r="E457" s="96"/>
      <c r="F457" s="145"/>
      <c r="G457" s="151"/>
      <c r="H457" s="72"/>
      <c r="I457" s="72"/>
      <c r="J457" s="72"/>
      <c r="K457" s="72"/>
      <c r="L457" s="71"/>
      <c r="M457" s="72"/>
      <c r="N457" s="72"/>
      <c r="O457" s="72"/>
      <c r="P457" s="72"/>
      <c r="Q457" s="72"/>
      <c r="R457" s="72"/>
      <c r="S457" s="72"/>
      <c r="T457" s="72"/>
      <c r="U457" s="72"/>
      <c r="V457" s="72"/>
      <c r="W457" s="72"/>
      <c r="X457" s="72"/>
    </row>
    <row r="458" customFormat="false" ht="15" hidden="false" customHeight="false" outlineLevel="0" collapsed="false">
      <c r="A458" s="143"/>
      <c r="B458" s="147"/>
      <c r="C458" s="96"/>
      <c r="D458" s="96"/>
      <c r="E458" s="96"/>
      <c r="F458" s="145"/>
      <c r="G458" s="151"/>
      <c r="H458" s="72"/>
      <c r="I458" s="72"/>
      <c r="J458" s="72"/>
      <c r="K458" s="72"/>
      <c r="L458" s="71"/>
      <c r="M458" s="72"/>
      <c r="N458" s="72"/>
      <c r="O458" s="72"/>
      <c r="P458" s="72"/>
      <c r="Q458" s="72"/>
      <c r="R458" s="72"/>
      <c r="S458" s="72"/>
      <c r="T458" s="72"/>
      <c r="U458" s="72"/>
      <c r="V458" s="72"/>
      <c r="W458" s="72"/>
      <c r="X458" s="72"/>
    </row>
    <row r="459" customFormat="false" ht="15" hidden="false" customHeight="false" outlineLevel="0" collapsed="false">
      <c r="A459" s="143"/>
      <c r="B459" s="147"/>
      <c r="C459" s="96"/>
      <c r="D459" s="96"/>
      <c r="E459" s="96"/>
      <c r="F459" s="145"/>
      <c r="G459" s="151"/>
      <c r="H459" s="72"/>
      <c r="I459" s="72"/>
      <c r="J459" s="72"/>
      <c r="K459" s="72"/>
      <c r="L459" s="71"/>
      <c r="M459" s="72"/>
      <c r="N459" s="72"/>
      <c r="O459" s="72"/>
      <c r="P459" s="72"/>
      <c r="Q459" s="72"/>
      <c r="R459" s="72"/>
      <c r="S459" s="72"/>
      <c r="T459" s="72"/>
      <c r="U459" s="72"/>
      <c r="V459" s="72"/>
      <c r="W459" s="72"/>
      <c r="X459" s="72"/>
    </row>
    <row r="460" customFormat="false" ht="15" hidden="false" customHeight="false" outlineLevel="0" collapsed="false">
      <c r="A460" s="143"/>
      <c r="B460" s="147"/>
      <c r="C460" s="96"/>
      <c r="D460" s="96"/>
      <c r="E460" s="96"/>
      <c r="F460" s="145"/>
      <c r="G460" s="151"/>
      <c r="H460" s="72"/>
      <c r="I460" s="72"/>
      <c r="J460" s="72"/>
      <c r="K460" s="72"/>
      <c r="L460" s="71"/>
      <c r="M460" s="72"/>
      <c r="N460" s="72"/>
      <c r="O460" s="72"/>
      <c r="P460" s="72"/>
      <c r="Q460" s="72"/>
      <c r="R460" s="72"/>
      <c r="S460" s="72"/>
      <c r="T460" s="72"/>
      <c r="U460" s="72"/>
      <c r="V460" s="72"/>
      <c r="W460" s="72"/>
      <c r="X460" s="72"/>
    </row>
    <row r="461" customFormat="false" ht="15" hidden="false" customHeight="false" outlineLevel="0" collapsed="false">
      <c r="A461" s="143"/>
      <c r="B461" s="147"/>
      <c r="C461" s="96"/>
      <c r="D461" s="96"/>
      <c r="E461" s="96"/>
      <c r="F461" s="145"/>
      <c r="G461" s="151"/>
      <c r="H461" s="72"/>
      <c r="I461" s="72"/>
      <c r="J461" s="72"/>
      <c r="K461" s="72"/>
      <c r="L461" s="71"/>
      <c r="M461" s="72"/>
      <c r="N461" s="72"/>
      <c r="O461" s="72"/>
      <c r="P461" s="72"/>
      <c r="Q461" s="72"/>
      <c r="R461" s="72"/>
      <c r="S461" s="72"/>
      <c r="T461" s="72"/>
      <c r="U461" s="72"/>
      <c r="V461" s="72"/>
      <c r="W461" s="72"/>
      <c r="X461" s="72"/>
    </row>
    <row r="462" customFormat="false" ht="15" hidden="false" customHeight="false" outlineLevel="0" collapsed="false">
      <c r="A462" s="143"/>
      <c r="B462" s="147"/>
      <c r="C462" s="96"/>
      <c r="D462" s="96"/>
      <c r="E462" s="96"/>
      <c r="F462" s="145"/>
      <c r="G462" s="151"/>
      <c r="H462" s="72"/>
      <c r="I462" s="72"/>
      <c r="J462" s="72"/>
      <c r="K462" s="72"/>
      <c r="L462" s="71"/>
      <c r="M462" s="72"/>
      <c r="N462" s="72"/>
      <c r="O462" s="72"/>
      <c r="P462" s="72"/>
      <c r="Q462" s="72"/>
      <c r="R462" s="72"/>
      <c r="S462" s="72"/>
      <c r="T462" s="72"/>
      <c r="U462" s="72"/>
      <c r="V462" s="72"/>
      <c r="W462" s="72"/>
      <c r="X462" s="72"/>
    </row>
    <row r="463" customFormat="false" ht="15" hidden="false" customHeight="false" outlineLevel="0" collapsed="false">
      <c r="A463" s="143"/>
      <c r="B463" s="147"/>
      <c r="C463" s="96"/>
      <c r="D463" s="96"/>
      <c r="E463" s="96"/>
      <c r="F463" s="145"/>
      <c r="G463" s="151"/>
      <c r="H463" s="72"/>
      <c r="I463" s="72"/>
      <c r="J463" s="72"/>
      <c r="K463" s="72"/>
      <c r="L463" s="71"/>
      <c r="M463" s="72"/>
      <c r="N463" s="72"/>
      <c r="O463" s="72"/>
      <c r="P463" s="72"/>
      <c r="Q463" s="72"/>
      <c r="R463" s="72"/>
      <c r="S463" s="72"/>
      <c r="T463" s="72"/>
      <c r="U463" s="72"/>
      <c r="V463" s="72"/>
      <c r="W463" s="72"/>
      <c r="X463" s="72"/>
    </row>
    <row r="464" customFormat="false" ht="15" hidden="false" customHeight="false" outlineLevel="0" collapsed="false">
      <c r="A464" s="143"/>
      <c r="B464" s="147"/>
      <c r="C464" s="96"/>
      <c r="D464" s="96"/>
      <c r="E464" s="96"/>
      <c r="F464" s="145"/>
      <c r="G464" s="151"/>
      <c r="H464" s="72"/>
      <c r="I464" s="72"/>
      <c r="J464" s="72"/>
      <c r="K464" s="72"/>
      <c r="L464" s="71"/>
      <c r="M464" s="72"/>
      <c r="N464" s="72"/>
      <c r="O464" s="72"/>
      <c r="P464" s="72"/>
      <c r="Q464" s="72"/>
      <c r="R464" s="72"/>
      <c r="S464" s="72"/>
      <c r="T464" s="72"/>
      <c r="U464" s="72"/>
      <c r="V464" s="72"/>
      <c r="W464" s="72"/>
      <c r="X464" s="72"/>
    </row>
    <row r="465" customFormat="false" ht="15" hidden="false" customHeight="false" outlineLevel="0" collapsed="false">
      <c r="A465" s="143"/>
      <c r="B465" s="147"/>
      <c r="C465" s="96"/>
      <c r="D465" s="96"/>
      <c r="E465" s="96"/>
      <c r="F465" s="145"/>
      <c r="G465" s="151"/>
      <c r="H465" s="72"/>
      <c r="I465" s="72"/>
      <c r="J465" s="72"/>
      <c r="K465" s="72"/>
      <c r="L465" s="71"/>
      <c r="M465" s="72"/>
      <c r="N465" s="72"/>
      <c r="O465" s="72"/>
      <c r="P465" s="72"/>
      <c r="Q465" s="72"/>
      <c r="R465" s="72"/>
      <c r="S465" s="72"/>
      <c r="T465" s="72"/>
      <c r="U465" s="72"/>
      <c r="V465" s="72"/>
      <c r="W465" s="72"/>
      <c r="X465" s="72"/>
    </row>
    <row r="466" customFormat="false" ht="15" hidden="false" customHeight="false" outlineLevel="0" collapsed="false">
      <c r="A466" s="143"/>
      <c r="B466" s="147"/>
      <c r="C466" s="96"/>
      <c r="D466" s="96"/>
      <c r="E466" s="96"/>
      <c r="F466" s="145"/>
      <c r="G466" s="151"/>
      <c r="H466" s="72"/>
      <c r="I466" s="72"/>
      <c r="J466" s="72"/>
      <c r="K466" s="72"/>
      <c r="L466" s="71"/>
      <c r="M466" s="72"/>
      <c r="N466" s="72"/>
      <c r="O466" s="72"/>
      <c r="P466" s="72"/>
      <c r="Q466" s="72"/>
      <c r="R466" s="72"/>
      <c r="S466" s="72"/>
      <c r="T466" s="72"/>
      <c r="U466" s="72"/>
      <c r="V466" s="72"/>
      <c r="W466" s="72"/>
      <c r="X466" s="72"/>
    </row>
    <row r="467" customFormat="false" ht="15" hidden="false" customHeight="false" outlineLevel="0" collapsed="false">
      <c r="A467" s="148"/>
      <c r="B467" s="149"/>
      <c r="C467" s="46"/>
      <c r="D467" s="46"/>
      <c r="E467" s="46"/>
    </row>
    <row r="468" customFormat="false" ht="15" hidden="false" customHeight="false" outlineLevel="0" collapsed="false">
      <c r="A468" s="148"/>
      <c r="B468" s="149"/>
      <c r="C468" s="46"/>
      <c r="D468" s="46"/>
      <c r="E468" s="46"/>
    </row>
    <row r="469" customFormat="false" ht="15" hidden="false" customHeight="false" outlineLevel="0" collapsed="false">
      <c r="A469" s="148"/>
      <c r="B469" s="55"/>
      <c r="C469" s="46"/>
      <c r="D469" s="46"/>
      <c r="E469" s="46"/>
    </row>
    <row r="470" customFormat="false" ht="15" hidden="false" customHeight="false" outlineLevel="0" collapsed="false">
      <c r="A470" s="148"/>
      <c r="B470" s="55"/>
      <c r="C470" s="46"/>
      <c r="D470" s="46"/>
      <c r="E470" s="46"/>
    </row>
    <row r="471" customFormat="false" ht="15" hidden="false" customHeight="false" outlineLevel="0" collapsed="false">
      <c r="A471" s="148"/>
      <c r="B471" s="55"/>
      <c r="C471" s="46"/>
      <c r="D471" s="46"/>
      <c r="E471" s="46"/>
    </row>
    <row r="472" customFormat="false" ht="15" hidden="false" customHeight="false" outlineLevel="0" collapsed="false">
      <c r="A472" s="148"/>
      <c r="B472" s="55"/>
      <c r="C472" s="46"/>
      <c r="D472" s="46"/>
      <c r="E472" s="46"/>
    </row>
    <row r="473" customFormat="false" ht="15" hidden="false" customHeight="false" outlineLevel="0" collapsed="false">
      <c r="A473" s="148"/>
      <c r="B473" s="55"/>
      <c r="C473" s="46"/>
      <c r="D473" s="46"/>
      <c r="E473" s="46"/>
    </row>
    <row r="474" customFormat="false" ht="15" hidden="false" customHeight="false" outlineLevel="0" collapsed="false">
      <c r="A474" s="148"/>
      <c r="B474" s="55"/>
      <c r="C474" s="46"/>
      <c r="D474" s="46"/>
      <c r="E474" s="46"/>
    </row>
    <row r="475" customFormat="false" ht="15" hidden="false" customHeight="false" outlineLevel="0" collapsed="false">
      <c r="A475" s="148"/>
      <c r="B475" s="55"/>
      <c r="C475" s="46"/>
      <c r="D475" s="46"/>
      <c r="E475" s="46"/>
    </row>
    <row r="476" customFormat="false" ht="15" hidden="false" customHeight="false" outlineLevel="0" collapsed="false">
      <c r="A476" s="148"/>
      <c r="B476" s="55"/>
      <c r="C476" s="46"/>
      <c r="D476" s="46"/>
      <c r="E476" s="46"/>
    </row>
    <row r="477" customFormat="false" ht="15" hidden="false" customHeight="false" outlineLevel="0" collapsed="false">
      <c r="A477" s="148"/>
      <c r="B477" s="55"/>
      <c r="C477" s="46"/>
      <c r="D477" s="46"/>
      <c r="E477" s="46"/>
    </row>
    <row r="478" customFormat="false" ht="15" hidden="false" customHeight="false" outlineLevel="0" collapsed="false">
      <c r="A478" s="148"/>
      <c r="B478" s="55"/>
      <c r="C478" s="46"/>
      <c r="D478" s="46"/>
      <c r="E478" s="46"/>
    </row>
    <row r="479" customFormat="false" ht="15" hidden="false" customHeight="false" outlineLevel="0" collapsed="false">
      <c r="A479" s="148"/>
      <c r="B479" s="55"/>
      <c r="C479" s="46"/>
      <c r="D479" s="46"/>
      <c r="E479" s="46"/>
    </row>
    <row r="480" customFormat="false" ht="15" hidden="false" customHeight="false" outlineLevel="0" collapsed="false">
      <c r="A480" s="148"/>
      <c r="B480" s="55"/>
      <c r="C480" s="46"/>
      <c r="D480" s="46"/>
      <c r="E480" s="46"/>
    </row>
    <row r="481" customFormat="false" ht="15" hidden="false" customHeight="false" outlineLevel="0" collapsed="false">
      <c r="A481" s="148"/>
      <c r="B481" s="55"/>
      <c r="C481" s="46"/>
      <c r="D481" s="46"/>
      <c r="E481" s="46"/>
    </row>
    <row r="482" customFormat="false" ht="15" hidden="false" customHeight="false" outlineLevel="0" collapsed="false">
      <c r="A482" s="148"/>
      <c r="B482" s="55"/>
      <c r="C482" s="46"/>
      <c r="D482" s="46"/>
      <c r="E482" s="46"/>
    </row>
    <row r="483" customFormat="false" ht="15" hidden="false" customHeight="false" outlineLevel="0" collapsed="false">
      <c r="A483" s="148"/>
      <c r="B483" s="55"/>
      <c r="C483" s="46"/>
      <c r="D483" s="46"/>
      <c r="E483" s="46"/>
    </row>
    <row r="484" customFormat="false" ht="15" hidden="false" customHeight="false" outlineLevel="0" collapsed="false">
      <c r="A484" s="148"/>
      <c r="B484" s="55"/>
      <c r="C484" s="46"/>
      <c r="D484" s="46"/>
      <c r="E484" s="46"/>
    </row>
    <row r="485" customFormat="false" ht="15" hidden="false" customHeight="false" outlineLevel="0" collapsed="false">
      <c r="A485" s="148"/>
      <c r="B485" s="55"/>
      <c r="C485" s="46"/>
      <c r="D485" s="46"/>
      <c r="E485" s="46"/>
    </row>
    <row r="486" customFormat="false" ht="15" hidden="false" customHeight="false" outlineLevel="0" collapsed="false">
      <c r="A486" s="148"/>
      <c r="B486" s="55"/>
      <c r="C486" s="46"/>
      <c r="D486" s="46"/>
      <c r="E486" s="46"/>
    </row>
    <row r="487" customFormat="false" ht="15" hidden="false" customHeight="false" outlineLevel="0" collapsed="false">
      <c r="A487" s="148"/>
      <c r="B487" s="55"/>
      <c r="C487" s="46"/>
      <c r="D487" s="46"/>
      <c r="E487" s="46"/>
    </row>
    <row r="488" customFormat="false" ht="15" hidden="false" customHeight="false" outlineLevel="0" collapsed="false">
      <c r="A488" s="148"/>
      <c r="B488" s="55"/>
      <c r="C488" s="46"/>
      <c r="D488" s="46"/>
      <c r="E488" s="46"/>
    </row>
    <row r="489" customFormat="false" ht="15" hidden="false" customHeight="false" outlineLevel="0" collapsed="false">
      <c r="A489" s="148"/>
      <c r="B489" s="55"/>
      <c r="C489" s="46"/>
      <c r="D489" s="46"/>
      <c r="E489" s="46"/>
    </row>
    <row r="490" customFormat="false" ht="15" hidden="false" customHeight="false" outlineLevel="0" collapsed="false">
      <c r="A490" s="148"/>
      <c r="B490" s="55"/>
      <c r="C490" s="46"/>
      <c r="D490" s="46"/>
      <c r="E490" s="46"/>
    </row>
    <row r="491" customFormat="false" ht="15" hidden="false" customHeight="false" outlineLevel="0" collapsed="false">
      <c r="A491" s="148"/>
      <c r="B491" s="55"/>
      <c r="C491" s="46"/>
      <c r="D491" s="46"/>
      <c r="E491" s="46"/>
    </row>
    <row r="492" customFormat="false" ht="15" hidden="false" customHeight="false" outlineLevel="0" collapsed="false">
      <c r="A492" s="148"/>
      <c r="B492" s="55"/>
      <c r="C492" s="46"/>
      <c r="D492" s="46"/>
      <c r="E492" s="46"/>
    </row>
    <row r="493" customFormat="false" ht="15" hidden="false" customHeight="false" outlineLevel="0" collapsed="false">
      <c r="A493" s="148"/>
      <c r="B493" s="55"/>
      <c r="C493" s="46"/>
      <c r="D493" s="46"/>
      <c r="E493" s="46"/>
    </row>
    <row r="494" customFormat="false" ht="15" hidden="false" customHeight="false" outlineLevel="0" collapsed="false">
      <c r="A494" s="148"/>
      <c r="B494" s="55"/>
      <c r="C494" s="46"/>
      <c r="D494" s="46"/>
      <c r="E494" s="46"/>
    </row>
    <row r="495" customFormat="false" ht="15" hidden="false" customHeight="false" outlineLevel="0" collapsed="false">
      <c r="A495" s="148"/>
      <c r="B495" s="55"/>
      <c r="C495" s="46"/>
      <c r="D495" s="46"/>
      <c r="E495" s="46"/>
    </row>
    <row r="496" customFormat="false" ht="15" hidden="false" customHeight="false" outlineLevel="0" collapsed="false">
      <c r="A496" s="148"/>
      <c r="B496" s="55"/>
      <c r="C496" s="46"/>
      <c r="D496" s="46"/>
      <c r="E496" s="46"/>
    </row>
    <row r="497" customFormat="false" ht="15" hidden="false" customHeight="false" outlineLevel="0" collapsed="false">
      <c r="A497" s="148"/>
      <c r="B497" s="55"/>
      <c r="C497" s="46"/>
      <c r="D497" s="46"/>
      <c r="E497" s="46"/>
    </row>
    <row r="498" customFormat="false" ht="15" hidden="false" customHeight="false" outlineLevel="0" collapsed="false">
      <c r="A498" s="148"/>
      <c r="B498" s="55"/>
      <c r="C498" s="46"/>
      <c r="D498" s="46"/>
      <c r="E498" s="46"/>
    </row>
    <row r="499" customFormat="false" ht="15" hidden="false" customHeight="false" outlineLevel="0" collapsed="false">
      <c r="A499" s="148"/>
      <c r="B499" s="55"/>
      <c r="C499" s="46"/>
      <c r="D499" s="46"/>
      <c r="E499" s="46"/>
    </row>
    <row r="500" customFormat="false" ht="15" hidden="false" customHeight="false" outlineLevel="0" collapsed="false">
      <c r="A500" s="148"/>
      <c r="B500" s="55"/>
      <c r="C500" s="46"/>
      <c r="D500" s="46"/>
      <c r="E500" s="46"/>
    </row>
    <row r="501" customFormat="false" ht="15" hidden="false" customHeight="false" outlineLevel="0" collapsed="false">
      <c r="A501" s="148"/>
      <c r="B501" s="55"/>
      <c r="C501" s="46"/>
      <c r="D501" s="46"/>
      <c r="E501" s="46"/>
    </row>
    <row r="502" customFormat="false" ht="15" hidden="false" customHeight="false" outlineLevel="0" collapsed="false">
      <c r="A502" s="148"/>
      <c r="B502" s="55"/>
      <c r="C502" s="46"/>
      <c r="D502" s="46"/>
      <c r="E502" s="46"/>
    </row>
    <row r="503" customFormat="false" ht="15" hidden="false" customHeight="false" outlineLevel="0" collapsed="false">
      <c r="A503" s="148"/>
      <c r="B503" s="55"/>
      <c r="C503" s="46"/>
      <c r="D503" s="46"/>
      <c r="E503" s="46"/>
    </row>
    <row r="504" customFormat="false" ht="15" hidden="false" customHeight="false" outlineLevel="0" collapsed="false">
      <c r="A504" s="148"/>
      <c r="B504" s="55"/>
      <c r="C504" s="46"/>
      <c r="D504" s="46"/>
      <c r="E504" s="46"/>
    </row>
    <row r="505" customFormat="false" ht="15" hidden="false" customHeight="false" outlineLevel="0" collapsed="false">
      <c r="A505" s="148"/>
      <c r="B505" s="55"/>
      <c r="C505" s="46"/>
      <c r="D505" s="46"/>
      <c r="E505" s="46"/>
    </row>
    <row r="506" customFormat="false" ht="15" hidden="false" customHeight="false" outlineLevel="0" collapsed="false">
      <c r="A506" s="148"/>
      <c r="B506" s="55"/>
      <c r="C506" s="46"/>
      <c r="D506" s="46"/>
      <c r="E506" s="46"/>
    </row>
    <row r="507" customFormat="false" ht="15" hidden="false" customHeight="false" outlineLevel="0" collapsed="false">
      <c r="A507" s="148"/>
      <c r="B507" s="55"/>
      <c r="C507" s="46"/>
      <c r="D507" s="46"/>
      <c r="E507" s="46"/>
    </row>
    <row r="508" customFormat="false" ht="15" hidden="false" customHeight="false" outlineLevel="0" collapsed="false">
      <c r="A508" s="148"/>
      <c r="B508" s="55"/>
      <c r="C508" s="46"/>
      <c r="D508" s="46"/>
      <c r="E508" s="46"/>
    </row>
    <row r="509" customFormat="false" ht="15" hidden="false" customHeight="false" outlineLevel="0" collapsed="false">
      <c r="A509" s="148"/>
      <c r="B509" s="55"/>
      <c r="C509" s="46"/>
      <c r="D509" s="46"/>
      <c r="E509" s="46"/>
    </row>
    <row r="510" customFormat="false" ht="15" hidden="false" customHeight="false" outlineLevel="0" collapsed="false">
      <c r="A510" s="148"/>
      <c r="B510" s="55"/>
      <c r="C510" s="46"/>
      <c r="D510" s="46"/>
      <c r="E510" s="46"/>
    </row>
    <row r="511" customFormat="false" ht="15" hidden="false" customHeight="false" outlineLevel="0" collapsed="false">
      <c r="A511" s="148"/>
      <c r="B511" s="55"/>
      <c r="C511" s="46"/>
      <c r="D511" s="46"/>
      <c r="E511" s="46"/>
    </row>
    <row r="512" customFormat="false" ht="15" hidden="false" customHeight="false" outlineLevel="0" collapsed="false">
      <c r="A512" s="148"/>
      <c r="B512" s="55"/>
      <c r="C512" s="46"/>
      <c r="D512" s="46"/>
      <c r="E512" s="46"/>
    </row>
    <row r="513" customFormat="false" ht="15" hidden="false" customHeight="false" outlineLevel="0" collapsed="false">
      <c r="A513" s="148"/>
      <c r="B513" s="55"/>
      <c r="C513" s="46"/>
      <c r="D513" s="46"/>
      <c r="E513" s="46"/>
    </row>
    <row r="514" customFormat="false" ht="15" hidden="false" customHeight="false" outlineLevel="0" collapsed="false">
      <c r="A514" s="148"/>
      <c r="B514" s="55"/>
      <c r="C514" s="46"/>
      <c r="D514" s="46"/>
      <c r="E514" s="46"/>
    </row>
    <row r="515" customFormat="false" ht="15" hidden="false" customHeight="false" outlineLevel="0" collapsed="false">
      <c r="A515" s="148"/>
      <c r="B515" s="55"/>
      <c r="C515" s="46"/>
      <c r="D515" s="46"/>
      <c r="E515" s="46"/>
    </row>
    <row r="516" customFormat="false" ht="15" hidden="false" customHeight="false" outlineLevel="0" collapsed="false">
      <c r="A516" s="148"/>
      <c r="B516" s="55"/>
      <c r="C516" s="46"/>
      <c r="D516" s="46"/>
      <c r="E516" s="46"/>
    </row>
    <row r="517" customFormat="false" ht="15" hidden="false" customHeight="false" outlineLevel="0" collapsed="false">
      <c r="A517" s="148"/>
      <c r="B517" s="55"/>
      <c r="C517" s="46"/>
      <c r="D517" s="46"/>
      <c r="E517" s="46"/>
    </row>
    <row r="518" customFormat="false" ht="15" hidden="false" customHeight="false" outlineLevel="0" collapsed="false">
      <c r="A518" s="148"/>
      <c r="B518" s="55"/>
      <c r="C518" s="46"/>
      <c r="D518" s="46"/>
      <c r="E518" s="46"/>
    </row>
    <row r="519" customFormat="false" ht="15" hidden="false" customHeight="false" outlineLevel="0" collapsed="false">
      <c r="A519" s="148"/>
      <c r="B519" s="55"/>
      <c r="C519" s="46"/>
      <c r="D519" s="46"/>
      <c r="E519" s="46"/>
    </row>
    <row r="520" customFormat="false" ht="15" hidden="false" customHeight="false" outlineLevel="0" collapsed="false">
      <c r="A520" s="148"/>
      <c r="B520" s="55"/>
      <c r="C520" s="46"/>
      <c r="D520" s="46"/>
      <c r="E520" s="46"/>
    </row>
    <row r="521" customFormat="false" ht="15" hidden="false" customHeight="false" outlineLevel="0" collapsed="false">
      <c r="A521" s="148"/>
      <c r="B521" s="55"/>
      <c r="C521" s="46"/>
      <c r="D521" s="46"/>
      <c r="E521" s="46"/>
    </row>
    <row r="522" customFormat="false" ht="15" hidden="false" customHeight="false" outlineLevel="0" collapsed="false">
      <c r="A522" s="148"/>
      <c r="B522" s="55"/>
      <c r="C522" s="46"/>
      <c r="D522" s="46"/>
      <c r="E522" s="46"/>
    </row>
    <row r="523" customFormat="false" ht="15" hidden="false" customHeight="false" outlineLevel="0" collapsed="false">
      <c r="A523" s="148"/>
      <c r="B523" s="55"/>
      <c r="C523" s="46"/>
      <c r="D523" s="46"/>
      <c r="E523" s="46"/>
    </row>
    <row r="524" customFormat="false" ht="15" hidden="false" customHeight="false" outlineLevel="0" collapsed="false">
      <c r="A524" s="148"/>
      <c r="B524" s="55"/>
      <c r="C524" s="46"/>
      <c r="D524" s="46"/>
      <c r="E524" s="46"/>
    </row>
    <row r="525" customFormat="false" ht="15" hidden="false" customHeight="false" outlineLevel="0" collapsed="false">
      <c r="A525" s="148"/>
      <c r="B525" s="55"/>
      <c r="C525" s="46"/>
      <c r="D525" s="46"/>
      <c r="E525" s="46"/>
    </row>
    <row r="526" customFormat="false" ht="15" hidden="false" customHeight="false" outlineLevel="0" collapsed="false">
      <c r="A526" s="148"/>
      <c r="B526" s="55"/>
      <c r="C526" s="46"/>
      <c r="D526" s="46"/>
      <c r="E526" s="46"/>
    </row>
    <row r="527" customFormat="false" ht="15" hidden="false" customHeight="false" outlineLevel="0" collapsed="false">
      <c r="A527" s="148"/>
      <c r="B527" s="55"/>
      <c r="C527" s="46"/>
      <c r="D527" s="46"/>
      <c r="E527" s="46"/>
    </row>
    <row r="528" customFormat="false" ht="15" hidden="false" customHeight="false" outlineLevel="0" collapsed="false">
      <c r="A528" s="148"/>
      <c r="B528" s="55"/>
      <c r="C528" s="46"/>
      <c r="D528" s="46"/>
      <c r="E528" s="46"/>
    </row>
    <row r="529" customFormat="false" ht="15" hidden="false" customHeight="false" outlineLevel="0" collapsed="false">
      <c r="A529" s="148"/>
      <c r="B529" s="55"/>
      <c r="C529" s="46"/>
      <c r="D529" s="46"/>
      <c r="E529" s="46"/>
    </row>
    <row r="530" customFormat="false" ht="15" hidden="false" customHeight="false" outlineLevel="0" collapsed="false">
      <c r="A530" s="148"/>
      <c r="B530" s="55"/>
      <c r="C530" s="46"/>
      <c r="D530" s="46"/>
      <c r="E530" s="46"/>
    </row>
    <row r="531" customFormat="false" ht="15" hidden="false" customHeight="false" outlineLevel="0" collapsed="false">
      <c r="A531" s="148"/>
      <c r="B531" s="55"/>
      <c r="C531" s="46"/>
      <c r="D531" s="46"/>
      <c r="E531" s="46"/>
    </row>
    <row r="532" customFormat="false" ht="15" hidden="false" customHeight="false" outlineLevel="0" collapsed="false">
      <c r="A532" s="148"/>
      <c r="B532" s="55"/>
      <c r="C532" s="46"/>
      <c r="D532" s="46"/>
      <c r="E532" s="46"/>
    </row>
    <row r="533" customFormat="false" ht="15" hidden="false" customHeight="false" outlineLevel="0" collapsed="false">
      <c r="A533" s="148"/>
      <c r="B533" s="55"/>
      <c r="C533" s="46"/>
      <c r="D533" s="46"/>
      <c r="E533" s="46"/>
    </row>
    <row r="534" customFormat="false" ht="15" hidden="false" customHeight="false" outlineLevel="0" collapsed="false">
      <c r="A534" s="148"/>
      <c r="B534" s="55"/>
      <c r="C534" s="46"/>
      <c r="D534" s="46"/>
      <c r="E534" s="46"/>
    </row>
    <row r="535" customFormat="false" ht="15" hidden="false" customHeight="false" outlineLevel="0" collapsed="false">
      <c r="A535" s="148"/>
      <c r="B535" s="55"/>
      <c r="C535" s="46"/>
      <c r="D535" s="46"/>
      <c r="E535" s="46"/>
    </row>
    <row r="536" customFormat="false" ht="15" hidden="false" customHeight="false" outlineLevel="0" collapsed="false">
      <c r="A536" s="148"/>
      <c r="B536" s="55"/>
      <c r="C536" s="46"/>
      <c r="D536" s="46"/>
      <c r="E536" s="46"/>
    </row>
    <row r="537" customFormat="false" ht="15" hidden="false" customHeight="false" outlineLevel="0" collapsed="false">
      <c r="A537" s="148"/>
      <c r="B537" s="55"/>
      <c r="C537" s="46"/>
      <c r="D537" s="46"/>
      <c r="E537" s="46"/>
    </row>
    <row r="538" customFormat="false" ht="15" hidden="false" customHeight="false" outlineLevel="0" collapsed="false">
      <c r="A538" s="143"/>
      <c r="B538" s="144"/>
      <c r="C538" s="96"/>
      <c r="D538" s="96"/>
      <c r="E538" s="96"/>
      <c r="F538" s="145"/>
      <c r="G538" s="151"/>
      <c r="H538" s="72"/>
      <c r="I538" s="72"/>
      <c r="J538" s="72"/>
      <c r="K538" s="72"/>
      <c r="L538" s="71"/>
      <c r="M538" s="72"/>
      <c r="N538" s="72"/>
      <c r="O538" s="72"/>
      <c r="P538" s="72"/>
      <c r="Q538" s="72"/>
      <c r="R538" s="72"/>
      <c r="S538" s="72"/>
      <c r="T538" s="72"/>
      <c r="U538" s="72"/>
      <c r="V538" s="72"/>
      <c r="W538" s="72"/>
      <c r="X538" s="72"/>
    </row>
    <row r="539" customFormat="false" ht="15" hidden="false" customHeight="false" outlineLevel="0" collapsed="false">
      <c r="A539" s="143"/>
      <c r="B539" s="144"/>
      <c r="C539" s="96"/>
      <c r="D539" s="96"/>
      <c r="E539" s="96"/>
      <c r="F539" s="145"/>
      <c r="G539" s="151"/>
      <c r="H539" s="72"/>
      <c r="I539" s="72"/>
      <c r="J539" s="72"/>
      <c r="K539" s="72"/>
      <c r="L539" s="71"/>
      <c r="M539" s="72"/>
      <c r="N539" s="72"/>
      <c r="O539" s="72"/>
      <c r="P539" s="72"/>
      <c r="Q539" s="72"/>
      <c r="R539" s="72"/>
      <c r="S539" s="72"/>
      <c r="T539" s="72"/>
      <c r="U539" s="72"/>
      <c r="V539" s="72"/>
      <c r="W539" s="72"/>
      <c r="X539" s="72"/>
    </row>
    <row r="540" customFormat="false" ht="15" hidden="false" customHeight="false" outlineLevel="0" collapsed="false">
      <c r="A540" s="143"/>
      <c r="B540" s="144"/>
      <c r="C540" s="96"/>
      <c r="D540" s="96"/>
      <c r="E540" s="96"/>
      <c r="F540" s="145"/>
      <c r="G540" s="151"/>
      <c r="H540" s="72"/>
      <c r="I540" s="72"/>
      <c r="J540" s="72"/>
      <c r="K540" s="72"/>
      <c r="L540" s="71"/>
      <c r="M540" s="72"/>
      <c r="N540" s="72"/>
      <c r="O540" s="72"/>
      <c r="P540" s="72"/>
      <c r="Q540" s="72"/>
      <c r="R540" s="72"/>
      <c r="S540" s="72"/>
      <c r="T540" s="72"/>
      <c r="U540" s="72"/>
      <c r="V540" s="72"/>
      <c r="W540" s="72"/>
      <c r="X540" s="72"/>
    </row>
    <row r="541" customFormat="false" ht="15" hidden="false" customHeight="false" outlineLevel="0" collapsed="false">
      <c r="A541" s="143"/>
      <c r="B541" s="144"/>
      <c r="C541" s="96"/>
      <c r="D541" s="96"/>
      <c r="E541" s="96"/>
      <c r="F541" s="145"/>
      <c r="G541" s="151"/>
      <c r="H541" s="72"/>
      <c r="I541" s="72"/>
      <c r="J541" s="72"/>
      <c r="K541" s="72"/>
      <c r="L541" s="71"/>
      <c r="M541" s="72"/>
      <c r="N541" s="72"/>
      <c r="O541" s="72"/>
      <c r="P541" s="72"/>
      <c r="Q541" s="72"/>
      <c r="R541" s="72"/>
      <c r="S541" s="72"/>
      <c r="T541" s="72"/>
      <c r="U541" s="72"/>
      <c r="V541" s="72"/>
      <c r="W541" s="72"/>
      <c r="X541" s="72"/>
    </row>
    <row r="542" customFormat="false" ht="15" hidden="false" customHeight="false" outlineLevel="0" collapsed="false">
      <c r="A542" s="148"/>
      <c r="B542" s="55"/>
      <c r="C542" s="46"/>
      <c r="D542" s="46"/>
      <c r="E542" s="46"/>
    </row>
    <row r="543" customFormat="false" ht="15" hidden="false" customHeight="false" outlineLevel="0" collapsed="false">
      <c r="A543" s="148"/>
      <c r="B543" s="55"/>
      <c r="C543" s="46"/>
      <c r="D543" s="46"/>
      <c r="E543" s="46"/>
    </row>
    <row r="544" customFormat="false" ht="15" hidden="false" customHeight="false" outlineLevel="0" collapsed="false">
      <c r="A544" s="148"/>
      <c r="B544" s="55"/>
      <c r="C544" s="46"/>
      <c r="D544" s="46"/>
      <c r="E544" s="46"/>
    </row>
    <row r="545" customFormat="false" ht="15" hidden="false" customHeight="false" outlineLevel="0" collapsed="false">
      <c r="A545" s="148"/>
      <c r="B545" s="55"/>
      <c r="C545" s="46"/>
      <c r="D545" s="46"/>
      <c r="E545" s="46"/>
    </row>
    <row r="546" customFormat="false" ht="15" hidden="false" customHeight="false" outlineLevel="0" collapsed="false">
      <c r="A546" s="148"/>
      <c r="B546" s="55"/>
      <c r="C546" s="46"/>
      <c r="D546" s="46"/>
      <c r="E546" s="46"/>
    </row>
    <row r="547" customFormat="false" ht="15" hidden="false" customHeight="false" outlineLevel="0" collapsed="false">
      <c r="A547" s="148"/>
      <c r="B547" s="55"/>
      <c r="C547" s="46"/>
      <c r="D547" s="46"/>
      <c r="E547" s="46"/>
    </row>
    <row r="548" customFormat="false" ht="15" hidden="false" customHeight="false" outlineLevel="0" collapsed="false">
      <c r="A548" s="148"/>
      <c r="B548" s="55"/>
      <c r="C548" s="46"/>
      <c r="D548" s="46"/>
      <c r="E548" s="46"/>
    </row>
    <row r="549" customFormat="false" ht="15" hidden="false" customHeight="false" outlineLevel="0" collapsed="false">
      <c r="A549" s="143"/>
      <c r="B549" s="144"/>
      <c r="C549" s="96"/>
      <c r="D549" s="96"/>
      <c r="E549" s="96"/>
      <c r="F549" s="145"/>
      <c r="G549" s="151"/>
      <c r="H549" s="72"/>
      <c r="I549" s="72"/>
      <c r="J549" s="72"/>
      <c r="K549" s="72"/>
      <c r="L549" s="71"/>
      <c r="M549" s="72"/>
      <c r="N549" s="72"/>
      <c r="O549" s="72"/>
      <c r="P549" s="72"/>
      <c r="Q549" s="72"/>
      <c r="R549" s="72"/>
      <c r="S549" s="72"/>
      <c r="T549" s="72"/>
      <c r="U549" s="72"/>
      <c r="V549" s="72"/>
      <c r="W549" s="72"/>
      <c r="X549" s="72"/>
    </row>
    <row r="550" customFormat="false" ht="15" hidden="false" customHeight="false" outlineLevel="0" collapsed="false">
      <c r="A550" s="143"/>
      <c r="B550" s="144"/>
      <c r="C550" s="96"/>
      <c r="D550" s="96"/>
      <c r="E550" s="96"/>
      <c r="F550" s="145"/>
      <c r="G550" s="151"/>
      <c r="H550" s="72"/>
      <c r="I550" s="72"/>
      <c r="J550" s="72"/>
      <c r="K550" s="72"/>
      <c r="L550" s="71"/>
      <c r="M550" s="72"/>
      <c r="N550" s="72"/>
      <c r="O550" s="72"/>
      <c r="P550" s="72"/>
      <c r="Q550" s="72"/>
      <c r="R550" s="72"/>
      <c r="S550" s="72"/>
      <c r="T550" s="72"/>
      <c r="U550" s="72"/>
      <c r="V550" s="72"/>
      <c r="W550" s="72"/>
      <c r="X550" s="72"/>
    </row>
    <row r="551" customFormat="false" ht="15" hidden="false" customHeight="false" outlineLevel="0" collapsed="false">
      <c r="A551" s="143"/>
      <c r="B551" s="144"/>
      <c r="C551" s="96"/>
      <c r="D551" s="96"/>
      <c r="E551" s="96"/>
      <c r="F551" s="145"/>
      <c r="G551" s="151"/>
      <c r="H551" s="72"/>
      <c r="I551" s="72"/>
      <c r="J551" s="72"/>
      <c r="K551" s="72"/>
      <c r="L551" s="71"/>
      <c r="M551" s="72"/>
      <c r="N551" s="72"/>
      <c r="O551" s="72"/>
      <c r="P551" s="72"/>
      <c r="Q551" s="72"/>
      <c r="R551" s="72"/>
      <c r="S551" s="72"/>
      <c r="T551" s="72"/>
      <c r="U551" s="72"/>
      <c r="V551" s="72"/>
      <c r="W551" s="72"/>
      <c r="X551" s="72"/>
    </row>
    <row r="552" customFormat="false" ht="15" hidden="false" customHeight="false" outlineLevel="0" collapsed="false">
      <c r="A552" s="143"/>
      <c r="B552" s="144"/>
      <c r="C552" s="96"/>
      <c r="D552" s="96"/>
      <c r="E552" s="96"/>
      <c r="F552" s="145"/>
      <c r="G552" s="151"/>
      <c r="H552" s="72"/>
      <c r="I552" s="72"/>
      <c r="J552" s="72"/>
      <c r="K552" s="72"/>
      <c r="L552" s="71"/>
      <c r="M552" s="72"/>
      <c r="N552" s="72"/>
      <c r="O552" s="72"/>
      <c r="P552" s="72"/>
      <c r="Q552" s="72"/>
      <c r="R552" s="72"/>
      <c r="S552" s="72"/>
      <c r="T552" s="72"/>
      <c r="U552" s="72"/>
      <c r="V552" s="72"/>
      <c r="W552" s="72"/>
      <c r="X552" s="72"/>
    </row>
    <row r="553" customFormat="false" ht="15" hidden="false" customHeight="false" outlineLevel="0" collapsed="false">
      <c r="A553" s="143"/>
      <c r="B553" s="144"/>
      <c r="C553" s="96"/>
      <c r="D553" s="96"/>
      <c r="E553" s="96"/>
      <c r="F553" s="145"/>
      <c r="G553" s="151"/>
      <c r="H553" s="72"/>
      <c r="I553" s="72"/>
      <c r="J553" s="72"/>
      <c r="K553" s="72"/>
      <c r="L553" s="71"/>
      <c r="M553" s="72"/>
      <c r="N553" s="72"/>
      <c r="O553" s="72"/>
      <c r="P553" s="72"/>
      <c r="Q553" s="72"/>
      <c r="R553" s="72"/>
      <c r="S553" s="72"/>
      <c r="T553" s="72"/>
      <c r="U553" s="72"/>
      <c r="V553" s="72"/>
      <c r="W553" s="72"/>
      <c r="X553" s="72"/>
    </row>
    <row r="554" customFormat="false" ht="15" hidden="false" customHeight="false" outlineLevel="0" collapsed="false">
      <c r="A554" s="143"/>
      <c r="B554" s="144"/>
      <c r="C554" s="96"/>
      <c r="D554" s="96"/>
      <c r="E554" s="96"/>
      <c r="F554" s="145"/>
      <c r="G554" s="151"/>
      <c r="H554" s="72"/>
      <c r="I554" s="72"/>
      <c r="J554" s="72"/>
      <c r="K554" s="72"/>
      <c r="L554" s="71"/>
      <c r="M554" s="72"/>
      <c r="N554" s="72"/>
      <c r="O554" s="72"/>
      <c r="P554" s="72"/>
      <c r="Q554" s="72"/>
      <c r="R554" s="72"/>
      <c r="S554" s="72"/>
      <c r="T554" s="72"/>
      <c r="U554" s="72"/>
      <c r="V554" s="72"/>
      <c r="W554" s="72"/>
      <c r="X554" s="72"/>
    </row>
    <row r="555" customFormat="false" ht="15" hidden="false" customHeight="false" outlineLevel="0" collapsed="false">
      <c r="A555" s="143"/>
      <c r="B555" s="144"/>
      <c r="C555" s="96"/>
      <c r="D555" s="96"/>
      <c r="E555" s="96"/>
      <c r="F555" s="145"/>
      <c r="G555" s="151"/>
      <c r="H555" s="72"/>
      <c r="I555" s="72"/>
      <c r="J555" s="72"/>
      <c r="K555" s="72"/>
      <c r="L555" s="71"/>
      <c r="M555" s="72"/>
      <c r="N555" s="72"/>
      <c r="O555" s="72"/>
      <c r="P555" s="72"/>
      <c r="Q555" s="72"/>
      <c r="R555" s="72"/>
      <c r="S555" s="72"/>
      <c r="T555" s="72"/>
      <c r="U555" s="72"/>
      <c r="V555" s="72"/>
      <c r="W555" s="72"/>
      <c r="X555" s="72"/>
    </row>
    <row r="556" customFormat="false" ht="15" hidden="false" customHeight="false" outlineLevel="0" collapsed="false">
      <c r="A556" s="143"/>
      <c r="B556" s="144"/>
      <c r="C556" s="96"/>
      <c r="D556" s="96"/>
      <c r="E556" s="96"/>
      <c r="F556" s="145"/>
      <c r="G556" s="151"/>
      <c r="H556" s="72"/>
      <c r="I556" s="72"/>
      <c r="J556" s="72"/>
      <c r="K556" s="72"/>
      <c r="L556" s="71"/>
      <c r="M556" s="72"/>
      <c r="N556" s="72"/>
      <c r="O556" s="72"/>
      <c r="P556" s="72"/>
      <c r="Q556" s="72"/>
      <c r="R556" s="72"/>
      <c r="S556" s="72"/>
      <c r="T556" s="72"/>
      <c r="U556" s="72"/>
      <c r="V556" s="72"/>
      <c r="W556" s="72"/>
      <c r="X556" s="72"/>
    </row>
    <row r="557" customFormat="false" ht="15" hidden="false" customHeight="false" outlineLevel="0" collapsed="false">
      <c r="A557" s="143"/>
      <c r="B557" s="144"/>
      <c r="C557" s="96"/>
      <c r="D557" s="96"/>
      <c r="E557" s="96"/>
      <c r="F557" s="145"/>
      <c r="G557" s="151"/>
      <c r="H557" s="72"/>
      <c r="I557" s="72"/>
      <c r="J557" s="72"/>
      <c r="K557" s="72"/>
      <c r="L557" s="71"/>
      <c r="M557" s="72"/>
      <c r="N557" s="72"/>
      <c r="O557" s="72"/>
      <c r="P557" s="72"/>
      <c r="Q557" s="72"/>
      <c r="R557" s="72"/>
      <c r="S557" s="72"/>
      <c r="T557" s="72"/>
      <c r="U557" s="72"/>
      <c r="V557" s="72"/>
      <c r="W557" s="72"/>
      <c r="X557" s="72"/>
    </row>
    <row r="558" customFormat="false" ht="15" hidden="false" customHeight="false" outlineLevel="0" collapsed="false">
      <c r="A558" s="143"/>
      <c r="B558" s="144"/>
      <c r="C558" s="96"/>
      <c r="D558" s="96"/>
      <c r="E558" s="96"/>
      <c r="F558" s="145"/>
      <c r="G558" s="151"/>
      <c r="H558" s="72"/>
      <c r="I558" s="72"/>
      <c r="J558" s="72"/>
      <c r="K558" s="72"/>
      <c r="L558" s="71"/>
      <c r="M558" s="72"/>
      <c r="N558" s="72"/>
      <c r="O558" s="72"/>
      <c r="P558" s="72"/>
      <c r="Q558" s="72"/>
      <c r="R558" s="72"/>
      <c r="S558" s="72"/>
      <c r="T558" s="72"/>
      <c r="U558" s="72"/>
      <c r="V558" s="72"/>
      <c r="W558" s="72"/>
      <c r="X558" s="72"/>
    </row>
    <row r="559" customFormat="false" ht="15" hidden="false" customHeight="false" outlineLevel="0" collapsed="false">
      <c r="A559" s="143"/>
      <c r="B559" s="144"/>
      <c r="C559" s="96"/>
      <c r="D559" s="96"/>
      <c r="E559" s="96"/>
      <c r="F559" s="145"/>
      <c r="G559" s="151"/>
      <c r="H559" s="72"/>
      <c r="I559" s="72"/>
      <c r="J559" s="72"/>
      <c r="K559" s="72"/>
      <c r="L559" s="71"/>
      <c r="M559" s="72"/>
      <c r="N559" s="72"/>
      <c r="O559" s="72"/>
      <c r="P559" s="72"/>
      <c r="Q559" s="72"/>
      <c r="R559" s="72"/>
      <c r="S559" s="72"/>
      <c r="T559" s="72"/>
      <c r="U559" s="72"/>
      <c r="V559" s="72"/>
      <c r="W559" s="72"/>
      <c r="X559" s="72"/>
    </row>
    <row r="560" customFormat="false" ht="15" hidden="false" customHeight="false" outlineLevel="0" collapsed="false">
      <c r="A560" s="143"/>
      <c r="B560" s="144"/>
      <c r="C560" s="96"/>
      <c r="D560" s="96"/>
      <c r="E560" s="96"/>
      <c r="F560" s="145"/>
      <c r="G560" s="151"/>
      <c r="H560" s="72"/>
      <c r="I560" s="72"/>
      <c r="J560" s="72"/>
      <c r="K560" s="72"/>
      <c r="L560" s="71"/>
      <c r="M560" s="72"/>
      <c r="N560" s="72"/>
      <c r="O560" s="72"/>
      <c r="P560" s="72"/>
      <c r="Q560" s="72"/>
      <c r="R560" s="72"/>
      <c r="S560" s="72"/>
      <c r="T560" s="72"/>
      <c r="U560" s="72"/>
      <c r="V560" s="72"/>
      <c r="W560" s="72"/>
      <c r="X560" s="72"/>
    </row>
    <row r="561" customFormat="false" ht="15" hidden="false" customHeight="false" outlineLevel="0" collapsed="false">
      <c r="A561" s="143"/>
      <c r="B561" s="144"/>
      <c r="C561" s="96"/>
      <c r="D561" s="96"/>
      <c r="E561" s="96"/>
      <c r="F561" s="145"/>
      <c r="G561" s="151"/>
      <c r="H561" s="72"/>
      <c r="I561" s="72"/>
      <c r="J561" s="72"/>
      <c r="K561" s="72"/>
      <c r="L561" s="71"/>
      <c r="M561" s="72"/>
      <c r="N561" s="72"/>
      <c r="O561" s="72"/>
      <c r="P561" s="72"/>
      <c r="Q561" s="72"/>
      <c r="R561" s="72"/>
      <c r="S561" s="72"/>
      <c r="T561" s="72"/>
      <c r="U561" s="72"/>
      <c r="V561" s="72"/>
      <c r="W561" s="72"/>
      <c r="X561" s="72"/>
    </row>
    <row r="562" customFormat="false" ht="15" hidden="false" customHeight="false" outlineLevel="0" collapsed="false">
      <c r="A562" s="143"/>
      <c r="B562" s="144"/>
      <c r="C562" s="96"/>
      <c r="D562" s="96"/>
      <c r="E562" s="96"/>
      <c r="F562" s="145"/>
      <c r="G562" s="151"/>
      <c r="H562" s="72"/>
      <c r="I562" s="72"/>
      <c r="J562" s="72"/>
      <c r="K562" s="72"/>
      <c r="L562" s="71"/>
      <c r="M562" s="72"/>
      <c r="N562" s="72"/>
      <c r="O562" s="72"/>
      <c r="P562" s="72"/>
      <c r="Q562" s="72"/>
      <c r="R562" s="72"/>
      <c r="S562" s="72"/>
      <c r="T562" s="72"/>
      <c r="U562" s="72"/>
      <c r="V562" s="72"/>
      <c r="W562" s="72"/>
      <c r="X562" s="72"/>
    </row>
    <row r="563" customFormat="false" ht="15" hidden="false" customHeight="false" outlineLevel="0" collapsed="false">
      <c r="A563" s="143"/>
      <c r="B563" s="144"/>
      <c r="C563" s="96"/>
      <c r="D563" s="96"/>
      <c r="E563" s="96"/>
      <c r="F563" s="145"/>
      <c r="G563" s="151"/>
      <c r="H563" s="72"/>
      <c r="I563" s="72"/>
      <c r="J563" s="72"/>
      <c r="K563" s="72"/>
      <c r="L563" s="71"/>
      <c r="M563" s="72"/>
      <c r="N563" s="72"/>
      <c r="O563" s="72"/>
      <c r="P563" s="72"/>
      <c r="Q563" s="72"/>
      <c r="R563" s="72"/>
      <c r="S563" s="72"/>
      <c r="T563" s="72"/>
      <c r="U563" s="72"/>
      <c r="V563" s="72"/>
      <c r="W563" s="72"/>
      <c r="X563" s="72"/>
    </row>
    <row r="564" customFormat="false" ht="15" hidden="false" customHeight="false" outlineLevel="0" collapsed="false">
      <c r="A564" s="143"/>
      <c r="B564" s="144"/>
      <c r="C564" s="96"/>
      <c r="D564" s="96"/>
      <c r="E564" s="96"/>
      <c r="F564" s="145"/>
      <c r="G564" s="151"/>
      <c r="H564" s="72"/>
      <c r="I564" s="72"/>
      <c r="J564" s="72"/>
      <c r="K564" s="72"/>
      <c r="L564" s="71"/>
      <c r="M564" s="72"/>
      <c r="N564" s="72"/>
      <c r="O564" s="72"/>
      <c r="P564" s="72"/>
      <c r="Q564" s="72"/>
      <c r="R564" s="72"/>
      <c r="S564" s="72"/>
      <c r="T564" s="72"/>
      <c r="U564" s="72"/>
      <c r="V564" s="72"/>
      <c r="W564" s="72"/>
      <c r="X564" s="72"/>
    </row>
    <row r="565" customFormat="false" ht="15" hidden="false" customHeight="false" outlineLevel="0" collapsed="false">
      <c r="A565" s="148"/>
      <c r="B565" s="55"/>
      <c r="C565" s="46"/>
      <c r="D565" s="46"/>
      <c r="E565" s="46"/>
    </row>
    <row r="566" customFormat="false" ht="15" hidden="false" customHeight="false" outlineLevel="0" collapsed="false">
      <c r="A566" s="143"/>
      <c r="B566" s="144"/>
      <c r="C566" s="96"/>
      <c r="D566" s="96"/>
      <c r="E566" s="96"/>
      <c r="F566" s="145"/>
      <c r="G566" s="151"/>
      <c r="H566" s="72"/>
      <c r="I566" s="72"/>
      <c r="J566" s="72"/>
      <c r="K566" s="72"/>
      <c r="L566" s="71"/>
      <c r="M566" s="72"/>
      <c r="N566" s="72"/>
      <c r="O566" s="72"/>
      <c r="P566" s="72"/>
      <c r="Q566" s="72"/>
      <c r="R566" s="72"/>
      <c r="S566" s="72"/>
      <c r="T566" s="72"/>
      <c r="U566" s="72"/>
      <c r="V566" s="72"/>
      <c r="W566" s="72"/>
      <c r="X566" s="72"/>
    </row>
    <row r="567" customFormat="false" ht="15" hidden="false" customHeight="false" outlineLevel="0" collapsed="false">
      <c r="A567" s="148"/>
      <c r="B567" s="55"/>
      <c r="C567" s="46"/>
      <c r="D567" s="46"/>
      <c r="E567" s="46"/>
    </row>
    <row r="568" customFormat="false" ht="15" hidden="false" customHeight="false" outlineLevel="0" collapsed="false">
      <c r="A568" s="148"/>
      <c r="B568" s="55"/>
      <c r="C568" s="46"/>
      <c r="D568" s="46"/>
      <c r="E568" s="46"/>
    </row>
    <row r="569" customFormat="false" ht="15" hidden="false" customHeight="false" outlineLevel="0" collapsed="false">
      <c r="A569" s="148"/>
      <c r="B569" s="55"/>
      <c r="C569" s="46"/>
      <c r="D569" s="46"/>
      <c r="E569" s="46"/>
    </row>
    <row r="570" customFormat="false" ht="15" hidden="false" customHeight="false" outlineLevel="0" collapsed="false">
      <c r="A570" s="148"/>
      <c r="B570" s="55"/>
      <c r="C570" s="46"/>
      <c r="D570" s="46"/>
      <c r="E570" s="46"/>
    </row>
    <row r="571" customFormat="false" ht="15" hidden="false" customHeight="false" outlineLevel="0" collapsed="false">
      <c r="A571" s="148"/>
      <c r="B571" s="55"/>
      <c r="C571" s="46"/>
      <c r="D571" s="46"/>
      <c r="E571" s="46"/>
    </row>
    <row r="572" customFormat="false" ht="15" hidden="false" customHeight="false" outlineLevel="0" collapsed="false">
      <c r="A572" s="148"/>
      <c r="B572" s="55"/>
      <c r="C572" s="46"/>
      <c r="D572" s="46"/>
      <c r="E572" s="46"/>
    </row>
    <row r="573" customFormat="false" ht="15" hidden="false" customHeight="false" outlineLevel="0" collapsed="false">
      <c r="A573" s="148"/>
      <c r="B573" s="55"/>
      <c r="C573" s="46"/>
      <c r="D573" s="46"/>
      <c r="E573" s="46"/>
    </row>
    <row r="574" customFormat="false" ht="15" hidden="false" customHeight="false" outlineLevel="0" collapsed="false">
      <c r="A574" s="148"/>
      <c r="B574" s="55"/>
      <c r="C574" s="46"/>
      <c r="D574" s="46"/>
      <c r="E574" s="46"/>
    </row>
    <row r="575" customFormat="false" ht="15" hidden="false" customHeight="false" outlineLevel="0" collapsed="false">
      <c r="A575" s="148"/>
      <c r="B575" s="55"/>
      <c r="C575" s="46"/>
      <c r="D575" s="46"/>
      <c r="E575" s="46"/>
    </row>
    <row r="576" customFormat="false" ht="15" hidden="false" customHeight="false" outlineLevel="0" collapsed="false">
      <c r="A576" s="148"/>
      <c r="B576" s="55"/>
      <c r="C576" s="46"/>
      <c r="D576" s="46"/>
      <c r="E576" s="46"/>
    </row>
    <row r="577" customFormat="false" ht="15" hidden="false" customHeight="false" outlineLevel="0" collapsed="false">
      <c r="A577" s="148"/>
      <c r="B577" s="55"/>
      <c r="C577" s="46"/>
      <c r="D577" s="46"/>
      <c r="E577" s="46"/>
    </row>
    <row r="578" customFormat="false" ht="15" hidden="false" customHeight="false" outlineLevel="0" collapsed="false">
      <c r="A578" s="148"/>
      <c r="B578" s="55"/>
      <c r="C578" s="46"/>
      <c r="D578" s="46"/>
      <c r="E578" s="46"/>
    </row>
    <row r="579" customFormat="false" ht="15" hidden="false" customHeight="false" outlineLevel="0" collapsed="false">
      <c r="A579" s="148"/>
      <c r="B579" s="55"/>
      <c r="C579" s="46"/>
      <c r="D579" s="46"/>
      <c r="E579" s="46"/>
    </row>
    <row r="580" customFormat="false" ht="15" hidden="false" customHeight="false" outlineLevel="0" collapsed="false">
      <c r="A580" s="148"/>
      <c r="B580" s="55"/>
      <c r="C580" s="46"/>
      <c r="D580" s="46"/>
      <c r="E580" s="46"/>
    </row>
    <row r="581" customFormat="false" ht="15" hidden="false" customHeight="false" outlineLevel="0" collapsed="false">
      <c r="A581" s="148"/>
      <c r="B581" s="55"/>
      <c r="C581" s="46"/>
      <c r="D581" s="46"/>
      <c r="E581" s="46"/>
    </row>
    <row r="582" customFormat="false" ht="15" hidden="false" customHeight="false" outlineLevel="0" collapsed="false">
      <c r="A582" s="148"/>
      <c r="B582" s="55"/>
      <c r="C582" s="46"/>
      <c r="D582" s="46"/>
      <c r="E582" s="46"/>
    </row>
    <row r="583" customFormat="false" ht="15" hidden="false" customHeight="false" outlineLevel="0" collapsed="false">
      <c r="A583" s="148"/>
      <c r="B583" s="55"/>
      <c r="C583" s="46"/>
      <c r="D583" s="46"/>
      <c r="E583" s="46"/>
    </row>
    <row r="584" customFormat="false" ht="15" hidden="false" customHeight="false" outlineLevel="0" collapsed="false">
      <c r="A584" s="148"/>
      <c r="B584" s="55"/>
      <c r="C584" s="46"/>
      <c r="D584" s="46"/>
      <c r="E584" s="46"/>
    </row>
    <row r="585" customFormat="false" ht="15" hidden="false" customHeight="false" outlineLevel="0" collapsed="false">
      <c r="A585" s="148"/>
      <c r="B585" s="55"/>
      <c r="C585" s="46"/>
      <c r="D585" s="46"/>
      <c r="E585" s="46"/>
    </row>
    <row r="586" customFormat="false" ht="15" hidden="false" customHeight="false" outlineLevel="0" collapsed="false">
      <c r="A586" s="148"/>
      <c r="B586" s="55"/>
      <c r="C586" s="46"/>
      <c r="D586" s="46"/>
      <c r="E586" s="46"/>
    </row>
    <row r="587" customFormat="false" ht="15" hidden="false" customHeight="false" outlineLevel="0" collapsed="false">
      <c r="A587" s="148"/>
      <c r="B587" s="55"/>
      <c r="C587" s="46"/>
      <c r="D587" s="46"/>
      <c r="E587" s="46"/>
    </row>
    <row r="588" customFormat="false" ht="15" hidden="false" customHeight="false" outlineLevel="0" collapsed="false">
      <c r="A588" s="148"/>
      <c r="B588" s="55"/>
      <c r="C588" s="46"/>
      <c r="D588" s="46"/>
      <c r="E588" s="46"/>
    </row>
    <row r="589" customFormat="false" ht="15" hidden="false" customHeight="false" outlineLevel="0" collapsed="false">
      <c r="A589" s="148"/>
      <c r="B589" s="55"/>
      <c r="C589" s="46"/>
      <c r="D589" s="46"/>
      <c r="E589" s="46"/>
    </row>
    <row r="590" customFormat="false" ht="15" hidden="false" customHeight="false" outlineLevel="0" collapsed="false">
      <c r="A590" s="148"/>
      <c r="B590" s="55"/>
      <c r="C590" s="46"/>
      <c r="D590" s="46"/>
      <c r="E590" s="46"/>
    </row>
    <row r="591" customFormat="false" ht="15" hidden="false" customHeight="false" outlineLevel="0" collapsed="false">
      <c r="A591" s="148"/>
      <c r="B591" s="55"/>
      <c r="C591" s="46"/>
      <c r="D591" s="46"/>
      <c r="E591" s="46"/>
    </row>
    <row r="592" customFormat="false" ht="15" hidden="false" customHeight="false" outlineLevel="0" collapsed="false">
      <c r="A592" s="148"/>
      <c r="B592" s="55"/>
      <c r="C592" s="46"/>
      <c r="D592" s="46"/>
      <c r="E592" s="46"/>
    </row>
    <row r="593" customFormat="false" ht="15" hidden="false" customHeight="false" outlineLevel="0" collapsed="false">
      <c r="A593" s="148"/>
      <c r="B593" s="55"/>
      <c r="C593" s="46"/>
      <c r="D593" s="46"/>
      <c r="E593" s="46"/>
    </row>
    <row r="594" customFormat="false" ht="15" hidden="false" customHeight="false" outlineLevel="0" collapsed="false">
      <c r="A594" s="148"/>
      <c r="B594" s="55"/>
      <c r="C594" s="46"/>
      <c r="D594" s="46"/>
      <c r="E594" s="46"/>
    </row>
    <row r="595" customFormat="false" ht="15" hidden="false" customHeight="false" outlineLevel="0" collapsed="false">
      <c r="A595" s="148"/>
      <c r="B595" s="55"/>
      <c r="C595" s="46"/>
      <c r="D595" s="46"/>
      <c r="E595" s="46"/>
    </row>
    <row r="596" customFormat="false" ht="15" hidden="false" customHeight="false" outlineLevel="0" collapsed="false">
      <c r="A596" s="148"/>
      <c r="B596" s="55"/>
      <c r="C596" s="46"/>
      <c r="D596" s="46"/>
      <c r="E596" s="46"/>
    </row>
    <row r="597" customFormat="false" ht="15" hidden="false" customHeight="false" outlineLevel="0" collapsed="false">
      <c r="A597" s="148"/>
      <c r="B597" s="55"/>
      <c r="C597" s="46"/>
      <c r="D597" s="46"/>
      <c r="E597" s="46"/>
    </row>
    <row r="598" customFormat="false" ht="15" hidden="false" customHeight="false" outlineLevel="0" collapsed="false">
      <c r="A598" s="148"/>
      <c r="B598" s="55"/>
      <c r="C598" s="46"/>
      <c r="D598" s="46"/>
      <c r="E598" s="46"/>
    </row>
    <row r="599" customFormat="false" ht="15" hidden="false" customHeight="false" outlineLevel="0" collapsed="false">
      <c r="A599" s="148"/>
      <c r="B599" s="55"/>
      <c r="C599" s="46"/>
      <c r="D599" s="46"/>
      <c r="E599" s="46"/>
    </row>
    <row r="600" customFormat="false" ht="15" hidden="false" customHeight="false" outlineLevel="0" collapsed="false">
      <c r="A600" s="148"/>
      <c r="B600" s="55"/>
      <c r="C600" s="46"/>
      <c r="D600" s="46"/>
      <c r="E600" s="46"/>
    </row>
    <row r="601" customFormat="false" ht="15" hidden="false" customHeight="false" outlineLevel="0" collapsed="false">
      <c r="A601" s="148"/>
      <c r="B601" s="55"/>
      <c r="C601" s="46"/>
      <c r="D601" s="46"/>
      <c r="E601" s="46"/>
    </row>
    <row r="602" customFormat="false" ht="15" hidden="false" customHeight="false" outlineLevel="0" collapsed="false">
      <c r="A602" s="148"/>
      <c r="B602" s="55"/>
      <c r="C602" s="46"/>
      <c r="D602" s="46"/>
      <c r="E602" s="46"/>
    </row>
    <row r="603" customFormat="false" ht="15" hidden="false" customHeight="false" outlineLevel="0" collapsed="false">
      <c r="A603" s="148"/>
      <c r="B603" s="55"/>
      <c r="C603" s="46"/>
      <c r="D603" s="46"/>
      <c r="E603" s="46"/>
    </row>
    <row r="604" customFormat="false" ht="15" hidden="false" customHeight="false" outlineLevel="0" collapsed="false">
      <c r="A604" s="148"/>
      <c r="B604" s="55"/>
      <c r="C604" s="46"/>
      <c r="D604" s="46"/>
      <c r="E604" s="46"/>
    </row>
    <row r="605" customFormat="false" ht="15" hidden="false" customHeight="false" outlineLevel="0" collapsed="false">
      <c r="A605" s="148"/>
      <c r="B605" s="55"/>
      <c r="C605" s="46"/>
      <c r="D605" s="46"/>
      <c r="E605" s="46"/>
    </row>
    <row r="606" customFormat="false" ht="15" hidden="false" customHeight="false" outlineLevel="0" collapsed="false">
      <c r="A606" s="148"/>
      <c r="B606" s="55"/>
      <c r="C606" s="46"/>
      <c r="D606" s="46"/>
      <c r="E606" s="46"/>
    </row>
    <row r="607" customFormat="false" ht="15" hidden="false" customHeight="false" outlineLevel="0" collapsed="false">
      <c r="A607" s="143"/>
      <c r="B607" s="144"/>
      <c r="C607" s="96"/>
      <c r="D607" s="96"/>
      <c r="E607" s="96"/>
      <c r="F607" s="145"/>
      <c r="G607" s="151"/>
      <c r="H607" s="72"/>
      <c r="I607" s="72"/>
      <c r="J607" s="72"/>
      <c r="K607" s="72"/>
      <c r="L607" s="71"/>
      <c r="M607" s="72"/>
      <c r="N607" s="72"/>
      <c r="O607" s="72"/>
      <c r="P607" s="72"/>
      <c r="Q607" s="72"/>
      <c r="R607" s="72"/>
      <c r="S607" s="72"/>
      <c r="T607" s="72"/>
      <c r="U607" s="72"/>
      <c r="V607" s="72"/>
      <c r="W607" s="72"/>
      <c r="X607" s="72"/>
    </row>
    <row r="608" customFormat="false" ht="15" hidden="false" customHeight="false" outlineLevel="0" collapsed="false">
      <c r="A608" s="143"/>
      <c r="B608" s="144"/>
      <c r="C608" s="96"/>
      <c r="D608" s="96"/>
      <c r="E608" s="96"/>
      <c r="F608" s="145"/>
      <c r="G608" s="151"/>
      <c r="H608" s="72"/>
      <c r="I608" s="72"/>
      <c r="J608" s="72"/>
      <c r="K608" s="72"/>
      <c r="L608" s="71"/>
      <c r="M608" s="72"/>
      <c r="N608" s="72"/>
      <c r="O608" s="72"/>
      <c r="P608" s="72"/>
      <c r="Q608" s="72"/>
      <c r="R608" s="72"/>
      <c r="S608" s="72"/>
      <c r="T608" s="72"/>
      <c r="U608" s="72"/>
      <c r="V608" s="72"/>
      <c r="W608" s="72"/>
      <c r="X608" s="72"/>
    </row>
    <row r="609" customFormat="false" ht="15" hidden="false" customHeight="false" outlineLevel="0" collapsed="false">
      <c r="A609" s="143"/>
      <c r="B609" s="144"/>
      <c r="C609" s="96"/>
      <c r="D609" s="96"/>
      <c r="E609" s="96"/>
      <c r="F609" s="145"/>
      <c r="G609" s="151"/>
      <c r="H609" s="72"/>
      <c r="I609" s="72"/>
      <c r="J609" s="72"/>
      <c r="K609" s="72"/>
      <c r="L609" s="71"/>
      <c r="M609" s="72"/>
      <c r="N609" s="72"/>
      <c r="O609" s="72"/>
      <c r="P609" s="72"/>
      <c r="Q609" s="72"/>
      <c r="R609" s="72"/>
      <c r="S609" s="72"/>
      <c r="T609" s="72"/>
      <c r="U609" s="72"/>
      <c r="V609" s="72"/>
      <c r="W609" s="72"/>
      <c r="X609" s="72"/>
    </row>
    <row r="610" customFormat="false" ht="15" hidden="false" customHeight="false" outlineLevel="0" collapsed="false">
      <c r="A610" s="143"/>
      <c r="B610" s="144"/>
      <c r="C610" s="96"/>
      <c r="D610" s="96"/>
      <c r="E610" s="96"/>
      <c r="F610" s="145"/>
      <c r="G610" s="151"/>
      <c r="H610" s="72"/>
      <c r="I610" s="72"/>
      <c r="J610" s="72"/>
      <c r="K610" s="72"/>
      <c r="L610" s="71"/>
      <c r="M610" s="72"/>
      <c r="N610" s="72"/>
      <c r="O610" s="72"/>
      <c r="P610" s="72"/>
      <c r="Q610" s="72"/>
      <c r="R610" s="72"/>
      <c r="S610" s="72"/>
      <c r="T610" s="72"/>
      <c r="U610" s="72"/>
      <c r="V610" s="72"/>
      <c r="W610" s="72"/>
      <c r="X610" s="72"/>
    </row>
    <row r="611" customFormat="false" ht="15" hidden="false" customHeight="false" outlineLevel="0" collapsed="false">
      <c r="A611" s="143"/>
      <c r="B611" s="144"/>
      <c r="C611" s="96"/>
      <c r="D611" s="96"/>
      <c r="E611" s="96"/>
      <c r="F611" s="145"/>
      <c r="G611" s="151"/>
      <c r="H611" s="72"/>
      <c r="I611" s="72"/>
      <c r="J611" s="72"/>
      <c r="K611" s="72"/>
      <c r="L611" s="71"/>
      <c r="M611" s="72"/>
      <c r="N611" s="72"/>
      <c r="O611" s="72"/>
      <c r="P611" s="72"/>
      <c r="Q611" s="72"/>
      <c r="R611" s="72"/>
      <c r="S611" s="72"/>
      <c r="T611" s="72"/>
      <c r="U611" s="72"/>
      <c r="V611" s="72"/>
      <c r="W611" s="72"/>
      <c r="X611" s="72"/>
    </row>
    <row r="612" customFormat="false" ht="15" hidden="false" customHeight="false" outlineLevel="0" collapsed="false">
      <c r="A612" s="143"/>
      <c r="B612" s="144"/>
      <c r="C612" s="96"/>
      <c r="D612" s="96"/>
      <c r="E612" s="96"/>
      <c r="F612" s="145"/>
      <c r="G612" s="151"/>
      <c r="H612" s="72"/>
      <c r="I612" s="72"/>
      <c r="J612" s="72"/>
      <c r="K612" s="72"/>
      <c r="L612" s="71"/>
      <c r="M612" s="72"/>
      <c r="N612" s="72"/>
      <c r="O612" s="72"/>
      <c r="P612" s="72"/>
      <c r="Q612" s="72"/>
      <c r="R612" s="72"/>
      <c r="S612" s="72"/>
      <c r="T612" s="72"/>
      <c r="U612" s="72"/>
      <c r="V612" s="72"/>
      <c r="W612" s="72"/>
      <c r="X612" s="72"/>
    </row>
    <row r="613" customFormat="false" ht="15" hidden="false" customHeight="false" outlineLevel="0" collapsed="false">
      <c r="A613" s="143"/>
      <c r="B613" s="144"/>
      <c r="C613" s="96"/>
      <c r="D613" s="96"/>
      <c r="E613" s="96"/>
      <c r="F613" s="145"/>
      <c r="G613" s="151"/>
      <c r="H613" s="72"/>
      <c r="I613" s="72"/>
      <c r="J613" s="72"/>
      <c r="K613" s="72"/>
      <c r="L613" s="71"/>
      <c r="M613" s="72"/>
      <c r="N613" s="72"/>
      <c r="O613" s="72"/>
      <c r="P613" s="72"/>
      <c r="Q613" s="72"/>
      <c r="R613" s="72"/>
      <c r="S613" s="72"/>
      <c r="T613" s="72"/>
      <c r="U613" s="72"/>
      <c r="V613" s="72"/>
      <c r="W613" s="72"/>
      <c r="X613" s="72"/>
    </row>
    <row r="614" customFormat="false" ht="15" hidden="false" customHeight="false" outlineLevel="0" collapsed="false">
      <c r="A614" s="143"/>
      <c r="B614" s="144"/>
      <c r="C614" s="96"/>
      <c r="D614" s="96"/>
      <c r="E614" s="96"/>
      <c r="F614" s="145"/>
      <c r="G614" s="151"/>
      <c r="H614" s="72"/>
      <c r="I614" s="72"/>
      <c r="J614" s="72"/>
      <c r="K614" s="72"/>
      <c r="L614" s="71"/>
      <c r="M614" s="72"/>
      <c r="N614" s="72"/>
      <c r="O614" s="72"/>
      <c r="P614" s="72"/>
      <c r="Q614" s="72"/>
      <c r="R614" s="72"/>
      <c r="S614" s="72"/>
      <c r="T614" s="72"/>
      <c r="U614" s="72"/>
      <c r="V614" s="72"/>
      <c r="W614" s="72"/>
      <c r="X614" s="72"/>
    </row>
    <row r="615" customFormat="false" ht="15" hidden="false" customHeight="false" outlineLevel="0" collapsed="false">
      <c r="A615" s="143"/>
      <c r="B615" s="144"/>
      <c r="C615" s="96"/>
      <c r="D615" s="96"/>
      <c r="E615" s="96"/>
      <c r="F615" s="145"/>
      <c r="G615" s="151"/>
      <c r="H615" s="72"/>
      <c r="I615" s="72"/>
      <c r="J615" s="72"/>
      <c r="K615" s="72"/>
      <c r="L615" s="71"/>
      <c r="M615" s="72"/>
      <c r="N615" s="72"/>
      <c r="O615" s="72"/>
      <c r="P615" s="72"/>
      <c r="Q615" s="72"/>
      <c r="R615" s="72"/>
      <c r="S615" s="72"/>
      <c r="T615" s="72"/>
      <c r="U615" s="72"/>
      <c r="V615" s="72"/>
      <c r="W615" s="72"/>
      <c r="X615" s="72"/>
    </row>
    <row r="616" customFormat="false" ht="15" hidden="false" customHeight="false" outlineLevel="0" collapsed="false">
      <c r="A616" s="143"/>
      <c r="B616" s="144"/>
      <c r="C616" s="96"/>
      <c r="D616" s="96"/>
      <c r="E616" s="96"/>
      <c r="F616" s="145"/>
      <c r="G616" s="151"/>
      <c r="H616" s="72"/>
      <c r="I616" s="72"/>
      <c r="J616" s="72"/>
      <c r="K616" s="72"/>
      <c r="L616" s="71"/>
      <c r="M616" s="72"/>
      <c r="N616" s="72"/>
      <c r="O616" s="72"/>
      <c r="P616" s="72"/>
      <c r="Q616" s="72"/>
      <c r="R616" s="72"/>
      <c r="S616" s="72"/>
      <c r="T616" s="72"/>
      <c r="U616" s="72"/>
      <c r="V616" s="72"/>
      <c r="W616" s="72"/>
      <c r="X616" s="72"/>
    </row>
    <row r="617" customFormat="false" ht="15" hidden="false" customHeight="false" outlineLevel="0" collapsed="false">
      <c r="A617" s="143"/>
      <c r="B617" s="144"/>
      <c r="C617" s="96"/>
      <c r="D617" s="96"/>
      <c r="E617" s="96"/>
      <c r="F617" s="145"/>
      <c r="G617" s="151"/>
      <c r="H617" s="72"/>
      <c r="I617" s="72"/>
      <c r="J617" s="72"/>
      <c r="K617" s="72"/>
      <c r="L617" s="71"/>
      <c r="M617" s="72"/>
      <c r="N617" s="72"/>
      <c r="O617" s="72"/>
      <c r="P617" s="72"/>
      <c r="Q617" s="72"/>
      <c r="R617" s="72"/>
      <c r="S617" s="72"/>
      <c r="T617" s="72"/>
      <c r="U617" s="72"/>
      <c r="V617" s="72"/>
      <c r="W617" s="72"/>
      <c r="X617" s="72"/>
    </row>
    <row r="618" customFormat="false" ht="15" hidden="false" customHeight="false" outlineLevel="0" collapsed="false">
      <c r="A618" s="143"/>
      <c r="B618" s="144"/>
      <c r="C618" s="96"/>
      <c r="D618" s="96"/>
      <c r="E618" s="96"/>
      <c r="F618" s="145"/>
      <c r="G618" s="151"/>
      <c r="H618" s="72"/>
      <c r="I618" s="72"/>
      <c r="J618" s="72"/>
      <c r="K618" s="72"/>
      <c r="L618" s="71"/>
      <c r="M618" s="72"/>
      <c r="N618" s="72"/>
      <c r="O618" s="72"/>
      <c r="P618" s="72"/>
      <c r="Q618" s="72"/>
      <c r="R618" s="72"/>
      <c r="S618" s="72"/>
      <c r="T618" s="72"/>
      <c r="U618" s="72"/>
      <c r="V618" s="72"/>
      <c r="W618" s="72"/>
      <c r="X618" s="72"/>
    </row>
    <row r="619" customFormat="false" ht="15" hidden="false" customHeight="false" outlineLevel="0" collapsed="false">
      <c r="A619" s="143"/>
      <c r="B619" s="144"/>
      <c r="C619" s="96"/>
      <c r="D619" s="96"/>
      <c r="E619" s="96"/>
      <c r="F619" s="145"/>
      <c r="G619" s="151"/>
      <c r="H619" s="72"/>
      <c r="I619" s="72"/>
      <c r="J619" s="72"/>
      <c r="K619" s="72"/>
      <c r="L619" s="71"/>
      <c r="M619" s="72"/>
      <c r="N619" s="72"/>
      <c r="O619" s="72"/>
      <c r="P619" s="72"/>
      <c r="Q619" s="72"/>
      <c r="R619" s="72"/>
      <c r="S619" s="72"/>
      <c r="T619" s="72"/>
      <c r="U619" s="72"/>
      <c r="V619" s="72"/>
      <c r="W619" s="72"/>
      <c r="X619" s="72"/>
    </row>
    <row r="620" customFormat="false" ht="15" hidden="false" customHeight="false" outlineLevel="0" collapsed="false">
      <c r="A620" s="148"/>
      <c r="B620" s="55"/>
      <c r="C620" s="46"/>
      <c r="D620" s="46"/>
      <c r="E620" s="46"/>
    </row>
    <row r="621" customFormat="false" ht="15" hidden="false" customHeight="false" outlineLevel="0" collapsed="false">
      <c r="A621" s="148"/>
      <c r="B621" s="55"/>
      <c r="C621" s="46"/>
      <c r="D621" s="46"/>
      <c r="E621" s="46"/>
    </row>
    <row r="622" customFormat="false" ht="15" hidden="false" customHeight="false" outlineLevel="0" collapsed="false">
      <c r="A622" s="148"/>
      <c r="B622" s="55"/>
      <c r="C622" s="46"/>
      <c r="D622" s="46"/>
      <c r="E622" s="46"/>
    </row>
    <row r="623" customFormat="false" ht="15" hidden="false" customHeight="false" outlineLevel="0" collapsed="false">
      <c r="A623" s="148"/>
      <c r="B623" s="55"/>
      <c r="C623" s="46"/>
      <c r="D623" s="46"/>
      <c r="E623" s="46"/>
    </row>
    <row r="624" customFormat="false" ht="15" hidden="false" customHeight="false" outlineLevel="0" collapsed="false">
      <c r="A624" s="148"/>
      <c r="B624" s="55"/>
      <c r="C624" s="46"/>
      <c r="D624" s="46"/>
      <c r="E624" s="46"/>
    </row>
    <row r="625" customFormat="false" ht="15" hidden="false" customHeight="false" outlineLevel="0" collapsed="false">
      <c r="A625" s="148"/>
      <c r="B625" s="55"/>
      <c r="C625" s="46"/>
      <c r="D625" s="46"/>
      <c r="E625" s="46"/>
    </row>
    <row r="626" customFormat="false" ht="15" hidden="false" customHeight="false" outlineLevel="0" collapsed="false">
      <c r="A626" s="148"/>
      <c r="B626" s="55"/>
      <c r="C626" s="46"/>
      <c r="D626" s="46"/>
      <c r="E626" s="46"/>
    </row>
    <row r="627" customFormat="false" ht="15" hidden="false" customHeight="false" outlineLevel="0" collapsed="false">
      <c r="A627" s="148"/>
      <c r="B627" s="55"/>
      <c r="C627" s="46"/>
      <c r="D627" s="46"/>
      <c r="E627" s="46"/>
    </row>
    <row r="628" customFormat="false" ht="15" hidden="false" customHeight="false" outlineLevel="0" collapsed="false">
      <c r="A628" s="148"/>
      <c r="B628" s="55"/>
      <c r="C628" s="46"/>
      <c r="D628" s="46"/>
      <c r="E628" s="46"/>
    </row>
    <row r="629" customFormat="false" ht="15" hidden="false" customHeight="false" outlineLevel="0" collapsed="false">
      <c r="A629" s="148"/>
      <c r="B629" s="55"/>
      <c r="C629" s="46"/>
      <c r="D629" s="46"/>
      <c r="E629" s="46"/>
    </row>
    <row r="630" customFormat="false" ht="15" hidden="false" customHeight="false" outlineLevel="0" collapsed="false">
      <c r="A630" s="143"/>
      <c r="B630" s="144"/>
      <c r="C630" s="96"/>
      <c r="D630" s="96"/>
      <c r="E630" s="96"/>
      <c r="F630" s="145"/>
      <c r="G630" s="151"/>
      <c r="H630" s="72"/>
      <c r="I630" s="72"/>
      <c r="J630" s="72"/>
      <c r="K630" s="72"/>
      <c r="L630" s="71"/>
      <c r="M630" s="72"/>
      <c r="N630" s="72"/>
      <c r="O630" s="72"/>
      <c r="P630" s="72"/>
      <c r="Q630" s="72"/>
      <c r="R630" s="72"/>
      <c r="S630" s="72"/>
      <c r="T630" s="72"/>
      <c r="U630" s="72"/>
      <c r="V630" s="72"/>
      <c r="W630" s="72"/>
      <c r="X630" s="72"/>
    </row>
    <row r="631" customFormat="false" ht="15" hidden="false" customHeight="false" outlineLevel="0" collapsed="false">
      <c r="A631" s="143"/>
      <c r="B631" s="144"/>
      <c r="C631" s="96"/>
      <c r="D631" s="96"/>
      <c r="E631" s="96"/>
      <c r="F631" s="145"/>
      <c r="G631" s="151"/>
      <c r="H631" s="72"/>
      <c r="I631" s="72"/>
      <c r="J631" s="72"/>
      <c r="K631" s="72"/>
      <c r="L631" s="71"/>
      <c r="M631" s="72"/>
      <c r="N631" s="72"/>
      <c r="O631" s="72"/>
      <c r="P631" s="72"/>
      <c r="Q631" s="72"/>
      <c r="R631" s="72"/>
      <c r="S631" s="72"/>
      <c r="T631" s="72"/>
      <c r="U631" s="72"/>
      <c r="V631" s="72"/>
      <c r="W631" s="72"/>
      <c r="X631" s="72"/>
    </row>
    <row r="632" customFormat="false" ht="15" hidden="false" customHeight="false" outlineLevel="0" collapsed="false">
      <c r="A632" s="143"/>
      <c r="B632" s="144"/>
      <c r="C632" s="96"/>
      <c r="D632" s="96"/>
      <c r="E632" s="96"/>
      <c r="F632" s="145"/>
      <c r="G632" s="151"/>
      <c r="H632" s="72"/>
      <c r="I632" s="72"/>
      <c r="J632" s="72"/>
      <c r="K632" s="72"/>
      <c r="L632" s="71"/>
      <c r="M632" s="72"/>
      <c r="N632" s="72"/>
      <c r="O632" s="72"/>
      <c r="P632" s="72"/>
      <c r="Q632" s="72"/>
      <c r="R632" s="72"/>
      <c r="S632" s="72"/>
      <c r="T632" s="72"/>
      <c r="U632" s="72"/>
      <c r="V632" s="72"/>
      <c r="W632" s="72"/>
      <c r="X632" s="72"/>
    </row>
    <row r="633" customFormat="false" ht="15" hidden="false" customHeight="false" outlineLevel="0" collapsed="false">
      <c r="A633" s="143"/>
      <c r="B633" s="144"/>
      <c r="C633" s="96"/>
      <c r="D633" s="96"/>
      <c r="E633" s="96"/>
      <c r="F633" s="145"/>
      <c r="G633" s="151"/>
      <c r="H633" s="72"/>
      <c r="I633" s="72"/>
      <c r="J633" s="72"/>
      <c r="K633" s="72"/>
      <c r="L633" s="71"/>
      <c r="M633" s="72"/>
      <c r="N633" s="72"/>
      <c r="O633" s="72"/>
      <c r="P633" s="72"/>
      <c r="Q633" s="72"/>
      <c r="R633" s="72"/>
      <c r="S633" s="72"/>
      <c r="T633" s="72"/>
      <c r="U633" s="72"/>
      <c r="V633" s="72"/>
      <c r="W633" s="72"/>
      <c r="X633" s="72"/>
    </row>
    <row r="634" customFormat="false" ht="15" hidden="false" customHeight="false" outlineLevel="0" collapsed="false">
      <c r="A634" s="143"/>
      <c r="B634" s="144"/>
      <c r="C634" s="96"/>
      <c r="D634" s="96"/>
      <c r="E634" s="96"/>
      <c r="F634" s="145"/>
      <c r="G634" s="151"/>
      <c r="H634" s="72"/>
      <c r="I634" s="72"/>
      <c r="J634" s="72"/>
      <c r="K634" s="72"/>
      <c r="L634" s="71"/>
      <c r="M634" s="72"/>
      <c r="N634" s="72"/>
      <c r="O634" s="72"/>
      <c r="P634" s="72"/>
      <c r="Q634" s="72"/>
      <c r="R634" s="72"/>
      <c r="S634" s="72"/>
      <c r="T634" s="72"/>
      <c r="U634" s="72"/>
      <c r="V634" s="72"/>
      <c r="W634" s="72"/>
      <c r="X634" s="72"/>
    </row>
    <row r="635" customFormat="false" ht="15" hidden="false" customHeight="false" outlineLevel="0" collapsed="false">
      <c r="A635" s="143"/>
      <c r="B635" s="144"/>
      <c r="C635" s="96"/>
      <c r="D635" s="96"/>
      <c r="E635" s="96"/>
      <c r="F635" s="145"/>
      <c r="G635" s="151"/>
      <c r="H635" s="72"/>
      <c r="I635" s="72"/>
      <c r="J635" s="72"/>
      <c r="K635" s="72"/>
      <c r="L635" s="71"/>
      <c r="M635" s="72"/>
      <c r="N635" s="72"/>
      <c r="O635" s="72"/>
      <c r="P635" s="72"/>
      <c r="Q635" s="72"/>
      <c r="R635" s="72"/>
      <c r="S635" s="72"/>
      <c r="T635" s="72"/>
      <c r="U635" s="72"/>
      <c r="V635" s="72"/>
      <c r="W635" s="72"/>
      <c r="X635" s="72"/>
    </row>
    <row r="636" customFormat="false" ht="15" hidden="false" customHeight="false" outlineLevel="0" collapsed="false">
      <c r="A636" s="143"/>
      <c r="B636" s="144"/>
      <c r="C636" s="96"/>
      <c r="D636" s="96"/>
      <c r="E636" s="96"/>
      <c r="F636" s="145"/>
      <c r="G636" s="151"/>
      <c r="H636" s="72"/>
      <c r="I636" s="72"/>
      <c r="J636" s="72"/>
      <c r="K636" s="72"/>
      <c r="L636" s="71"/>
      <c r="M636" s="72"/>
      <c r="N636" s="72"/>
      <c r="O636" s="72"/>
      <c r="P636" s="72"/>
      <c r="Q636" s="72"/>
      <c r="R636" s="72"/>
      <c r="S636" s="72"/>
      <c r="T636" s="72"/>
      <c r="U636" s="72"/>
      <c r="V636" s="72"/>
      <c r="W636" s="72"/>
      <c r="X636" s="72"/>
    </row>
    <row r="637" customFormat="false" ht="15" hidden="false" customHeight="false" outlineLevel="0" collapsed="false">
      <c r="A637" s="143"/>
      <c r="B637" s="144"/>
      <c r="C637" s="96"/>
      <c r="D637" s="96"/>
      <c r="E637" s="96"/>
      <c r="F637" s="145"/>
      <c r="G637" s="151"/>
      <c r="H637" s="72"/>
      <c r="I637" s="72"/>
      <c r="J637" s="72"/>
      <c r="K637" s="72"/>
      <c r="L637" s="71"/>
      <c r="M637" s="72"/>
      <c r="N637" s="72"/>
      <c r="O637" s="72"/>
      <c r="P637" s="72"/>
      <c r="Q637" s="72"/>
      <c r="R637" s="72"/>
      <c r="S637" s="72"/>
      <c r="T637" s="72"/>
      <c r="U637" s="72"/>
      <c r="V637" s="72"/>
      <c r="W637" s="72"/>
      <c r="X637" s="72"/>
    </row>
    <row r="638" customFormat="false" ht="15" hidden="false" customHeight="false" outlineLevel="0" collapsed="false">
      <c r="A638" s="143"/>
      <c r="B638" s="144"/>
      <c r="C638" s="96"/>
      <c r="D638" s="96"/>
      <c r="E638" s="96"/>
      <c r="F638" s="145"/>
      <c r="G638" s="151"/>
      <c r="H638" s="72"/>
      <c r="I638" s="72"/>
      <c r="J638" s="72"/>
      <c r="K638" s="72"/>
      <c r="L638" s="71"/>
      <c r="M638" s="72"/>
      <c r="N638" s="72"/>
      <c r="O638" s="72"/>
      <c r="P638" s="72"/>
      <c r="Q638" s="72"/>
      <c r="R638" s="72"/>
      <c r="S638" s="72"/>
      <c r="T638" s="72"/>
      <c r="U638" s="72"/>
      <c r="V638" s="72"/>
      <c r="W638" s="72"/>
      <c r="X638" s="72"/>
    </row>
    <row r="639" customFormat="false" ht="15" hidden="false" customHeight="false" outlineLevel="0" collapsed="false">
      <c r="A639" s="143"/>
      <c r="B639" s="144"/>
      <c r="C639" s="96"/>
      <c r="D639" s="96"/>
      <c r="E639" s="96"/>
      <c r="F639" s="145"/>
      <c r="G639" s="151"/>
      <c r="H639" s="72"/>
      <c r="I639" s="72"/>
      <c r="J639" s="72"/>
      <c r="K639" s="72"/>
      <c r="L639" s="71"/>
      <c r="M639" s="72"/>
      <c r="N639" s="72"/>
      <c r="O639" s="72"/>
      <c r="P639" s="72"/>
      <c r="Q639" s="72"/>
      <c r="R639" s="72"/>
      <c r="S639" s="72"/>
      <c r="T639" s="72"/>
      <c r="U639" s="72"/>
      <c r="V639" s="72"/>
      <c r="W639" s="72"/>
      <c r="X639" s="72"/>
    </row>
    <row r="640" customFormat="false" ht="15" hidden="false" customHeight="false" outlineLevel="0" collapsed="false">
      <c r="A640" s="143"/>
      <c r="B640" s="144"/>
      <c r="C640" s="96"/>
      <c r="D640" s="96"/>
      <c r="E640" s="96"/>
      <c r="F640" s="145"/>
      <c r="G640" s="151"/>
      <c r="H640" s="72"/>
      <c r="I640" s="72"/>
      <c r="J640" s="72"/>
      <c r="K640" s="72"/>
      <c r="L640" s="71"/>
      <c r="M640" s="72"/>
      <c r="N640" s="72"/>
      <c r="O640" s="72"/>
      <c r="P640" s="72"/>
      <c r="Q640" s="72"/>
      <c r="R640" s="72"/>
      <c r="S640" s="72"/>
      <c r="T640" s="72"/>
      <c r="U640" s="72"/>
      <c r="V640" s="72"/>
      <c r="W640" s="72"/>
      <c r="X640" s="72"/>
    </row>
    <row r="641" customFormat="false" ht="15" hidden="false" customHeight="false" outlineLevel="0" collapsed="false">
      <c r="A641" s="143"/>
      <c r="B641" s="144"/>
      <c r="C641" s="96"/>
      <c r="D641" s="96"/>
      <c r="E641" s="96"/>
      <c r="F641" s="145"/>
      <c r="G641" s="151"/>
      <c r="H641" s="72"/>
      <c r="I641" s="72"/>
      <c r="J641" s="72"/>
      <c r="K641" s="72"/>
      <c r="L641" s="71"/>
      <c r="M641" s="72"/>
      <c r="N641" s="72"/>
      <c r="O641" s="72"/>
      <c r="P641" s="72"/>
      <c r="Q641" s="72"/>
      <c r="R641" s="72"/>
      <c r="S641" s="72"/>
      <c r="T641" s="72"/>
      <c r="U641" s="72"/>
      <c r="V641" s="72"/>
      <c r="W641" s="72"/>
      <c r="X641" s="72"/>
    </row>
    <row r="642" customFormat="false" ht="15" hidden="false" customHeight="false" outlineLevel="0" collapsed="false">
      <c r="A642" s="143"/>
      <c r="B642" s="144"/>
      <c r="C642" s="96"/>
      <c r="D642" s="96"/>
      <c r="E642" s="96"/>
      <c r="F642" s="145"/>
      <c r="G642" s="151"/>
      <c r="H642" s="72"/>
      <c r="I642" s="72"/>
      <c r="J642" s="72"/>
      <c r="K642" s="72"/>
      <c r="L642" s="71"/>
      <c r="M642" s="72"/>
      <c r="N642" s="72"/>
      <c r="O642" s="72"/>
      <c r="P642" s="72"/>
      <c r="Q642" s="72"/>
      <c r="R642" s="72"/>
      <c r="S642" s="72"/>
      <c r="T642" s="72"/>
      <c r="U642" s="72"/>
      <c r="V642" s="72"/>
      <c r="W642" s="72"/>
      <c r="X642" s="72"/>
    </row>
    <row r="643" customFormat="false" ht="15" hidden="false" customHeight="false" outlineLevel="0" collapsed="false">
      <c r="A643" s="143"/>
      <c r="B643" s="144"/>
      <c r="C643" s="96"/>
      <c r="D643" s="96"/>
      <c r="E643" s="96"/>
      <c r="F643" s="145"/>
      <c r="G643" s="151"/>
      <c r="H643" s="72"/>
      <c r="I643" s="72"/>
      <c r="J643" s="72"/>
      <c r="K643" s="72"/>
      <c r="L643" s="71"/>
      <c r="M643" s="72"/>
      <c r="N643" s="72"/>
      <c r="O643" s="72"/>
      <c r="P643" s="72"/>
      <c r="Q643" s="72"/>
      <c r="R643" s="72"/>
      <c r="S643" s="72"/>
      <c r="T643" s="72"/>
      <c r="U643" s="72"/>
      <c r="V643" s="72"/>
      <c r="W643" s="72"/>
      <c r="X643" s="72"/>
    </row>
    <row r="644" customFormat="false" ht="15" hidden="false" customHeight="false" outlineLevel="0" collapsed="false">
      <c r="A644" s="143"/>
      <c r="B644" s="144"/>
      <c r="C644" s="96"/>
      <c r="D644" s="96"/>
      <c r="E644" s="96"/>
      <c r="F644" s="145"/>
      <c r="G644" s="151"/>
      <c r="H644" s="72"/>
      <c r="I644" s="72"/>
      <c r="J644" s="72"/>
      <c r="K644" s="72"/>
      <c r="L644" s="71"/>
      <c r="M644" s="72"/>
      <c r="N644" s="72"/>
      <c r="O644" s="72"/>
      <c r="P644" s="72"/>
      <c r="Q644" s="72"/>
      <c r="R644" s="72"/>
      <c r="S644" s="72"/>
      <c r="T644" s="72"/>
      <c r="U644" s="72"/>
      <c r="V644" s="72"/>
      <c r="W644" s="72"/>
      <c r="X644" s="72"/>
    </row>
    <row r="645" customFormat="false" ht="15" hidden="false" customHeight="false" outlineLevel="0" collapsed="false">
      <c r="A645" s="143"/>
      <c r="B645" s="144"/>
      <c r="C645" s="96"/>
      <c r="D645" s="96"/>
      <c r="E645" s="96"/>
      <c r="F645" s="145"/>
      <c r="G645" s="151"/>
      <c r="H645" s="72"/>
      <c r="I645" s="72"/>
      <c r="J645" s="72"/>
      <c r="K645" s="72"/>
      <c r="L645" s="71"/>
      <c r="M645" s="72"/>
      <c r="N645" s="72"/>
      <c r="O645" s="72"/>
      <c r="P645" s="72"/>
      <c r="Q645" s="72"/>
      <c r="R645" s="72"/>
      <c r="S645" s="72"/>
      <c r="T645" s="72"/>
      <c r="U645" s="72"/>
      <c r="V645" s="72"/>
      <c r="W645" s="72"/>
      <c r="X645" s="72"/>
    </row>
    <row r="646" customFormat="false" ht="15" hidden="false" customHeight="false" outlineLevel="0" collapsed="false">
      <c r="A646" s="143"/>
      <c r="B646" s="144"/>
      <c r="C646" s="96"/>
      <c r="D646" s="96"/>
      <c r="E646" s="96"/>
      <c r="F646" s="145"/>
      <c r="G646" s="151"/>
      <c r="H646" s="72"/>
      <c r="I646" s="72"/>
      <c r="J646" s="72"/>
      <c r="K646" s="72"/>
      <c r="L646" s="71"/>
      <c r="M646" s="72"/>
      <c r="N646" s="72"/>
      <c r="O646" s="72"/>
      <c r="P646" s="72"/>
      <c r="Q646" s="72"/>
      <c r="R646" s="72"/>
      <c r="S646" s="72"/>
      <c r="T646" s="72"/>
      <c r="U646" s="72"/>
      <c r="V646" s="72"/>
      <c r="W646" s="72"/>
      <c r="X646" s="72"/>
    </row>
    <row r="647" customFormat="false" ht="15" hidden="false" customHeight="false" outlineLevel="0" collapsed="false">
      <c r="A647" s="143"/>
      <c r="B647" s="144"/>
      <c r="C647" s="96"/>
      <c r="D647" s="96"/>
      <c r="E647" s="96"/>
      <c r="F647" s="145"/>
      <c r="G647" s="151"/>
      <c r="H647" s="72"/>
      <c r="I647" s="72"/>
      <c r="J647" s="72"/>
      <c r="K647" s="72"/>
      <c r="L647" s="71"/>
      <c r="M647" s="72"/>
      <c r="N647" s="72"/>
      <c r="O647" s="72"/>
      <c r="P647" s="72"/>
      <c r="Q647" s="72"/>
      <c r="R647" s="72"/>
      <c r="S647" s="72"/>
      <c r="T647" s="72"/>
      <c r="U647" s="72"/>
      <c r="V647" s="72"/>
      <c r="W647" s="72"/>
      <c r="X647" s="72"/>
    </row>
    <row r="648" customFormat="false" ht="15" hidden="false" customHeight="false" outlineLevel="0" collapsed="false">
      <c r="A648" s="143"/>
      <c r="B648" s="144"/>
      <c r="C648" s="96"/>
      <c r="D648" s="96"/>
      <c r="E648" s="96"/>
      <c r="F648" s="145"/>
      <c r="G648" s="151"/>
      <c r="H648" s="72"/>
      <c r="I648" s="72"/>
      <c r="J648" s="72"/>
      <c r="K648" s="72"/>
      <c r="L648" s="71"/>
      <c r="M648" s="72"/>
      <c r="N648" s="72"/>
      <c r="O648" s="72"/>
      <c r="P648" s="72"/>
      <c r="Q648" s="72"/>
      <c r="R648" s="72"/>
      <c r="S648" s="72"/>
      <c r="T648" s="72"/>
      <c r="U648" s="72"/>
      <c r="V648" s="72"/>
      <c r="W648" s="72"/>
      <c r="X648" s="72"/>
    </row>
    <row r="649" customFormat="false" ht="15" hidden="false" customHeight="false" outlineLevel="0" collapsed="false">
      <c r="A649" s="143"/>
      <c r="B649" s="144"/>
      <c r="C649" s="96"/>
      <c r="D649" s="96"/>
      <c r="E649" s="96"/>
      <c r="F649" s="145"/>
      <c r="G649" s="151"/>
      <c r="H649" s="72"/>
      <c r="I649" s="72"/>
      <c r="J649" s="72"/>
      <c r="K649" s="72"/>
      <c r="L649" s="71"/>
      <c r="M649" s="72"/>
      <c r="N649" s="72"/>
      <c r="O649" s="72"/>
      <c r="P649" s="72"/>
      <c r="Q649" s="72"/>
      <c r="R649" s="72"/>
      <c r="S649" s="72"/>
      <c r="T649" s="72"/>
      <c r="U649" s="72"/>
      <c r="V649" s="72"/>
      <c r="W649" s="72"/>
      <c r="X649" s="72"/>
    </row>
    <row r="650" customFormat="false" ht="15" hidden="false" customHeight="false" outlineLevel="0" collapsed="false">
      <c r="A650" s="148"/>
      <c r="B650" s="55"/>
      <c r="C650" s="46"/>
      <c r="D650" s="46"/>
      <c r="E650" s="46"/>
    </row>
    <row r="651" customFormat="false" ht="15" hidden="false" customHeight="false" outlineLevel="0" collapsed="false">
      <c r="A651" s="148"/>
      <c r="B651" s="55"/>
      <c r="C651" s="46"/>
      <c r="D651" s="46"/>
      <c r="E651" s="46"/>
    </row>
    <row r="652" customFormat="false" ht="15" hidden="false" customHeight="false" outlineLevel="0" collapsed="false">
      <c r="A652" s="148"/>
      <c r="B652" s="55"/>
      <c r="C652" s="46"/>
      <c r="D652" s="46"/>
      <c r="E652" s="46"/>
    </row>
    <row r="653" customFormat="false" ht="15" hidden="false" customHeight="false" outlineLevel="0" collapsed="false">
      <c r="A653" s="148"/>
      <c r="B653" s="55"/>
      <c r="C653" s="46"/>
      <c r="D653" s="46"/>
      <c r="E653" s="46"/>
    </row>
    <row r="654" customFormat="false" ht="15" hidden="false" customHeight="false" outlineLevel="0" collapsed="false">
      <c r="A654" s="148"/>
      <c r="B654" s="55"/>
      <c r="C654" s="46"/>
      <c r="D654" s="46"/>
      <c r="E654" s="46"/>
    </row>
    <row r="655" customFormat="false" ht="15" hidden="false" customHeight="false" outlineLevel="0" collapsed="false">
      <c r="A655" s="148"/>
      <c r="B655" s="55"/>
      <c r="C655" s="46"/>
      <c r="D655" s="46"/>
      <c r="E655" s="46"/>
    </row>
    <row r="656" customFormat="false" ht="15" hidden="false" customHeight="false" outlineLevel="0" collapsed="false">
      <c r="A656" s="148"/>
      <c r="B656" s="55"/>
      <c r="C656" s="46"/>
      <c r="D656" s="46"/>
      <c r="E656" s="46"/>
    </row>
    <row r="657" customFormat="false" ht="15" hidden="false" customHeight="false" outlineLevel="0" collapsed="false">
      <c r="A657" s="148"/>
      <c r="B657" s="55"/>
      <c r="C657" s="46"/>
      <c r="D657" s="46"/>
      <c r="E657" s="46"/>
    </row>
    <row r="658" customFormat="false" ht="15" hidden="false" customHeight="false" outlineLevel="0" collapsed="false">
      <c r="A658" s="143"/>
      <c r="B658" s="144"/>
      <c r="C658" s="96"/>
      <c r="D658" s="96"/>
      <c r="E658" s="96"/>
      <c r="F658" s="145"/>
      <c r="G658" s="151"/>
      <c r="H658" s="72"/>
      <c r="I658" s="72"/>
      <c r="J658" s="72"/>
      <c r="K658" s="72"/>
      <c r="L658" s="71"/>
      <c r="M658" s="72"/>
      <c r="N658" s="72"/>
      <c r="O658" s="72"/>
      <c r="P658" s="72"/>
      <c r="Q658" s="72"/>
      <c r="R658" s="72"/>
      <c r="S658" s="72"/>
      <c r="T658" s="72"/>
      <c r="U658" s="72"/>
      <c r="V658" s="72"/>
      <c r="W658" s="72"/>
      <c r="X658" s="72"/>
    </row>
    <row r="659" customFormat="false" ht="15" hidden="false" customHeight="false" outlineLevel="0" collapsed="false">
      <c r="A659" s="148"/>
      <c r="B659" s="55"/>
      <c r="C659" s="46"/>
      <c r="D659" s="46"/>
      <c r="E659" s="46"/>
    </row>
    <row r="660" customFormat="false" ht="15" hidden="false" customHeight="false" outlineLevel="0" collapsed="false">
      <c r="A660" s="148"/>
      <c r="B660" s="55"/>
      <c r="C660" s="46"/>
      <c r="D660" s="46"/>
      <c r="E660" s="46"/>
    </row>
    <row r="661" customFormat="false" ht="15" hidden="false" customHeight="false" outlineLevel="0" collapsed="false">
      <c r="A661" s="148"/>
      <c r="B661" s="55"/>
      <c r="C661" s="46"/>
      <c r="D661" s="46"/>
      <c r="E661" s="46"/>
    </row>
    <row r="662" customFormat="false" ht="15" hidden="false" customHeight="false" outlineLevel="0" collapsed="false">
      <c r="A662" s="143"/>
      <c r="B662" s="144"/>
      <c r="C662" s="96"/>
      <c r="D662" s="96"/>
      <c r="E662" s="96"/>
      <c r="F662" s="145"/>
      <c r="G662" s="151"/>
      <c r="H662" s="72"/>
      <c r="I662" s="72"/>
      <c r="J662" s="72"/>
      <c r="K662" s="72"/>
      <c r="L662" s="71"/>
      <c r="M662" s="72"/>
      <c r="N662" s="72"/>
      <c r="O662" s="72"/>
      <c r="P662" s="72"/>
      <c r="Q662" s="72"/>
      <c r="R662" s="72"/>
      <c r="S662" s="72"/>
      <c r="T662" s="72"/>
      <c r="U662" s="72"/>
      <c r="V662" s="72"/>
      <c r="W662" s="72"/>
      <c r="X662" s="72"/>
    </row>
    <row r="663" customFormat="false" ht="15" hidden="false" customHeight="false" outlineLevel="0" collapsed="false">
      <c r="A663" s="143"/>
      <c r="B663" s="144"/>
      <c r="C663" s="96"/>
      <c r="D663" s="96"/>
      <c r="E663" s="96"/>
      <c r="F663" s="145"/>
      <c r="G663" s="151"/>
      <c r="H663" s="72"/>
      <c r="I663" s="72"/>
      <c r="J663" s="72"/>
      <c r="K663" s="72"/>
      <c r="L663" s="71"/>
      <c r="M663" s="72"/>
      <c r="N663" s="72"/>
      <c r="O663" s="72"/>
      <c r="P663" s="72"/>
      <c r="Q663" s="72"/>
      <c r="R663" s="72"/>
      <c r="S663" s="72"/>
      <c r="T663" s="72"/>
      <c r="U663" s="72"/>
      <c r="V663" s="72"/>
      <c r="W663" s="72"/>
      <c r="X663" s="72"/>
    </row>
    <row r="664" customFormat="false" ht="15" hidden="false" customHeight="false" outlineLevel="0" collapsed="false">
      <c r="A664" s="143"/>
      <c r="B664" s="144"/>
      <c r="C664" s="96"/>
      <c r="D664" s="96"/>
      <c r="E664" s="96"/>
      <c r="F664" s="145"/>
      <c r="G664" s="151"/>
      <c r="H664" s="72"/>
      <c r="I664" s="72"/>
      <c r="J664" s="72"/>
      <c r="K664" s="72"/>
      <c r="L664" s="71"/>
      <c r="M664" s="72"/>
      <c r="N664" s="72"/>
      <c r="O664" s="72"/>
      <c r="P664" s="72"/>
      <c r="Q664" s="72"/>
      <c r="R664" s="72"/>
      <c r="S664" s="72"/>
      <c r="T664" s="72"/>
      <c r="U664" s="72"/>
      <c r="V664" s="72"/>
      <c r="W664" s="72"/>
      <c r="X664" s="72"/>
    </row>
    <row r="665" customFormat="false" ht="15" hidden="false" customHeight="false" outlineLevel="0" collapsed="false">
      <c r="A665" s="148"/>
      <c r="B665" s="55"/>
      <c r="C665" s="46"/>
      <c r="D665" s="46"/>
      <c r="E665" s="46"/>
    </row>
    <row r="666" customFormat="false" ht="15" hidden="false" customHeight="false" outlineLevel="0" collapsed="false">
      <c r="A666" s="143"/>
      <c r="B666" s="144"/>
      <c r="C666" s="96"/>
      <c r="D666" s="96"/>
      <c r="E666" s="96"/>
      <c r="F666" s="145"/>
      <c r="G666" s="151"/>
      <c r="H666" s="72"/>
      <c r="I666" s="72"/>
      <c r="J666" s="72"/>
      <c r="K666" s="72"/>
      <c r="L666" s="71"/>
      <c r="M666" s="72"/>
      <c r="N666" s="72"/>
      <c r="O666" s="72"/>
      <c r="P666" s="72"/>
      <c r="Q666" s="72"/>
      <c r="R666" s="72"/>
      <c r="S666" s="72"/>
      <c r="T666" s="72"/>
      <c r="U666" s="72"/>
      <c r="V666" s="72"/>
      <c r="W666" s="72"/>
      <c r="X666" s="72"/>
    </row>
    <row r="667" customFormat="false" ht="15" hidden="false" customHeight="false" outlineLevel="0" collapsed="false">
      <c r="A667" s="143"/>
      <c r="B667" s="144"/>
      <c r="C667" s="96"/>
      <c r="D667" s="96"/>
      <c r="E667" s="96"/>
      <c r="F667" s="145"/>
      <c r="G667" s="151"/>
      <c r="H667" s="72"/>
      <c r="I667" s="72"/>
      <c r="J667" s="72"/>
      <c r="K667" s="72"/>
      <c r="L667" s="71"/>
      <c r="M667" s="72"/>
      <c r="N667" s="72"/>
      <c r="O667" s="72"/>
      <c r="P667" s="72"/>
      <c r="Q667" s="72"/>
      <c r="R667" s="72"/>
      <c r="S667" s="72"/>
      <c r="T667" s="72"/>
      <c r="U667" s="72"/>
      <c r="V667" s="72"/>
      <c r="W667" s="72"/>
      <c r="X667" s="72"/>
    </row>
    <row r="668" customFormat="false" ht="15" hidden="false" customHeight="false" outlineLevel="0" collapsed="false">
      <c r="A668" s="143"/>
      <c r="B668" s="144"/>
      <c r="C668" s="96"/>
      <c r="D668" s="96"/>
      <c r="E668" s="96"/>
      <c r="F668" s="145"/>
      <c r="G668" s="151"/>
      <c r="H668" s="72"/>
      <c r="I668" s="72"/>
      <c r="J668" s="72"/>
      <c r="K668" s="72"/>
      <c r="L668" s="71"/>
      <c r="M668" s="72"/>
      <c r="N668" s="72"/>
      <c r="O668" s="72"/>
      <c r="P668" s="72"/>
      <c r="Q668" s="72"/>
      <c r="R668" s="72"/>
      <c r="S668" s="72"/>
      <c r="T668" s="72"/>
      <c r="U668" s="72"/>
      <c r="V668" s="72"/>
      <c r="W668" s="72"/>
      <c r="X668" s="72"/>
    </row>
    <row r="669" customFormat="false" ht="15" hidden="false" customHeight="false" outlineLevel="0" collapsed="false">
      <c r="A669" s="143"/>
      <c r="B669" s="144"/>
      <c r="C669" s="96"/>
      <c r="D669" s="96"/>
      <c r="E669" s="96"/>
      <c r="F669" s="145"/>
      <c r="G669" s="151"/>
      <c r="H669" s="72"/>
      <c r="I669" s="72"/>
      <c r="J669" s="72"/>
      <c r="K669" s="72"/>
      <c r="L669" s="71"/>
      <c r="M669" s="72"/>
      <c r="N669" s="72"/>
      <c r="O669" s="72"/>
      <c r="P669" s="72"/>
      <c r="Q669" s="72"/>
      <c r="R669" s="72"/>
      <c r="S669" s="72"/>
      <c r="T669" s="72"/>
      <c r="U669" s="72"/>
      <c r="V669" s="72"/>
      <c r="W669" s="72"/>
      <c r="X669" s="72"/>
    </row>
    <row r="670" customFormat="false" ht="15" hidden="false" customHeight="false" outlineLevel="0" collapsed="false">
      <c r="A670" s="143"/>
      <c r="B670" s="144"/>
      <c r="C670" s="96"/>
      <c r="D670" s="96"/>
      <c r="E670" s="96"/>
      <c r="F670" s="145"/>
      <c r="G670" s="151"/>
      <c r="H670" s="72"/>
      <c r="I670" s="72"/>
      <c r="J670" s="72"/>
      <c r="K670" s="72"/>
      <c r="L670" s="71"/>
      <c r="M670" s="72"/>
      <c r="N670" s="72"/>
      <c r="O670" s="72"/>
      <c r="P670" s="72"/>
      <c r="Q670" s="72"/>
      <c r="R670" s="72"/>
      <c r="S670" s="72"/>
      <c r="T670" s="72"/>
      <c r="U670" s="72"/>
      <c r="V670" s="72"/>
      <c r="W670" s="72"/>
      <c r="X670" s="72"/>
    </row>
    <row r="671" customFormat="false" ht="15" hidden="false" customHeight="false" outlineLevel="0" collapsed="false">
      <c r="A671" s="143"/>
      <c r="B671" s="144"/>
      <c r="C671" s="96"/>
      <c r="D671" s="96"/>
      <c r="E671" s="96"/>
      <c r="F671" s="145"/>
      <c r="G671" s="151"/>
      <c r="H671" s="72"/>
      <c r="I671" s="72"/>
      <c r="J671" s="72"/>
      <c r="K671" s="72"/>
      <c r="L671" s="71"/>
      <c r="M671" s="72"/>
      <c r="N671" s="72"/>
      <c r="O671" s="72"/>
      <c r="P671" s="72"/>
      <c r="Q671" s="72"/>
      <c r="R671" s="72"/>
      <c r="S671" s="72"/>
      <c r="T671" s="72"/>
      <c r="U671" s="72"/>
      <c r="V671" s="72"/>
      <c r="W671" s="72"/>
      <c r="X671" s="72"/>
    </row>
    <row r="672" customFormat="false" ht="15" hidden="false" customHeight="false" outlineLevel="0" collapsed="false">
      <c r="A672" s="143"/>
      <c r="B672" s="144"/>
      <c r="C672" s="96"/>
      <c r="D672" s="96"/>
      <c r="E672" s="96"/>
      <c r="F672" s="145"/>
      <c r="G672" s="151"/>
      <c r="H672" s="72"/>
      <c r="I672" s="72"/>
      <c r="J672" s="72"/>
      <c r="K672" s="72"/>
      <c r="L672" s="71"/>
      <c r="M672" s="72"/>
      <c r="N672" s="72"/>
      <c r="O672" s="72"/>
      <c r="P672" s="72"/>
      <c r="Q672" s="72"/>
      <c r="R672" s="72"/>
      <c r="S672" s="72"/>
      <c r="T672" s="72"/>
      <c r="U672" s="72"/>
      <c r="V672" s="72"/>
      <c r="W672" s="72"/>
      <c r="X672" s="72"/>
    </row>
    <row r="673" customFormat="false" ht="15" hidden="false" customHeight="false" outlineLevel="0" collapsed="false">
      <c r="A673" s="143"/>
      <c r="B673" s="144"/>
      <c r="C673" s="96"/>
      <c r="D673" s="96"/>
      <c r="E673" s="96"/>
      <c r="F673" s="145"/>
      <c r="G673" s="151"/>
      <c r="H673" s="72"/>
      <c r="I673" s="72"/>
      <c r="J673" s="72"/>
      <c r="K673" s="72"/>
      <c r="L673" s="71"/>
      <c r="M673" s="72"/>
      <c r="N673" s="72"/>
      <c r="O673" s="72"/>
      <c r="P673" s="72"/>
      <c r="Q673" s="72"/>
      <c r="R673" s="72"/>
      <c r="S673" s="72"/>
      <c r="T673" s="72"/>
      <c r="U673" s="72"/>
      <c r="V673" s="72"/>
      <c r="W673" s="72"/>
      <c r="X673" s="72"/>
    </row>
    <row r="674" customFormat="false" ht="15" hidden="false" customHeight="false" outlineLevel="0" collapsed="false">
      <c r="A674" s="143"/>
      <c r="B674" s="144"/>
      <c r="C674" s="96"/>
      <c r="D674" s="96"/>
      <c r="E674" s="96"/>
      <c r="F674" s="145"/>
      <c r="G674" s="151"/>
      <c r="H674" s="72"/>
      <c r="I674" s="72"/>
      <c r="J674" s="72"/>
      <c r="K674" s="72"/>
      <c r="L674" s="71"/>
      <c r="M674" s="72"/>
      <c r="N674" s="72"/>
      <c r="O674" s="72"/>
      <c r="P674" s="72"/>
      <c r="Q674" s="72"/>
      <c r="R674" s="72"/>
      <c r="S674" s="72"/>
      <c r="T674" s="72"/>
      <c r="U674" s="72"/>
      <c r="V674" s="72"/>
      <c r="W674" s="72"/>
      <c r="X674" s="72"/>
    </row>
    <row r="675" customFormat="false" ht="15" hidden="false" customHeight="false" outlineLevel="0" collapsed="false">
      <c r="A675" s="143"/>
      <c r="B675" s="144"/>
      <c r="C675" s="96"/>
      <c r="D675" s="96"/>
      <c r="E675" s="96"/>
      <c r="F675" s="145"/>
      <c r="G675" s="151"/>
      <c r="H675" s="72"/>
      <c r="I675" s="72"/>
      <c r="J675" s="72"/>
      <c r="K675" s="72"/>
      <c r="L675" s="71"/>
      <c r="M675" s="72"/>
      <c r="N675" s="72"/>
      <c r="O675" s="72"/>
      <c r="P675" s="72"/>
      <c r="Q675" s="72"/>
      <c r="R675" s="72"/>
      <c r="S675" s="72"/>
      <c r="T675" s="72"/>
      <c r="U675" s="72"/>
      <c r="V675" s="72"/>
      <c r="W675" s="72"/>
      <c r="X675" s="72"/>
    </row>
    <row r="676" customFormat="false" ht="15" hidden="false" customHeight="false" outlineLevel="0" collapsed="false">
      <c r="A676" s="143"/>
      <c r="B676" s="144"/>
      <c r="C676" s="96"/>
      <c r="D676" s="96"/>
      <c r="E676" s="96"/>
      <c r="F676" s="145"/>
      <c r="G676" s="151"/>
      <c r="H676" s="72"/>
      <c r="I676" s="72"/>
      <c r="J676" s="72"/>
      <c r="K676" s="72"/>
      <c r="L676" s="71"/>
      <c r="M676" s="72"/>
      <c r="N676" s="72"/>
      <c r="O676" s="72"/>
      <c r="P676" s="72"/>
      <c r="Q676" s="72"/>
      <c r="R676" s="72"/>
      <c r="S676" s="72"/>
      <c r="T676" s="72"/>
      <c r="U676" s="72"/>
      <c r="V676" s="72"/>
      <c r="W676" s="72"/>
      <c r="X676" s="72"/>
    </row>
    <row r="677" customFormat="false" ht="15" hidden="false" customHeight="false" outlineLevel="0" collapsed="false">
      <c r="A677" s="143"/>
      <c r="B677" s="144"/>
      <c r="C677" s="96"/>
      <c r="D677" s="96"/>
      <c r="E677" s="96"/>
      <c r="F677" s="145"/>
      <c r="G677" s="151"/>
      <c r="H677" s="72"/>
      <c r="I677" s="72"/>
      <c r="J677" s="72"/>
      <c r="K677" s="72"/>
      <c r="L677" s="71"/>
      <c r="M677" s="72"/>
      <c r="N677" s="72"/>
      <c r="O677" s="72"/>
      <c r="P677" s="72"/>
      <c r="Q677" s="72"/>
      <c r="R677" s="72"/>
      <c r="S677" s="72"/>
      <c r="T677" s="72"/>
      <c r="U677" s="72"/>
      <c r="V677" s="72"/>
      <c r="W677" s="72"/>
      <c r="X677" s="72"/>
    </row>
    <row r="678" customFormat="false" ht="15" hidden="false" customHeight="false" outlineLevel="0" collapsed="false">
      <c r="A678" s="143"/>
      <c r="B678" s="144"/>
      <c r="C678" s="96"/>
      <c r="D678" s="96"/>
      <c r="E678" s="96"/>
      <c r="F678" s="145"/>
      <c r="G678" s="151"/>
      <c r="H678" s="72"/>
      <c r="I678" s="72"/>
      <c r="J678" s="72"/>
      <c r="K678" s="72"/>
      <c r="L678" s="71"/>
      <c r="M678" s="72"/>
      <c r="N678" s="72"/>
      <c r="O678" s="72"/>
      <c r="P678" s="72"/>
      <c r="Q678" s="72"/>
      <c r="R678" s="72"/>
      <c r="S678" s="72"/>
      <c r="T678" s="72"/>
      <c r="U678" s="72"/>
      <c r="V678" s="72"/>
      <c r="W678" s="72"/>
      <c r="X678" s="72"/>
    </row>
    <row r="679" customFormat="false" ht="15" hidden="false" customHeight="false" outlineLevel="0" collapsed="false">
      <c r="A679" s="143"/>
      <c r="B679" s="144"/>
      <c r="C679" s="96"/>
      <c r="D679" s="96"/>
      <c r="E679" s="96"/>
      <c r="F679" s="145"/>
      <c r="G679" s="151"/>
      <c r="H679" s="72"/>
      <c r="I679" s="72"/>
      <c r="J679" s="72"/>
      <c r="K679" s="72"/>
      <c r="L679" s="71"/>
      <c r="M679" s="72"/>
      <c r="N679" s="72"/>
      <c r="O679" s="72"/>
      <c r="P679" s="72"/>
      <c r="Q679" s="72"/>
      <c r="R679" s="72"/>
      <c r="S679" s="72"/>
      <c r="T679" s="72"/>
      <c r="U679" s="72"/>
      <c r="V679" s="72"/>
      <c r="W679" s="72"/>
      <c r="X679" s="72"/>
    </row>
    <row r="680" customFormat="false" ht="15" hidden="false" customHeight="false" outlineLevel="0" collapsed="false">
      <c r="A680" s="143"/>
      <c r="B680" s="144"/>
      <c r="C680" s="96"/>
      <c r="D680" s="96"/>
      <c r="E680" s="96"/>
      <c r="F680" s="145"/>
      <c r="G680" s="151"/>
      <c r="H680" s="72"/>
      <c r="I680" s="72"/>
      <c r="J680" s="72"/>
      <c r="K680" s="72"/>
      <c r="L680" s="71"/>
      <c r="M680" s="72"/>
      <c r="N680" s="72"/>
      <c r="O680" s="72"/>
      <c r="P680" s="72"/>
      <c r="Q680" s="72"/>
      <c r="R680" s="72"/>
      <c r="S680" s="72"/>
      <c r="T680" s="72"/>
      <c r="U680" s="72"/>
      <c r="V680" s="72"/>
      <c r="W680" s="72"/>
      <c r="X680" s="72"/>
    </row>
    <row r="681" customFormat="false" ht="15" hidden="false" customHeight="false" outlineLevel="0" collapsed="false">
      <c r="A681" s="143"/>
      <c r="B681" s="144"/>
      <c r="C681" s="96"/>
      <c r="D681" s="96"/>
      <c r="E681" s="96"/>
      <c r="F681" s="145"/>
      <c r="G681" s="151"/>
      <c r="H681" s="72"/>
      <c r="I681" s="72"/>
      <c r="J681" s="72"/>
      <c r="K681" s="72"/>
      <c r="L681" s="71"/>
      <c r="M681" s="72"/>
      <c r="N681" s="72"/>
      <c r="O681" s="72"/>
      <c r="P681" s="72"/>
      <c r="Q681" s="72"/>
      <c r="R681" s="72"/>
      <c r="S681" s="72"/>
      <c r="T681" s="72"/>
      <c r="U681" s="72"/>
      <c r="V681" s="72"/>
      <c r="W681" s="72"/>
      <c r="X681" s="72"/>
    </row>
    <row r="682" customFormat="false" ht="15" hidden="false" customHeight="false" outlineLevel="0" collapsed="false">
      <c r="A682" s="143"/>
      <c r="B682" s="144"/>
      <c r="C682" s="96"/>
      <c r="D682" s="96"/>
      <c r="E682" s="96"/>
      <c r="F682" s="145"/>
      <c r="G682" s="151"/>
      <c r="H682" s="72"/>
      <c r="I682" s="72"/>
      <c r="J682" s="72"/>
      <c r="K682" s="72"/>
      <c r="L682" s="71"/>
      <c r="M682" s="72"/>
      <c r="N682" s="72"/>
      <c r="O682" s="72"/>
      <c r="P682" s="72"/>
      <c r="Q682" s="72"/>
      <c r="R682" s="72"/>
      <c r="S682" s="72"/>
      <c r="T682" s="72"/>
      <c r="U682" s="72"/>
      <c r="V682" s="72"/>
      <c r="W682" s="72"/>
      <c r="X682" s="72"/>
    </row>
    <row r="683" customFormat="false" ht="15" hidden="false" customHeight="false" outlineLevel="0" collapsed="false">
      <c r="A683" s="143"/>
      <c r="B683" s="144"/>
      <c r="C683" s="96"/>
      <c r="D683" s="96"/>
      <c r="E683" s="96"/>
      <c r="F683" s="145"/>
      <c r="G683" s="151"/>
      <c r="H683" s="72"/>
      <c r="I683" s="72"/>
      <c r="J683" s="72"/>
      <c r="K683" s="72"/>
      <c r="L683" s="71"/>
      <c r="M683" s="72"/>
      <c r="N683" s="72"/>
      <c r="O683" s="72"/>
      <c r="P683" s="72"/>
      <c r="Q683" s="72"/>
      <c r="R683" s="72"/>
      <c r="S683" s="72"/>
      <c r="T683" s="72"/>
      <c r="U683" s="72"/>
      <c r="V683" s="72"/>
      <c r="W683" s="72"/>
      <c r="X683" s="72"/>
    </row>
    <row r="684" customFormat="false" ht="15" hidden="false" customHeight="false" outlineLevel="0" collapsed="false">
      <c r="A684" s="148"/>
      <c r="B684" s="55"/>
      <c r="C684" s="46"/>
      <c r="D684" s="46"/>
      <c r="E684" s="46"/>
    </row>
    <row r="685" customFormat="false" ht="15" hidden="false" customHeight="false" outlineLevel="0" collapsed="false">
      <c r="A685" s="148"/>
      <c r="B685" s="55"/>
      <c r="C685" s="46"/>
      <c r="D685" s="46"/>
      <c r="E685" s="46"/>
    </row>
    <row r="686" customFormat="false" ht="15" hidden="false" customHeight="false" outlineLevel="0" collapsed="false">
      <c r="A686" s="148"/>
      <c r="B686" s="55"/>
      <c r="C686" s="46"/>
      <c r="D686" s="46"/>
      <c r="E686" s="46"/>
    </row>
    <row r="687" customFormat="false" ht="15" hidden="false" customHeight="false" outlineLevel="0" collapsed="false">
      <c r="A687" s="148"/>
      <c r="B687" s="55"/>
      <c r="C687" s="46"/>
      <c r="D687" s="46"/>
      <c r="E687" s="46"/>
    </row>
    <row r="688" customFormat="false" ht="15" hidden="false" customHeight="false" outlineLevel="0" collapsed="false">
      <c r="A688" s="148"/>
      <c r="B688" s="55"/>
      <c r="C688" s="46"/>
      <c r="D688" s="46"/>
      <c r="E688" s="46"/>
    </row>
    <row r="689" customFormat="false" ht="15" hidden="false" customHeight="false" outlineLevel="0" collapsed="false">
      <c r="A689" s="148"/>
      <c r="B689" s="55"/>
      <c r="C689" s="46"/>
      <c r="D689" s="46"/>
      <c r="E689" s="46"/>
    </row>
    <row r="690" customFormat="false" ht="15" hidden="false" customHeight="false" outlineLevel="0" collapsed="false">
      <c r="A690" s="148"/>
      <c r="B690" s="55"/>
      <c r="C690" s="46"/>
      <c r="D690" s="46"/>
      <c r="E690" s="46"/>
    </row>
    <row r="691" customFormat="false" ht="15" hidden="false" customHeight="false" outlineLevel="0" collapsed="false">
      <c r="A691" s="148"/>
      <c r="B691" s="55"/>
      <c r="C691" s="46"/>
      <c r="D691" s="46"/>
      <c r="E691" s="46"/>
    </row>
    <row r="692" customFormat="false" ht="15" hidden="false" customHeight="false" outlineLevel="0" collapsed="false">
      <c r="A692" s="148"/>
      <c r="B692" s="55"/>
      <c r="C692" s="46"/>
      <c r="D692" s="46"/>
      <c r="E692" s="46"/>
    </row>
    <row r="693" customFormat="false" ht="15" hidden="false" customHeight="false" outlineLevel="0" collapsed="false">
      <c r="A693" s="148"/>
      <c r="B693" s="55"/>
      <c r="C693" s="46"/>
      <c r="D693" s="46"/>
      <c r="E693" s="46"/>
    </row>
    <row r="694" customFormat="false" ht="15" hidden="false" customHeight="false" outlineLevel="0" collapsed="false">
      <c r="A694" s="148"/>
      <c r="B694" s="55"/>
      <c r="C694" s="46"/>
      <c r="D694" s="46"/>
      <c r="E694" s="46"/>
    </row>
    <row r="695" customFormat="false" ht="15" hidden="false" customHeight="false" outlineLevel="0" collapsed="false">
      <c r="A695" s="148"/>
      <c r="B695" s="55"/>
      <c r="C695" s="46"/>
      <c r="D695" s="46"/>
      <c r="E695" s="46"/>
    </row>
    <row r="696" customFormat="false" ht="15" hidden="false" customHeight="false" outlineLevel="0" collapsed="false">
      <c r="A696" s="148"/>
      <c r="B696" s="55"/>
      <c r="C696" s="46"/>
      <c r="D696" s="46"/>
      <c r="E696" s="46"/>
    </row>
    <row r="697" customFormat="false" ht="15" hidden="false" customHeight="false" outlineLevel="0" collapsed="false">
      <c r="A697" s="148"/>
      <c r="B697" s="55"/>
      <c r="C697" s="46"/>
      <c r="D697" s="46"/>
      <c r="E697" s="46"/>
    </row>
    <row r="698" customFormat="false" ht="15" hidden="false" customHeight="false" outlineLevel="0" collapsed="false">
      <c r="A698" s="148"/>
      <c r="B698" s="55"/>
      <c r="C698" s="46"/>
      <c r="D698" s="46"/>
      <c r="E698" s="46"/>
    </row>
    <row r="699" customFormat="false" ht="15" hidden="false" customHeight="false" outlineLevel="0" collapsed="false">
      <c r="A699" s="148"/>
      <c r="B699" s="55"/>
      <c r="C699" s="46"/>
      <c r="D699" s="46"/>
      <c r="E699" s="46"/>
    </row>
    <row r="700" customFormat="false" ht="15" hidden="false" customHeight="false" outlineLevel="0" collapsed="false">
      <c r="A700" s="148"/>
      <c r="B700" s="55"/>
      <c r="C700" s="46"/>
      <c r="D700" s="46"/>
      <c r="E700" s="46"/>
    </row>
    <row r="701" customFormat="false" ht="15" hidden="false" customHeight="false" outlineLevel="0" collapsed="false">
      <c r="A701" s="148"/>
      <c r="B701" s="55"/>
      <c r="C701" s="46"/>
      <c r="D701" s="46"/>
      <c r="E701" s="46"/>
    </row>
    <row r="702" customFormat="false" ht="15" hidden="false" customHeight="false" outlineLevel="0" collapsed="false">
      <c r="A702" s="148"/>
      <c r="B702" s="55"/>
      <c r="C702" s="46"/>
      <c r="D702" s="46"/>
      <c r="E702" s="46"/>
    </row>
    <row r="703" customFormat="false" ht="15" hidden="false" customHeight="false" outlineLevel="0" collapsed="false">
      <c r="A703" s="148"/>
      <c r="B703" s="55"/>
      <c r="C703" s="46"/>
      <c r="D703" s="46"/>
      <c r="E703" s="46"/>
    </row>
    <row r="704" customFormat="false" ht="15" hidden="false" customHeight="false" outlineLevel="0" collapsed="false">
      <c r="A704" s="148"/>
      <c r="B704" s="55"/>
      <c r="C704" s="46"/>
      <c r="D704" s="46"/>
      <c r="E704" s="46"/>
    </row>
    <row r="705" customFormat="false" ht="15" hidden="false" customHeight="false" outlineLevel="0" collapsed="false">
      <c r="A705" s="148"/>
      <c r="B705" s="55"/>
      <c r="C705" s="46"/>
      <c r="D705" s="46"/>
      <c r="E705" s="46"/>
    </row>
    <row r="706" customFormat="false" ht="15" hidden="false" customHeight="false" outlineLevel="0" collapsed="false">
      <c r="A706" s="148"/>
      <c r="B706" s="55"/>
      <c r="C706" s="46"/>
      <c r="D706" s="46"/>
      <c r="E706" s="46"/>
    </row>
    <row r="707" customFormat="false" ht="15" hidden="false" customHeight="false" outlineLevel="0" collapsed="false">
      <c r="A707" s="148"/>
      <c r="B707" s="55"/>
      <c r="C707" s="46"/>
      <c r="D707" s="46"/>
      <c r="E707" s="46"/>
    </row>
    <row r="708" customFormat="false" ht="15" hidden="false" customHeight="false" outlineLevel="0" collapsed="false">
      <c r="A708" s="148"/>
      <c r="B708" s="55"/>
      <c r="C708" s="46"/>
      <c r="D708" s="46"/>
      <c r="E708" s="46"/>
    </row>
    <row r="709" customFormat="false" ht="15" hidden="false" customHeight="false" outlineLevel="0" collapsed="false">
      <c r="A709" s="148"/>
      <c r="B709" s="55"/>
      <c r="C709" s="46"/>
      <c r="D709" s="46"/>
      <c r="E709" s="46"/>
    </row>
    <row r="710" customFormat="false" ht="15" hidden="false" customHeight="false" outlineLevel="0" collapsed="false">
      <c r="A710" s="148"/>
      <c r="B710" s="55"/>
      <c r="C710" s="46"/>
      <c r="D710" s="46"/>
      <c r="E710" s="46"/>
    </row>
    <row r="711" customFormat="false" ht="15" hidden="false" customHeight="false" outlineLevel="0" collapsed="false">
      <c r="A711" s="148"/>
      <c r="B711" s="55"/>
      <c r="C711" s="46"/>
      <c r="D711" s="46"/>
      <c r="E711" s="46"/>
    </row>
    <row r="712" customFormat="false" ht="15" hidden="false" customHeight="false" outlineLevel="0" collapsed="false">
      <c r="A712" s="148"/>
      <c r="B712" s="55"/>
      <c r="C712" s="46"/>
      <c r="D712" s="46"/>
      <c r="E712" s="46"/>
    </row>
    <row r="713" customFormat="false" ht="15" hidden="false" customHeight="false" outlineLevel="0" collapsed="false">
      <c r="A713" s="143"/>
      <c r="B713" s="144"/>
      <c r="C713" s="96"/>
      <c r="D713" s="96"/>
      <c r="E713" s="96"/>
      <c r="F713" s="145"/>
      <c r="G713" s="151"/>
      <c r="H713" s="72"/>
      <c r="I713" s="72"/>
      <c r="J713" s="72"/>
      <c r="K713" s="72"/>
      <c r="L713" s="71"/>
      <c r="M713" s="72"/>
      <c r="N713" s="72"/>
      <c r="O713" s="72"/>
      <c r="P713" s="72"/>
      <c r="Q713" s="72"/>
      <c r="R713" s="72"/>
      <c r="S713" s="72"/>
      <c r="T713" s="72"/>
      <c r="U713" s="72"/>
      <c r="V713" s="72"/>
      <c r="W713" s="72"/>
      <c r="X713" s="72"/>
    </row>
    <row r="714" customFormat="false" ht="15" hidden="false" customHeight="false" outlineLevel="0" collapsed="false">
      <c r="A714" s="143"/>
      <c r="B714" s="144"/>
      <c r="C714" s="96"/>
      <c r="D714" s="96"/>
      <c r="E714" s="96"/>
      <c r="F714" s="145"/>
      <c r="G714" s="151"/>
      <c r="H714" s="72"/>
      <c r="I714" s="72"/>
      <c r="J714" s="72"/>
      <c r="K714" s="72"/>
      <c r="L714" s="71"/>
      <c r="M714" s="72"/>
      <c r="N714" s="72"/>
      <c r="O714" s="72"/>
      <c r="P714" s="72"/>
      <c r="Q714" s="72"/>
      <c r="R714" s="72"/>
      <c r="S714" s="72"/>
      <c r="T714" s="72"/>
      <c r="U714" s="72"/>
      <c r="V714" s="72"/>
      <c r="W714" s="72"/>
      <c r="X714" s="72"/>
    </row>
    <row r="715" customFormat="false" ht="15" hidden="false" customHeight="false" outlineLevel="0" collapsed="false">
      <c r="A715" s="143"/>
      <c r="B715" s="144"/>
      <c r="C715" s="96"/>
      <c r="D715" s="96"/>
      <c r="E715" s="96"/>
      <c r="F715" s="145"/>
      <c r="G715" s="151"/>
      <c r="H715" s="72"/>
      <c r="I715" s="72"/>
      <c r="J715" s="72"/>
      <c r="K715" s="72"/>
      <c r="L715" s="71"/>
      <c r="M715" s="72"/>
      <c r="N715" s="72"/>
      <c r="O715" s="72"/>
      <c r="P715" s="72"/>
      <c r="Q715" s="72"/>
      <c r="R715" s="72"/>
      <c r="S715" s="72"/>
      <c r="T715" s="72"/>
      <c r="U715" s="72"/>
      <c r="V715" s="72"/>
      <c r="W715" s="72"/>
      <c r="X715" s="72"/>
    </row>
    <row r="716" customFormat="false" ht="15" hidden="false" customHeight="false" outlineLevel="0" collapsed="false">
      <c r="A716" s="143"/>
      <c r="B716" s="144"/>
      <c r="C716" s="96"/>
      <c r="D716" s="96"/>
      <c r="E716" s="96"/>
      <c r="F716" s="145"/>
      <c r="G716" s="151"/>
      <c r="H716" s="72"/>
      <c r="I716" s="72"/>
      <c r="J716" s="72"/>
      <c r="K716" s="72"/>
      <c r="L716" s="71"/>
      <c r="M716" s="72"/>
      <c r="N716" s="72"/>
      <c r="O716" s="72"/>
      <c r="P716" s="72"/>
      <c r="Q716" s="72"/>
      <c r="R716" s="72"/>
      <c r="S716" s="72"/>
      <c r="T716" s="72"/>
      <c r="U716" s="72"/>
      <c r="V716" s="72"/>
      <c r="W716" s="72"/>
      <c r="X716" s="72"/>
    </row>
    <row r="717" customFormat="false" ht="15" hidden="false" customHeight="false" outlineLevel="0" collapsed="false">
      <c r="A717" s="143"/>
      <c r="B717" s="144"/>
      <c r="C717" s="96"/>
      <c r="D717" s="96"/>
      <c r="E717" s="96"/>
      <c r="F717" s="145"/>
      <c r="G717" s="151"/>
      <c r="H717" s="72"/>
      <c r="I717" s="72"/>
      <c r="J717" s="72"/>
      <c r="K717" s="72"/>
      <c r="L717" s="71"/>
      <c r="M717" s="72"/>
      <c r="N717" s="72"/>
      <c r="O717" s="72"/>
      <c r="P717" s="72"/>
      <c r="Q717" s="72"/>
      <c r="R717" s="72"/>
      <c r="S717" s="72"/>
      <c r="T717" s="72"/>
      <c r="U717" s="72"/>
      <c r="V717" s="72"/>
      <c r="W717" s="72"/>
      <c r="X717" s="72"/>
    </row>
    <row r="718" customFormat="false" ht="15" hidden="false" customHeight="false" outlineLevel="0" collapsed="false">
      <c r="A718" s="143"/>
      <c r="B718" s="144"/>
      <c r="C718" s="96"/>
      <c r="D718" s="96"/>
      <c r="E718" s="96"/>
      <c r="F718" s="145"/>
      <c r="G718" s="151"/>
      <c r="H718" s="72"/>
      <c r="I718" s="72"/>
      <c r="J718" s="72"/>
      <c r="K718" s="72"/>
      <c r="L718" s="71"/>
      <c r="M718" s="72"/>
      <c r="N718" s="72"/>
      <c r="O718" s="72"/>
      <c r="P718" s="72"/>
      <c r="Q718" s="72"/>
      <c r="R718" s="72"/>
      <c r="S718" s="72"/>
      <c r="T718" s="72"/>
      <c r="U718" s="72"/>
      <c r="V718" s="72"/>
      <c r="W718" s="72"/>
      <c r="X718" s="72"/>
    </row>
    <row r="719" customFormat="false" ht="15" hidden="false" customHeight="false" outlineLevel="0" collapsed="false">
      <c r="A719" s="143"/>
      <c r="B719" s="144"/>
      <c r="C719" s="96"/>
      <c r="D719" s="96"/>
      <c r="E719" s="96"/>
      <c r="F719" s="145"/>
      <c r="G719" s="151"/>
      <c r="H719" s="72"/>
      <c r="I719" s="72"/>
      <c r="J719" s="72"/>
      <c r="K719" s="72"/>
      <c r="L719" s="71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</row>
    <row r="720" customFormat="false" ht="15" hidden="false" customHeight="false" outlineLevel="0" collapsed="false">
      <c r="A720" s="143"/>
      <c r="B720" s="144"/>
      <c r="C720" s="96"/>
      <c r="D720" s="96"/>
      <c r="E720" s="96"/>
      <c r="F720" s="145"/>
      <c r="G720" s="151"/>
      <c r="H720" s="72"/>
      <c r="I720" s="72"/>
      <c r="J720" s="72"/>
      <c r="K720" s="72"/>
      <c r="L720" s="71"/>
      <c r="M720" s="72"/>
      <c r="N720" s="72"/>
      <c r="O720" s="72"/>
      <c r="P720" s="72"/>
      <c r="Q720" s="72"/>
      <c r="R720" s="72"/>
      <c r="S720" s="72"/>
      <c r="T720" s="72"/>
      <c r="U720" s="72"/>
      <c r="V720" s="72"/>
      <c r="W720" s="72"/>
      <c r="X720" s="72"/>
    </row>
    <row r="721" customFormat="false" ht="15" hidden="false" customHeight="false" outlineLevel="0" collapsed="false">
      <c r="A721" s="148"/>
      <c r="B721" s="55"/>
      <c r="C721" s="46"/>
      <c r="D721" s="46"/>
      <c r="E721" s="46"/>
    </row>
    <row r="722" customFormat="false" ht="15" hidden="false" customHeight="false" outlineLevel="0" collapsed="false">
      <c r="A722" s="143"/>
      <c r="B722" s="144"/>
      <c r="C722" s="96"/>
      <c r="D722" s="96"/>
      <c r="E722" s="96"/>
      <c r="F722" s="145"/>
      <c r="G722" s="151"/>
      <c r="H722" s="72"/>
      <c r="I722" s="72"/>
      <c r="J722" s="72"/>
      <c r="K722" s="72"/>
      <c r="L722" s="71"/>
      <c r="M722" s="72"/>
      <c r="N722" s="72"/>
      <c r="O722" s="72"/>
      <c r="P722" s="72"/>
      <c r="Q722" s="72"/>
      <c r="R722" s="72"/>
      <c r="S722" s="72"/>
      <c r="T722" s="72"/>
      <c r="U722" s="72"/>
      <c r="V722" s="72"/>
      <c r="W722" s="72"/>
      <c r="X722" s="72"/>
    </row>
    <row r="723" customFormat="false" ht="15" hidden="false" customHeight="false" outlineLevel="0" collapsed="false">
      <c r="A723" s="143"/>
      <c r="B723" s="144"/>
      <c r="C723" s="96"/>
      <c r="D723" s="96"/>
      <c r="E723" s="96"/>
      <c r="F723" s="145"/>
      <c r="G723" s="151"/>
      <c r="H723" s="72"/>
      <c r="I723" s="72"/>
      <c r="J723" s="72"/>
      <c r="K723" s="72"/>
      <c r="L723" s="71"/>
      <c r="M723" s="72"/>
      <c r="N723" s="72"/>
      <c r="O723" s="72"/>
      <c r="P723" s="72"/>
      <c r="Q723" s="72"/>
      <c r="R723" s="72"/>
      <c r="S723" s="72"/>
      <c r="T723" s="72"/>
      <c r="U723" s="72"/>
      <c r="V723" s="72"/>
      <c r="W723" s="72"/>
      <c r="X723" s="72"/>
    </row>
    <row r="724" customFormat="false" ht="15" hidden="false" customHeight="false" outlineLevel="0" collapsed="false">
      <c r="A724" s="143"/>
      <c r="B724" s="144"/>
      <c r="C724" s="96"/>
      <c r="D724" s="96"/>
      <c r="E724" s="96"/>
      <c r="F724" s="145"/>
      <c r="G724" s="151"/>
      <c r="H724" s="72"/>
      <c r="I724" s="72"/>
      <c r="J724" s="72"/>
      <c r="K724" s="72"/>
      <c r="L724" s="71"/>
      <c r="M724" s="72"/>
      <c r="N724" s="72"/>
      <c r="O724" s="72"/>
      <c r="P724" s="72"/>
      <c r="Q724" s="72"/>
      <c r="R724" s="72"/>
      <c r="S724" s="72"/>
      <c r="T724" s="72"/>
      <c r="U724" s="72"/>
      <c r="V724" s="72"/>
      <c r="W724" s="72"/>
      <c r="X724" s="72"/>
    </row>
    <row r="725" customFormat="false" ht="15" hidden="false" customHeight="false" outlineLevel="0" collapsed="false">
      <c r="A725" s="143"/>
      <c r="B725" s="144"/>
      <c r="C725" s="96"/>
      <c r="D725" s="96"/>
      <c r="E725" s="96"/>
      <c r="F725" s="145"/>
      <c r="G725" s="151"/>
      <c r="H725" s="72"/>
      <c r="I725" s="72"/>
      <c r="J725" s="72"/>
      <c r="K725" s="72"/>
      <c r="L725" s="71"/>
      <c r="M725" s="72"/>
      <c r="N725" s="72"/>
      <c r="O725" s="72"/>
      <c r="P725" s="72"/>
      <c r="Q725" s="72"/>
      <c r="R725" s="72"/>
      <c r="S725" s="72"/>
      <c r="T725" s="72"/>
      <c r="U725" s="72"/>
      <c r="V725" s="72"/>
      <c r="W725" s="72"/>
      <c r="X725" s="72"/>
    </row>
    <row r="726" customFormat="false" ht="15" hidden="false" customHeight="false" outlineLevel="0" collapsed="false">
      <c r="A726" s="143"/>
      <c r="B726" s="144"/>
      <c r="C726" s="96"/>
      <c r="D726" s="96"/>
      <c r="E726" s="96"/>
      <c r="F726" s="145"/>
      <c r="G726" s="151"/>
      <c r="H726" s="72"/>
      <c r="I726" s="72"/>
      <c r="J726" s="72"/>
      <c r="K726" s="72"/>
      <c r="L726" s="71"/>
      <c r="M726" s="72"/>
      <c r="N726" s="72"/>
      <c r="O726" s="72"/>
      <c r="P726" s="72"/>
      <c r="Q726" s="72"/>
      <c r="R726" s="72"/>
      <c r="S726" s="72"/>
      <c r="T726" s="72"/>
      <c r="U726" s="72"/>
      <c r="V726" s="72"/>
      <c r="W726" s="72"/>
      <c r="X726" s="72"/>
    </row>
    <row r="727" customFormat="false" ht="15" hidden="false" customHeight="false" outlineLevel="0" collapsed="false">
      <c r="A727" s="143"/>
      <c r="B727" s="144"/>
      <c r="C727" s="96"/>
      <c r="D727" s="96"/>
      <c r="E727" s="96"/>
      <c r="F727" s="145"/>
      <c r="G727" s="151"/>
      <c r="H727" s="72"/>
      <c r="I727" s="72"/>
      <c r="J727" s="72"/>
      <c r="K727" s="72"/>
      <c r="L727" s="71"/>
      <c r="M727" s="72"/>
      <c r="N727" s="72"/>
      <c r="O727" s="72"/>
      <c r="P727" s="72"/>
      <c r="Q727" s="72"/>
      <c r="R727" s="72"/>
      <c r="S727" s="72"/>
      <c r="T727" s="72"/>
      <c r="U727" s="72"/>
      <c r="V727" s="72"/>
      <c r="W727" s="72"/>
      <c r="X727" s="72"/>
    </row>
    <row r="728" customFormat="false" ht="15" hidden="false" customHeight="false" outlineLevel="0" collapsed="false">
      <c r="A728" s="143"/>
      <c r="B728" s="144"/>
      <c r="C728" s="96"/>
      <c r="D728" s="96"/>
      <c r="E728" s="96"/>
      <c r="F728" s="145"/>
      <c r="G728" s="151"/>
      <c r="H728" s="72"/>
      <c r="I728" s="72"/>
      <c r="J728" s="72"/>
      <c r="K728" s="72"/>
      <c r="L728" s="71"/>
      <c r="M728" s="72"/>
      <c r="N728" s="72"/>
      <c r="O728" s="72"/>
      <c r="P728" s="72"/>
      <c r="Q728" s="72"/>
      <c r="R728" s="72"/>
      <c r="S728" s="72"/>
      <c r="T728" s="72"/>
      <c r="U728" s="72"/>
      <c r="V728" s="72"/>
      <c r="W728" s="72"/>
      <c r="X728" s="72"/>
    </row>
    <row r="729" customFormat="false" ht="15" hidden="false" customHeight="false" outlineLevel="0" collapsed="false">
      <c r="A729" s="143"/>
      <c r="B729" s="144"/>
      <c r="C729" s="96"/>
      <c r="D729" s="96"/>
      <c r="E729" s="96"/>
      <c r="F729" s="145"/>
      <c r="G729" s="151"/>
      <c r="H729" s="72"/>
      <c r="I729" s="72"/>
      <c r="J729" s="72"/>
      <c r="K729" s="72"/>
      <c r="L729" s="71"/>
      <c r="M729" s="72"/>
      <c r="N729" s="72"/>
      <c r="O729" s="72"/>
      <c r="P729" s="72"/>
      <c r="Q729" s="72"/>
      <c r="R729" s="72"/>
      <c r="S729" s="72"/>
      <c r="T729" s="72"/>
      <c r="U729" s="72"/>
      <c r="V729" s="72"/>
      <c r="W729" s="72"/>
      <c r="X729" s="72"/>
    </row>
    <row r="730" customFormat="false" ht="15" hidden="false" customHeight="false" outlineLevel="0" collapsed="false">
      <c r="A730" s="143"/>
      <c r="B730" s="144"/>
      <c r="C730" s="96"/>
      <c r="D730" s="96"/>
      <c r="E730" s="96"/>
      <c r="F730" s="145"/>
      <c r="G730" s="151"/>
      <c r="H730" s="72"/>
      <c r="I730" s="72"/>
      <c r="J730" s="72"/>
      <c r="K730" s="72"/>
      <c r="L730" s="71"/>
      <c r="M730" s="72"/>
      <c r="N730" s="72"/>
      <c r="O730" s="72"/>
      <c r="P730" s="72"/>
      <c r="Q730" s="72"/>
      <c r="R730" s="72"/>
      <c r="S730" s="72"/>
      <c r="T730" s="72"/>
      <c r="U730" s="72"/>
      <c r="V730" s="72"/>
      <c r="W730" s="72"/>
      <c r="X730" s="72"/>
    </row>
    <row r="731" customFormat="false" ht="15" hidden="false" customHeight="false" outlineLevel="0" collapsed="false">
      <c r="A731" s="143"/>
      <c r="B731" s="144"/>
      <c r="C731" s="96"/>
      <c r="D731" s="96"/>
      <c r="E731" s="96"/>
      <c r="F731" s="145"/>
      <c r="G731" s="151"/>
      <c r="H731" s="72"/>
      <c r="I731" s="72"/>
      <c r="J731" s="72"/>
      <c r="K731" s="72"/>
      <c r="L731" s="71"/>
      <c r="M731" s="72"/>
      <c r="N731" s="72"/>
      <c r="O731" s="72"/>
      <c r="P731" s="72"/>
      <c r="Q731" s="72"/>
      <c r="R731" s="72"/>
      <c r="S731" s="72"/>
      <c r="T731" s="72"/>
      <c r="U731" s="72"/>
      <c r="V731" s="72"/>
      <c r="W731" s="72"/>
      <c r="X731" s="72"/>
    </row>
    <row r="732" customFormat="false" ht="15" hidden="false" customHeight="false" outlineLevel="0" collapsed="false">
      <c r="A732" s="143"/>
      <c r="B732" s="144"/>
      <c r="C732" s="96"/>
      <c r="D732" s="96"/>
      <c r="E732" s="96"/>
      <c r="F732" s="145"/>
      <c r="G732" s="151"/>
      <c r="H732" s="72"/>
      <c r="I732" s="72"/>
      <c r="J732" s="72"/>
      <c r="K732" s="72"/>
      <c r="L732" s="71"/>
      <c r="M732" s="72"/>
      <c r="N732" s="72"/>
      <c r="O732" s="72"/>
      <c r="P732" s="72"/>
      <c r="Q732" s="72"/>
      <c r="R732" s="72"/>
      <c r="S732" s="72"/>
      <c r="T732" s="72"/>
      <c r="U732" s="72"/>
      <c r="V732" s="72"/>
      <c r="W732" s="72"/>
      <c r="X732" s="72"/>
    </row>
    <row r="733" customFormat="false" ht="15" hidden="false" customHeight="false" outlineLevel="0" collapsed="false">
      <c r="A733" s="143"/>
      <c r="B733" s="144"/>
      <c r="C733" s="96"/>
      <c r="D733" s="96"/>
      <c r="E733" s="96"/>
      <c r="F733" s="145"/>
      <c r="G733" s="151"/>
      <c r="H733" s="72"/>
      <c r="I733" s="72"/>
      <c r="J733" s="72"/>
      <c r="K733" s="72"/>
      <c r="L733" s="71"/>
      <c r="M733" s="72"/>
      <c r="N733" s="72"/>
      <c r="O733" s="72"/>
      <c r="P733" s="72"/>
      <c r="Q733" s="72"/>
      <c r="R733" s="72"/>
      <c r="S733" s="72"/>
      <c r="T733" s="72"/>
      <c r="U733" s="72"/>
      <c r="V733" s="72"/>
      <c r="W733" s="72"/>
      <c r="X733" s="72"/>
    </row>
    <row r="734" customFormat="false" ht="15" hidden="false" customHeight="false" outlineLevel="0" collapsed="false">
      <c r="A734" s="143"/>
      <c r="B734" s="144"/>
      <c r="C734" s="96"/>
      <c r="D734" s="96"/>
      <c r="E734" s="96"/>
      <c r="F734" s="145"/>
      <c r="G734" s="151"/>
      <c r="H734" s="72"/>
      <c r="I734" s="72"/>
      <c r="J734" s="72"/>
      <c r="K734" s="72"/>
      <c r="L734" s="71"/>
      <c r="M734" s="72"/>
      <c r="N734" s="72"/>
      <c r="O734" s="72"/>
      <c r="P734" s="72"/>
      <c r="Q734" s="72"/>
      <c r="R734" s="72"/>
      <c r="S734" s="72"/>
      <c r="T734" s="72"/>
      <c r="U734" s="72"/>
      <c r="V734" s="72"/>
      <c r="W734" s="72"/>
      <c r="X734" s="72"/>
    </row>
    <row r="735" customFormat="false" ht="15" hidden="false" customHeight="false" outlineLevel="0" collapsed="false">
      <c r="A735" s="143"/>
      <c r="B735" s="144"/>
      <c r="C735" s="96"/>
      <c r="D735" s="96"/>
      <c r="E735" s="96"/>
      <c r="F735" s="145"/>
      <c r="G735" s="151"/>
      <c r="H735" s="72"/>
      <c r="I735" s="72"/>
      <c r="J735" s="72"/>
      <c r="K735" s="72"/>
      <c r="L735" s="71"/>
      <c r="M735" s="72"/>
      <c r="N735" s="72"/>
      <c r="O735" s="72"/>
      <c r="P735" s="72"/>
      <c r="Q735" s="72"/>
      <c r="R735" s="72"/>
      <c r="S735" s="72"/>
      <c r="T735" s="72"/>
      <c r="U735" s="72"/>
      <c r="V735" s="72"/>
      <c r="W735" s="72"/>
      <c r="X735" s="72"/>
    </row>
    <row r="736" customFormat="false" ht="15" hidden="false" customHeight="false" outlineLevel="0" collapsed="false">
      <c r="A736" s="143"/>
      <c r="B736" s="144"/>
      <c r="C736" s="96"/>
      <c r="D736" s="96"/>
      <c r="E736" s="96"/>
      <c r="F736" s="145"/>
      <c r="G736" s="151"/>
      <c r="H736" s="72"/>
      <c r="I736" s="72"/>
      <c r="J736" s="72"/>
      <c r="K736" s="72"/>
      <c r="L736" s="71"/>
      <c r="M736" s="72"/>
      <c r="N736" s="72"/>
      <c r="O736" s="72"/>
      <c r="P736" s="72"/>
      <c r="Q736" s="72"/>
      <c r="R736" s="72"/>
      <c r="S736" s="72"/>
      <c r="T736" s="72"/>
      <c r="U736" s="72"/>
      <c r="V736" s="72"/>
      <c r="W736" s="72"/>
      <c r="X736" s="72"/>
    </row>
    <row r="737" customFormat="false" ht="15" hidden="false" customHeight="false" outlineLevel="0" collapsed="false">
      <c r="A737" s="143"/>
      <c r="B737" s="144"/>
      <c r="C737" s="96"/>
      <c r="D737" s="96"/>
      <c r="E737" s="96"/>
      <c r="F737" s="145"/>
      <c r="G737" s="151"/>
      <c r="H737" s="72"/>
      <c r="I737" s="72"/>
      <c r="J737" s="72"/>
      <c r="K737" s="72"/>
      <c r="L737" s="71"/>
      <c r="M737" s="72"/>
      <c r="N737" s="72"/>
      <c r="O737" s="72"/>
      <c r="P737" s="72"/>
      <c r="Q737" s="72"/>
      <c r="R737" s="72"/>
      <c r="S737" s="72"/>
      <c r="T737" s="72"/>
      <c r="U737" s="72"/>
      <c r="V737" s="72"/>
      <c r="W737" s="72"/>
      <c r="X737" s="72"/>
    </row>
    <row r="738" customFormat="false" ht="15" hidden="false" customHeight="false" outlineLevel="0" collapsed="false">
      <c r="A738" s="143"/>
      <c r="B738" s="144"/>
      <c r="C738" s="96"/>
      <c r="D738" s="96"/>
      <c r="E738" s="96"/>
      <c r="F738" s="145"/>
      <c r="G738" s="151"/>
      <c r="H738" s="72"/>
      <c r="I738" s="72"/>
      <c r="J738" s="72"/>
      <c r="K738" s="72"/>
      <c r="L738" s="71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</row>
    <row r="739" customFormat="false" ht="15" hidden="false" customHeight="false" outlineLevel="0" collapsed="false">
      <c r="A739" s="143"/>
      <c r="B739" s="144"/>
      <c r="C739" s="96"/>
      <c r="D739" s="96"/>
      <c r="E739" s="96"/>
      <c r="F739" s="145"/>
      <c r="G739" s="151"/>
      <c r="H739" s="72"/>
      <c r="I739" s="72"/>
      <c r="J739" s="72"/>
      <c r="K739" s="72"/>
      <c r="L739" s="71"/>
      <c r="M739" s="72"/>
      <c r="N739" s="72"/>
      <c r="O739" s="72"/>
      <c r="P739" s="72"/>
      <c r="Q739" s="72"/>
      <c r="R739" s="72"/>
      <c r="S739" s="72"/>
      <c r="T739" s="72"/>
      <c r="U739" s="72"/>
      <c r="V739" s="72"/>
      <c r="W739" s="72"/>
      <c r="X739" s="72"/>
    </row>
    <row r="740" customFormat="false" ht="15" hidden="false" customHeight="false" outlineLevel="0" collapsed="false">
      <c r="A740" s="143"/>
      <c r="B740" s="144"/>
      <c r="C740" s="96"/>
      <c r="D740" s="96"/>
      <c r="E740" s="96"/>
      <c r="F740" s="145"/>
      <c r="G740" s="151"/>
      <c r="H740" s="72"/>
      <c r="I740" s="72"/>
      <c r="J740" s="72"/>
      <c r="K740" s="72"/>
      <c r="L740" s="71"/>
      <c r="M740" s="72"/>
      <c r="N740" s="72"/>
      <c r="O740" s="72"/>
      <c r="P740" s="72"/>
      <c r="Q740" s="72"/>
      <c r="R740" s="72"/>
      <c r="S740" s="72"/>
      <c r="T740" s="72"/>
      <c r="U740" s="72"/>
      <c r="V740" s="72"/>
      <c r="W740" s="72"/>
      <c r="X740" s="72"/>
    </row>
    <row r="741" customFormat="false" ht="15" hidden="false" customHeight="false" outlineLevel="0" collapsed="false">
      <c r="A741" s="143"/>
      <c r="B741" s="144"/>
      <c r="C741" s="96"/>
      <c r="D741" s="96"/>
      <c r="E741" s="96"/>
      <c r="F741" s="145"/>
      <c r="G741" s="151"/>
      <c r="H741" s="72"/>
      <c r="I741" s="72"/>
      <c r="J741" s="72"/>
      <c r="K741" s="72"/>
      <c r="L741" s="71"/>
      <c r="M741" s="72"/>
      <c r="N741" s="72"/>
      <c r="O741" s="72"/>
      <c r="P741" s="72"/>
      <c r="Q741" s="72"/>
      <c r="R741" s="72"/>
      <c r="S741" s="72"/>
      <c r="T741" s="72"/>
      <c r="U741" s="72"/>
      <c r="V741" s="72"/>
      <c r="W741" s="72"/>
      <c r="X741" s="72"/>
    </row>
    <row r="742" customFormat="false" ht="15" hidden="false" customHeight="false" outlineLevel="0" collapsed="false">
      <c r="A742" s="143"/>
      <c r="B742" s="144"/>
      <c r="C742" s="96"/>
      <c r="D742" s="96"/>
      <c r="E742" s="96"/>
      <c r="F742" s="145"/>
      <c r="G742" s="151"/>
      <c r="H742" s="72"/>
      <c r="I742" s="72"/>
      <c r="J742" s="72"/>
      <c r="K742" s="72"/>
      <c r="L742" s="71"/>
      <c r="M742" s="72"/>
      <c r="N742" s="72"/>
      <c r="O742" s="72"/>
      <c r="P742" s="72"/>
      <c r="Q742" s="72"/>
      <c r="R742" s="72"/>
      <c r="S742" s="72"/>
      <c r="T742" s="72"/>
      <c r="U742" s="72"/>
      <c r="V742" s="72"/>
      <c r="W742" s="72"/>
      <c r="X742" s="72"/>
    </row>
    <row r="743" customFormat="false" ht="15" hidden="false" customHeight="false" outlineLevel="0" collapsed="false">
      <c r="A743" s="143"/>
      <c r="B743" s="144"/>
      <c r="C743" s="96"/>
      <c r="D743" s="96"/>
      <c r="E743" s="96"/>
      <c r="F743" s="145"/>
      <c r="G743" s="151"/>
      <c r="H743" s="72"/>
      <c r="I743" s="72"/>
      <c r="J743" s="72"/>
      <c r="K743" s="72"/>
      <c r="L743" s="71"/>
      <c r="M743" s="72"/>
      <c r="N743" s="72"/>
      <c r="O743" s="72"/>
      <c r="P743" s="72"/>
      <c r="Q743" s="72"/>
      <c r="R743" s="72"/>
      <c r="S743" s="72"/>
      <c r="T743" s="72"/>
      <c r="U743" s="72"/>
      <c r="V743" s="72"/>
      <c r="W743" s="72"/>
      <c r="X743" s="72"/>
    </row>
    <row r="744" customFormat="false" ht="15" hidden="false" customHeight="false" outlineLevel="0" collapsed="false">
      <c r="A744" s="143"/>
      <c r="B744" s="144"/>
      <c r="C744" s="96"/>
      <c r="D744" s="96"/>
      <c r="E744" s="96"/>
      <c r="F744" s="145"/>
      <c r="G744" s="151"/>
      <c r="H744" s="72"/>
      <c r="I744" s="72"/>
      <c r="J744" s="72"/>
      <c r="K744" s="72"/>
      <c r="L744" s="71"/>
      <c r="M744" s="72"/>
      <c r="N744" s="72"/>
      <c r="O744" s="72"/>
      <c r="P744" s="72"/>
      <c r="Q744" s="72"/>
      <c r="R744" s="72"/>
      <c r="S744" s="72"/>
      <c r="T744" s="72"/>
      <c r="U744" s="72"/>
      <c r="V744" s="72"/>
      <c r="W744" s="72"/>
      <c r="X744" s="72"/>
    </row>
    <row r="745" customFormat="false" ht="15" hidden="false" customHeight="false" outlineLevel="0" collapsed="false">
      <c r="A745" s="143"/>
      <c r="B745" s="144"/>
      <c r="C745" s="96"/>
      <c r="D745" s="96"/>
      <c r="E745" s="96"/>
      <c r="F745" s="145"/>
      <c r="G745" s="151"/>
      <c r="H745" s="72"/>
      <c r="I745" s="72"/>
      <c r="J745" s="72"/>
      <c r="K745" s="72"/>
      <c r="L745" s="71"/>
      <c r="M745" s="72"/>
      <c r="N745" s="72"/>
      <c r="O745" s="72"/>
      <c r="P745" s="72"/>
      <c r="Q745" s="72"/>
      <c r="R745" s="72"/>
      <c r="S745" s="72"/>
      <c r="T745" s="72"/>
      <c r="U745" s="72"/>
      <c r="V745" s="72"/>
      <c r="W745" s="72"/>
      <c r="X745" s="72"/>
    </row>
    <row r="746" customFormat="false" ht="15" hidden="false" customHeight="false" outlineLevel="0" collapsed="false">
      <c r="A746" s="143"/>
      <c r="B746" s="144"/>
      <c r="C746" s="96"/>
      <c r="D746" s="96"/>
      <c r="E746" s="96"/>
      <c r="F746" s="145"/>
      <c r="G746" s="151"/>
      <c r="H746" s="72"/>
      <c r="I746" s="72"/>
      <c r="J746" s="72"/>
      <c r="K746" s="72"/>
      <c r="L746" s="71"/>
      <c r="M746" s="72"/>
      <c r="N746" s="72"/>
      <c r="O746" s="72"/>
      <c r="P746" s="72"/>
      <c r="Q746" s="72"/>
      <c r="R746" s="72"/>
      <c r="S746" s="72"/>
      <c r="T746" s="72"/>
      <c r="U746" s="72"/>
      <c r="V746" s="72"/>
      <c r="W746" s="72"/>
      <c r="X746" s="72"/>
    </row>
    <row r="747" customFormat="false" ht="15" hidden="false" customHeight="false" outlineLevel="0" collapsed="false">
      <c r="A747" s="143"/>
      <c r="B747" s="144"/>
      <c r="C747" s="96"/>
      <c r="D747" s="96"/>
      <c r="E747" s="96"/>
      <c r="F747" s="145"/>
      <c r="G747" s="151"/>
      <c r="H747" s="72"/>
      <c r="I747" s="72"/>
      <c r="J747" s="72"/>
      <c r="K747" s="72"/>
      <c r="L747" s="71"/>
      <c r="M747" s="72"/>
      <c r="N747" s="72"/>
      <c r="O747" s="72"/>
      <c r="P747" s="72"/>
      <c r="Q747" s="72"/>
      <c r="R747" s="72"/>
      <c r="S747" s="72"/>
      <c r="T747" s="72"/>
      <c r="U747" s="72"/>
      <c r="V747" s="72"/>
      <c r="W747" s="72"/>
      <c r="X747" s="72"/>
    </row>
    <row r="748" customFormat="false" ht="15" hidden="false" customHeight="false" outlineLevel="0" collapsed="false">
      <c r="A748" s="148"/>
      <c r="B748" s="55"/>
      <c r="C748" s="46"/>
      <c r="D748" s="46"/>
      <c r="E748" s="46"/>
    </row>
    <row r="749" customFormat="false" ht="15" hidden="false" customHeight="false" outlineLevel="0" collapsed="false">
      <c r="A749" s="148"/>
      <c r="B749" s="55"/>
      <c r="C749" s="46"/>
      <c r="D749" s="46"/>
      <c r="E749" s="46"/>
    </row>
    <row r="750" customFormat="false" ht="15" hidden="false" customHeight="false" outlineLevel="0" collapsed="false">
      <c r="A750" s="148"/>
      <c r="B750" s="55"/>
      <c r="C750" s="46"/>
      <c r="D750" s="46"/>
      <c r="E750" s="46"/>
    </row>
    <row r="751" customFormat="false" ht="15" hidden="false" customHeight="false" outlineLevel="0" collapsed="false">
      <c r="A751" s="148"/>
      <c r="B751" s="55"/>
      <c r="C751" s="46"/>
      <c r="D751" s="46"/>
      <c r="E751" s="46"/>
    </row>
    <row r="752" customFormat="false" ht="15" hidden="false" customHeight="false" outlineLevel="0" collapsed="false">
      <c r="A752" s="148"/>
      <c r="B752" s="55"/>
      <c r="C752" s="46"/>
      <c r="D752" s="46"/>
      <c r="E752" s="46"/>
    </row>
    <row r="753" customFormat="false" ht="15" hidden="false" customHeight="false" outlineLevel="0" collapsed="false">
      <c r="A753" s="148"/>
      <c r="B753" s="55"/>
      <c r="C753" s="46"/>
      <c r="D753" s="46"/>
      <c r="E753" s="46"/>
    </row>
    <row r="754" customFormat="false" ht="15" hidden="false" customHeight="false" outlineLevel="0" collapsed="false">
      <c r="A754" s="148"/>
      <c r="B754" s="55"/>
      <c r="C754" s="46"/>
      <c r="D754" s="46"/>
      <c r="E754" s="46"/>
    </row>
    <row r="755" customFormat="false" ht="15" hidden="false" customHeight="false" outlineLevel="0" collapsed="false">
      <c r="A755" s="148"/>
      <c r="B755" s="55"/>
      <c r="C755" s="46"/>
      <c r="D755" s="46"/>
      <c r="E755" s="46"/>
    </row>
    <row r="756" customFormat="false" ht="15" hidden="false" customHeight="false" outlineLevel="0" collapsed="false">
      <c r="A756" s="148"/>
      <c r="B756" s="55"/>
      <c r="C756" s="46"/>
      <c r="D756" s="46"/>
      <c r="E756" s="46"/>
    </row>
    <row r="757" customFormat="false" ht="15" hidden="false" customHeight="false" outlineLevel="0" collapsed="false">
      <c r="A757" s="148"/>
      <c r="B757" s="55"/>
      <c r="C757" s="46"/>
      <c r="D757" s="46"/>
      <c r="E757" s="46"/>
    </row>
    <row r="758" customFormat="false" ht="15" hidden="false" customHeight="false" outlineLevel="0" collapsed="false">
      <c r="A758" s="148"/>
      <c r="B758" s="55"/>
      <c r="C758" s="46"/>
      <c r="D758" s="46"/>
      <c r="E758" s="46"/>
    </row>
    <row r="759" customFormat="false" ht="15" hidden="false" customHeight="false" outlineLevel="0" collapsed="false">
      <c r="A759" s="148"/>
      <c r="B759" s="55"/>
      <c r="C759" s="46"/>
      <c r="D759" s="46"/>
      <c r="E759" s="46"/>
    </row>
    <row r="760" customFormat="false" ht="15" hidden="false" customHeight="false" outlineLevel="0" collapsed="false">
      <c r="A760" s="148"/>
      <c r="B760" s="55"/>
      <c r="C760" s="46"/>
      <c r="D760" s="46"/>
      <c r="E760" s="46"/>
    </row>
    <row r="761" customFormat="false" ht="15" hidden="false" customHeight="false" outlineLevel="0" collapsed="false">
      <c r="A761" s="148"/>
      <c r="B761" s="55"/>
      <c r="C761" s="46"/>
      <c r="D761" s="46"/>
      <c r="E761" s="46"/>
    </row>
    <row r="762" customFormat="false" ht="15" hidden="false" customHeight="false" outlineLevel="0" collapsed="false">
      <c r="A762" s="148"/>
      <c r="B762" s="55"/>
      <c r="C762" s="46"/>
      <c r="D762" s="46"/>
      <c r="E762" s="46"/>
    </row>
    <row r="763" customFormat="false" ht="15" hidden="false" customHeight="false" outlineLevel="0" collapsed="false">
      <c r="A763" s="148"/>
      <c r="B763" s="55"/>
      <c r="C763" s="46"/>
      <c r="D763" s="46"/>
      <c r="E763" s="46"/>
    </row>
    <row r="764" customFormat="false" ht="15" hidden="false" customHeight="false" outlineLevel="0" collapsed="false">
      <c r="A764" s="148"/>
      <c r="B764" s="55"/>
      <c r="C764" s="46"/>
      <c r="D764" s="46"/>
      <c r="E764" s="46"/>
    </row>
    <row r="765" customFormat="false" ht="15" hidden="false" customHeight="false" outlineLevel="0" collapsed="false">
      <c r="A765" s="148"/>
      <c r="B765" s="55"/>
      <c r="C765" s="46"/>
      <c r="D765" s="46"/>
      <c r="E765" s="46"/>
    </row>
    <row r="766" customFormat="false" ht="15" hidden="false" customHeight="false" outlineLevel="0" collapsed="false">
      <c r="A766" s="148"/>
      <c r="B766" s="55"/>
      <c r="C766" s="46"/>
      <c r="D766" s="46"/>
      <c r="E766" s="46"/>
    </row>
    <row r="767" customFormat="false" ht="15" hidden="false" customHeight="false" outlineLevel="0" collapsed="false">
      <c r="A767" s="148"/>
      <c r="B767" s="55"/>
      <c r="C767" s="46"/>
      <c r="D767" s="46"/>
      <c r="E767" s="46"/>
    </row>
    <row r="768" customFormat="false" ht="15" hidden="false" customHeight="false" outlineLevel="0" collapsed="false">
      <c r="A768" s="148"/>
      <c r="B768" s="55"/>
      <c r="C768" s="46"/>
      <c r="D768" s="46"/>
      <c r="E768" s="46"/>
    </row>
    <row r="769" customFormat="false" ht="15" hidden="false" customHeight="false" outlineLevel="0" collapsed="false">
      <c r="A769" s="148"/>
      <c r="B769" s="55"/>
      <c r="C769" s="46"/>
      <c r="D769" s="46"/>
      <c r="E769" s="46"/>
    </row>
    <row r="770" customFormat="false" ht="15" hidden="false" customHeight="false" outlineLevel="0" collapsed="false">
      <c r="A770" s="148"/>
      <c r="B770" s="55"/>
      <c r="C770" s="46"/>
      <c r="D770" s="46"/>
      <c r="E770" s="46"/>
    </row>
    <row r="771" customFormat="false" ht="15" hidden="false" customHeight="false" outlineLevel="0" collapsed="false">
      <c r="A771" s="148"/>
      <c r="B771" s="55"/>
      <c r="C771" s="46"/>
      <c r="D771" s="46"/>
      <c r="E771" s="46"/>
    </row>
    <row r="772" customFormat="false" ht="15" hidden="false" customHeight="false" outlineLevel="0" collapsed="false">
      <c r="A772" s="143"/>
      <c r="B772" s="144"/>
      <c r="C772" s="96"/>
      <c r="D772" s="96"/>
      <c r="E772" s="96"/>
      <c r="F772" s="145"/>
      <c r="G772" s="151"/>
      <c r="H772" s="72"/>
      <c r="I772" s="72"/>
      <c r="J772" s="72"/>
      <c r="K772" s="72"/>
      <c r="L772" s="71"/>
      <c r="M772" s="72"/>
      <c r="N772" s="72"/>
      <c r="O772" s="72"/>
      <c r="P772" s="72"/>
      <c r="Q772" s="72"/>
      <c r="R772" s="72"/>
      <c r="S772" s="72"/>
      <c r="T772" s="72"/>
      <c r="U772" s="72"/>
      <c r="V772" s="72"/>
      <c r="W772" s="72"/>
      <c r="X772" s="72"/>
    </row>
    <row r="773" customFormat="false" ht="15" hidden="false" customHeight="false" outlineLevel="0" collapsed="false">
      <c r="A773" s="143"/>
      <c r="B773" s="144"/>
      <c r="C773" s="96"/>
      <c r="D773" s="96"/>
      <c r="E773" s="96"/>
      <c r="F773" s="145"/>
      <c r="G773" s="151"/>
      <c r="H773" s="72"/>
      <c r="I773" s="72"/>
      <c r="J773" s="72"/>
      <c r="K773" s="72"/>
      <c r="L773" s="71"/>
      <c r="M773" s="72"/>
      <c r="N773" s="72"/>
      <c r="O773" s="72"/>
      <c r="P773" s="72"/>
      <c r="Q773" s="72"/>
      <c r="R773" s="72"/>
      <c r="S773" s="72"/>
      <c r="T773" s="72"/>
      <c r="U773" s="72"/>
      <c r="V773" s="72"/>
      <c r="W773" s="72"/>
      <c r="X773" s="72"/>
    </row>
    <row r="774" customFormat="false" ht="15" hidden="false" customHeight="false" outlineLevel="0" collapsed="false">
      <c r="A774" s="143"/>
      <c r="B774" s="144"/>
      <c r="C774" s="96"/>
      <c r="D774" s="96"/>
      <c r="E774" s="96"/>
      <c r="F774" s="145"/>
      <c r="G774" s="151"/>
      <c r="H774" s="72"/>
      <c r="I774" s="72"/>
      <c r="J774" s="72"/>
      <c r="K774" s="72"/>
      <c r="L774" s="71"/>
      <c r="M774" s="72"/>
      <c r="N774" s="72"/>
      <c r="O774" s="72"/>
      <c r="P774" s="72"/>
      <c r="Q774" s="72"/>
      <c r="R774" s="72"/>
      <c r="S774" s="72"/>
      <c r="T774" s="72"/>
      <c r="U774" s="72"/>
      <c r="V774" s="72"/>
      <c r="W774" s="72"/>
      <c r="X774" s="72"/>
    </row>
    <row r="775" customFormat="false" ht="15" hidden="false" customHeight="false" outlineLevel="0" collapsed="false">
      <c r="A775" s="143"/>
      <c r="B775" s="144"/>
      <c r="C775" s="96"/>
      <c r="D775" s="96"/>
      <c r="E775" s="96"/>
      <c r="F775" s="145"/>
      <c r="G775" s="151"/>
      <c r="H775" s="72"/>
      <c r="I775" s="72"/>
      <c r="J775" s="72"/>
      <c r="K775" s="72"/>
      <c r="L775" s="71"/>
      <c r="M775" s="72"/>
      <c r="N775" s="72"/>
      <c r="O775" s="72"/>
      <c r="P775" s="72"/>
      <c r="Q775" s="72"/>
      <c r="R775" s="72"/>
      <c r="S775" s="72"/>
      <c r="T775" s="72"/>
      <c r="U775" s="72"/>
      <c r="V775" s="72"/>
      <c r="W775" s="72"/>
      <c r="X775" s="72"/>
    </row>
    <row r="776" customFormat="false" ht="15" hidden="false" customHeight="false" outlineLevel="0" collapsed="false">
      <c r="A776" s="143"/>
      <c r="B776" s="144"/>
      <c r="C776" s="96"/>
      <c r="D776" s="96"/>
      <c r="E776" s="96"/>
      <c r="F776" s="145"/>
      <c r="G776" s="151"/>
      <c r="H776" s="72"/>
      <c r="I776" s="72"/>
      <c r="J776" s="72"/>
      <c r="K776" s="72"/>
      <c r="L776" s="71"/>
      <c r="M776" s="72"/>
      <c r="N776" s="72"/>
      <c r="O776" s="72"/>
      <c r="P776" s="72"/>
      <c r="Q776" s="72"/>
      <c r="R776" s="72"/>
      <c r="S776" s="72"/>
      <c r="T776" s="72"/>
      <c r="U776" s="72"/>
      <c r="V776" s="72"/>
      <c r="W776" s="72"/>
      <c r="X776" s="72"/>
    </row>
    <row r="777" customFormat="false" ht="15" hidden="false" customHeight="false" outlineLevel="0" collapsed="false">
      <c r="A777" s="143"/>
      <c r="B777" s="144"/>
      <c r="C777" s="96"/>
      <c r="D777" s="96"/>
      <c r="E777" s="96"/>
      <c r="F777" s="145"/>
      <c r="G777" s="151"/>
      <c r="H777" s="72"/>
      <c r="I777" s="72"/>
      <c r="J777" s="72"/>
      <c r="K777" s="72"/>
      <c r="L777" s="71"/>
      <c r="M777" s="72"/>
      <c r="N777" s="72"/>
      <c r="O777" s="72"/>
      <c r="P777" s="72"/>
      <c r="Q777" s="72"/>
      <c r="R777" s="72"/>
      <c r="S777" s="72"/>
      <c r="T777" s="72"/>
      <c r="U777" s="72"/>
      <c r="V777" s="72"/>
      <c r="W777" s="72"/>
      <c r="X777" s="72"/>
    </row>
    <row r="778" customFormat="false" ht="15" hidden="false" customHeight="false" outlineLevel="0" collapsed="false">
      <c r="A778" s="143"/>
      <c r="B778" s="144"/>
      <c r="C778" s="96"/>
      <c r="D778" s="96"/>
      <c r="E778" s="96"/>
      <c r="F778" s="145"/>
      <c r="G778" s="151"/>
      <c r="H778" s="72"/>
      <c r="I778" s="72"/>
      <c r="J778" s="72"/>
      <c r="K778" s="72"/>
      <c r="L778" s="71"/>
      <c r="M778" s="72"/>
      <c r="N778" s="72"/>
      <c r="O778" s="72"/>
      <c r="P778" s="72"/>
      <c r="Q778" s="72"/>
      <c r="R778" s="72"/>
      <c r="S778" s="72"/>
      <c r="T778" s="72"/>
      <c r="U778" s="72"/>
      <c r="V778" s="72"/>
      <c r="W778" s="72"/>
      <c r="X778" s="72"/>
    </row>
    <row r="779" customFormat="false" ht="15" hidden="false" customHeight="false" outlineLevel="0" collapsed="false">
      <c r="A779" s="143"/>
      <c r="B779" s="144"/>
      <c r="C779" s="96"/>
      <c r="D779" s="96"/>
      <c r="E779" s="96"/>
      <c r="F779" s="145"/>
      <c r="G779" s="151"/>
      <c r="H779" s="72"/>
      <c r="I779" s="72"/>
      <c r="J779" s="72"/>
      <c r="K779" s="72"/>
      <c r="L779" s="71"/>
      <c r="M779" s="72"/>
      <c r="N779" s="72"/>
      <c r="O779" s="72"/>
      <c r="P779" s="72"/>
      <c r="Q779" s="72"/>
      <c r="R779" s="72"/>
      <c r="S779" s="72"/>
      <c r="T779" s="72"/>
      <c r="U779" s="72"/>
      <c r="V779" s="72"/>
      <c r="W779" s="72"/>
      <c r="X779" s="72"/>
    </row>
    <row r="780" customFormat="false" ht="15" hidden="false" customHeight="false" outlineLevel="0" collapsed="false">
      <c r="A780" s="143"/>
      <c r="B780" s="144"/>
      <c r="C780" s="96"/>
      <c r="D780" s="96"/>
      <c r="E780" s="96"/>
      <c r="F780" s="145"/>
      <c r="G780" s="151"/>
      <c r="H780" s="72"/>
      <c r="I780" s="72"/>
      <c r="J780" s="72"/>
      <c r="K780" s="72"/>
      <c r="L780" s="71"/>
      <c r="M780" s="72"/>
      <c r="N780" s="72"/>
      <c r="O780" s="72"/>
      <c r="P780" s="72"/>
      <c r="Q780" s="72"/>
      <c r="R780" s="72"/>
      <c r="S780" s="72"/>
      <c r="T780" s="72"/>
      <c r="U780" s="72"/>
      <c r="V780" s="72"/>
      <c r="W780" s="72"/>
      <c r="X780" s="72"/>
    </row>
    <row r="781" customFormat="false" ht="15" hidden="false" customHeight="false" outlineLevel="0" collapsed="false">
      <c r="A781" s="143"/>
      <c r="B781" s="144"/>
      <c r="C781" s="96"/>
      <c r="D781" s="96"/>
      <c r="E781" s="96"/>
      <c r="F781" s="145"/>
      <c r="G781" s="151"/>
      <c r="H781" s="72"/>
      <c r="I781" s="72"/>
      <c r="J781" s="72"/>
      <c r="K781" s="72"/>
      <c r="L781" s="71"/>
      <c r="M781" s="72"/>
      <c r="N781" s="72"/>
      <c r="O781" s="72"/>
      <c r="P781" s="72"/>
      <c r="Q781" s="72"/>
      <c r="R781" s="72"/>
      <c r="S781" s="72"/>
      <c r="T781" s="72"/>
      <c r="U781" s="72"/>
      <c r="V781" s="72"/>
      <c r="W781" s="72"/>
      <c r="X781" s="72"/>
    </row>
    <row r="782" customFormat="false" ht="15" hidden="false" customHeight="false" outlineLevel="0" collapsed="false">
      <c r="A782" s="143"/>
      <c r="B782" s="144"/>
      <c r="C782" s="96"/>
      <c r="D782" s="96"/>
      <c r="E782" s="96"/>
      <c r="F782" s="145"/>
      <c r="G782" s="151"/>
      <c r="H782" s="72"/>
      <c r="I782" s="72"/>
      <c r="J782" s="72"/>
      <c r="K782" s="72"/>
      <c r="L782" s="71"/>
      <c r="M782" s="72"/>
      <c r="N782" s="72"/>
      <c r="O782" s="72"/>
      <c r="P782" s="72"/>
      <c r="Q782" s="72"/>
      <c r="R782" s="72"/>
      <c r="S782" s="72"/>
      <c r="T782" s="72"/>
      <c r="U782" s="72"/>
      <c r="V782" s="72"/>
      <c r="W782" s="72"/>
      <c r="X782" s="72"/>
    </row>
    <row r="783" customFormat="false" ht="15" hidden="false" customHeight="false" outlineLevel="0" collapsed="false">
      <c r="A783" s="143"/>
      <c r="B783" s="144"/>
      <c r="C783" s="96"/>
      <c r="D783" s="96"/>
      <c r="E783" s="96"/>
      <c r="F783" s="145"/>
      <c r="G783" s="151"/>
      <c r="H783" s="72"/>
      <c r="I783" s="72"/>
      <c r="J783" s="72"/>
      <c r="K783" s="72"/>
      <c r="L783" s="71"/>
      <c r="M783" s="72"/>
      <c r="N783" s="72"/>
      <c r="O783" s="72"/>
      <c r="P783" s="72"/>
      <c r="Q783" s="72"/>
      <c r="R783" s="72"/>
      <c r="S783" s="72"/>
      <c r="T783" s="72"/>
      <c r="U783" s="72"/>
      <c r="V783" s="72"/>
      <c r="W783" s="72"/>
      <c r="X783" s="72"/>
    </row>
    <row r="784" customFormat="false" ht="15" hidden="false" customHeight="false" outlineLevel="0" collapsed="false">
      <c r="A784" s="143"/>
      <c r="B784" s="144"/>
      <c r="C784" s="96"/>
      <c r="D784" s="96"/>
      <c r="E784" s="96"/>
      <c r="F784" s="145"/>
      <c r="G784" s="151"/>
      <c r="H784" s="72"/>
      <c r="I784" s="72"/>
      <c r="J784" s="72"/>
      <c r="K784" s="72"/>
      <c r="L784" s="71"/>
      <c r="M784" s="72"/>
      <c r="N784" s="72"/>
      <c r="O784" s="72"/>
      <c r="P784" s="72"/>
      <c r="Q784" s="72"/>
      <c r="R784" s="72"/>
      <c r="S784" s="72"/>
      <c r="T784" s="72"/>
      <c r="U784" s="72"/>
      <c r="V784" s="72"/>
      <c r="W784" s="72"/>
      <c r="X784" s="72"/>
    </row>
    <row r="785" customFormat="false" ht="15" hidden="false" customHeight="false" outlineLevel="0" collapsed="false">
      <c r="A785" s="143"/>
      <c r="B785" s="144"/>
      <c r="C785" s="96"/>
      <c r="D785" s="96"/>
      <c r="E785" s="96"/>
      <c r="F785" s="145"/>
      <c r="G785" s="151"/>
      <c r="H785" s="72"/>
      <c r="I785" s="72"/>
      <c r="J785" s="72"/>
      <c r="K785" s="72"/>
      <c r="L785" s="71"/>
      <c r="M785" s="72"/>
      <c r="N785" s="72"/>
      <c r="O785" s="72"/>
      <c r="P785" s="72"/>
      <c r="Q785" s="72"/>
      <c r="R785" s="72"/>
      <c r="S785" s="72"/>
      <c r="T785" s="72"/>
      <c r="U785" s="72"/>
      <c r="V785" s="72"/>
      <c r="W785" s="72"/>
      <c r="X785" s="72"/>
    </row>
    <row r="786" customFormat="false" ht="15" hidden="false" customHeight="false" outlineLevel="0" collapsed="false">
      <c r="A786" s="143"/>
      <c r="B786" s="144"/>
      <c r="C786" s="96"/>
      <c r="D786" s="96"/>
      <c r="E786" s="96"/>
      <c r="F786" s="145"/>
      <c r="G786" s="151"/>
      <c r="H786" s="72"/>
      <c r="I786" s="72"/>
      <c r="J786" s="72"/>
      <c r="K786" s="72"/>
      <c r="L786" s="71"/>
      <c r="M786" s="72"/>
      <c r="N786" s="72"/>
      <c r="O786" s="72"/>
      <c r="P786" s="72"/>
      <c r="Q786" s="72"/>
      <c r="R786" s="72"/>
      <c r="S786" s="72"/>
      <c r="T786" s="72"/>
      <c r="U786" s="72"/>
      <c r="V786" s="72"/>
      <c r="W786" s="72"/>
      <c r="X786" s="72"/>
    </row>
    <row r="787" customFormat="false" ht="15" hidden="false" customHeight="false" outlineLevel="0" collapsed="false">
      <c r="A787" s="143"/>
      <c r="B787" s="144"/>
      <c r="C787" s="96"/>
      <c r="D787" s="96"/>
      <c r="E787" s="96"/>
      <c r="F787" s="145"/>
      <c r="G787" s="151"/>
      <c r="H787" s="72"/>
      <c r="I787" s="72"/>
      <c r="J787" s="72"/>
      <c r="K787" s="72"/>
      <c r="L787" s="71"/>
      <c r="M787" s="72"/>
      <c r="N787" s="72"/>
      <c r="O787" s="72"/>
      <c r="P787" s="72"/>
      <c r="Q787" s="72"/>
      <c r="R787" s="72"/>
      <c r="S787" s="72"/>
      <c r="T787" s="72"/>
      <c r="U787" s="72"/>
      <c r="V787" s="72"/>
      <c r="W787" s="72"/>
      <c r="X787" s="72"/>
    </row>
    <row r="788" customFormat="false" ht="15" hidden="false" customHeight="false" outlineLevel="0" collapsed="false">
      <c r="A788" s="143"/>
      <c r="B788" s="144"/>
      <c r="C788" s="96"/>
      <c r="D788" s="96"/>
      <c r="E788" s="96"/>
      <c r="F788" s="145"/>
      <c r="G788" s="151"/>
      <c r="H788" s="72"/>
      <c r="I788" s="72"/>
      <c r="J788" s="72"/>
      <c r="K788" s="72"/>
      <c r="L788" s="71"/>
      <c r="M788" s="72"/>
      <c r="N788" s="72"/>
      <c r="O788" s="72"/>
      <c r="P788" s="72"/>
      <c r="Q788" s="72"/>
      <c r="R788" s="72"/>
      <c r="S788" s="72"/>
      <c r="T788" s="72"/>
      <c r="U788" s="72"/>
      <c r="V788" s="72"/>
      <c r="W788" s="72"/>
      <c r="X788" s="72"/>
    </row>
    <row r="789" customFormat="false" ht="15" hidden="false" customHeight="false" outlineLevel="0" collapsed="false">
      <c r="A789" s="143"/>
      <c r="B789" s="144"/>
      <c r="C789" s="96"/>
      <c r="D789" s="96"/>
      <c r="E789" s="96"/>
      <c r="F789" s="145"/>
      <c r="G789" s="151"/>
      <c r="H789" s="72"/>
      <c r="I789" s="72"/>
      <c r="J789" s="72"/>
      <c r="K789" s="72"/>
      <c r="L789" s="71"/>
      <c r="M789" s="72"/>
      <c r="N789" s="72"/>
      <c r="O789" s="72"/>
      <c r="P789" s="72"/>
      <c r="Q789" s="72"/>
      <c r="R789" s="72"/>
      <c r="S789" s="72"/>
      <c r="T789" s="72"/>
      <c r="U789" s="72"/>
      <c r="V789" s="72"/>
      <c r="W789" s="72"/>
      <c r="X789" s="72"/>
    </row>
    <row r="790" customFormat="false" ht="15" hidden="false" customHeight="false" outlineLevel="0" collapsed="false">
      <c r="A790" s="143"/>
      <c r="B790" s="144"/>
      <c r="C790" s="96"/>
      <c r="D790" s="96"/>
      <c r="E790" s="96"/>
      <c r="F790" s="145"/>
      <c r="G790" s="151"/>
      <c r="H790" s="72"/>
      <c r="I790" s="72"/>
      <c r="J790" s="72"/>
      <c r="K790" s="72"/>
      <c r="L790" s="71"/>
      <c r="M790" s="72"/>
      <c r="N790" s="72"/>
      <c r="O790" s="72"/>
      <c r="P790" s="72"/>
      <c r="Q790" s="72"/>
      <c r="R790" s="72"/>
      <c r="S790" s="72"/>
      <c r="T790" s="72"/>
      <c r="U790" s="72"/>
      <c r="V790" s="72"/>
      <c r="W790" s="72"/>
      <c r="X790" s="72"/>
    </row>
    <row r="791" customFormat="false" ht="15" hidden="false" customHeight="false" outlineLevel="0" collapsed="false">
      <c r="A791" s="143"/>
      <c r="B791" s="144"/>
      <c r="C791" s="96"/>
      <c r="D791" s="96"/>
      <c r="E791" s="96"/>
      <c r="F791" s="145"/>
      <c r="G791" s="151"/>
      <c r="H791" s="72"/>
      <c r="I791" s="72"/>
      <c r="J791" s="72"/>
      <c r="K791" s="72"/>
      <c r="L791" s="71"/>
      <c r="M791" s="72"/>
      <c r="N791" s="72"/>
      <c r="O791" s="72"/>
      <c r="P791" s="72"/>
      <c r="Q791" s="72"/>
      <c r="R791" s="72"/>
      <c r="S791" s="72"/>
      <c r="T791" s="72"/>
      <c r="U791" s="72"/>
      <c r="V791" s="72"/>
      <c r="W791" s="72"/>
      <c r="X791" s="72"/>
    </row>
    <row r="792" customFormat="false" ht="15" hidden="false" customHeight="false" outlineLevel="0" collapsed="false">
      <c r="A792" s="143"/>
      <c r="B792" s="144"/>
      <c r="C792" s="96"/>
      <c r="D792" s="96"/>
      <c r="E792" s="96"/>
      <c r="F792" s="145"/>
      <c r="G792" s="151"/>
      <c r="H792" s="72"/>
      <c r="I792" s="72"/>
      <c r="J792" s="72"/>
      <c r="K792" s="72"/>
      <c r="L792" s="71"/>
      <c r="M792" s="72"/>
      <c r="N792" s="72"/>
      <c r="O792" s="72"/>
      <c r="P792" s="72"/>
      <c r="Q792" s="72"/>
      <c r="R792" s="72"/>
      <c r="S792" s="72"/>
      <c r="T792" s="72"/>
      <c r="U792" s="72"/>
      <c r="V792" s="72"/>
      <c r="W792" s="72"/>
      <c r="X792" s="72"/>
    </row>
    <row r="793" customFormat="false" ht="15" hidden="false" customHeight="false" outlineLevel="0" collapsed="false">
      <c r="A793" s="143"/>
      <c r="B793" s="144"/>
      <c r="C793" s="96"/>
      <c r="D793" s="96"/>
      <c r="E793" s="96"/>
      <c r="F793" s="145"/>
      <c r="G793" s="151"/>
      <c r="H793" s="72"/>
      <c r="I793" s="72"/>
      <c r="J793" s="72"/>
      <c r="K793" s="72"/>
      <c r="L793" s="71"/>
      <c r="M793" s="72"/>
      <c r="N793" s="72"/>
      <c r="O793" s="72"/>
      <c r="P793" s="72"/>
      <c r="Q793" s="72"/>
      <c r="R793" s="72"/>
      <c r="S793" s="72"/>
      <c r="T793" s="72"/>
      <c r="U793" s="72"/>
      <c r="V793" s="72"/>
      <c r="W793" s="72"/>
      <c r="X793" s="72"/>
    </row>
    <row r="794" customFormat="false" ht="15" hidden="false" customHeight="false" outlineLevel="0" collapsed="false">
      <c r="A794" s="143"/>
      <c r="B794" s="144"/>
      <c r="C794" s="96"/>
      <c r="D794" s="96"/>
      <c r="E794" s="96"/>
      <c r="F794" s="145"/>
      <c r="G794" s="151"/>
      <c r="H794" s="72"/>
      <c r="I794" s="72"/>
      <c r="J794" s="72"/>
      <c r="K794" s="72"/>
      <c r="L794" s="71"/>
      <c r="M794" s="72"/>
      <c r="N794" s="72"/>
      <c r="O794" s="72"/>
      <c r="P794" s="72"/>
      <c r="Q794" s="72"/>
      <c r="R794" s="72"/>
      <c r="S794" s="72"/>
      <c r="T794" s="72"/>
      <c r="U794" s="72"/>
      <c r="V794" s="72"/>
      <c r="W794" s="72"/>
      <c r="X794" s="72"/>
    </row>
    <row r="795" customFormat="false" ht="15" hidden="false" customHeight="false" outlineLevel="0" collapsed="false">
      <c r="A795" s="143"/>
      <c r="B795" s="144"/>
      <c r="C795" s="96"/>
      <c r="D795" s="96"/>
      <c r="E795" s="96"/>
      <c r="F795" s="145"/>
      <c r="G795" s="151"/>
      <c r="H795" s="72"/>
      <c r="I795" s="72"/>
      <c r="J795" s="72"/>
      <c r="K795" s="72"/>
      <c r="L795" s="71"/>
      <c r="M795" s="72"/>
      <c r="N795" s="72"/>
      <c r="O795" s="72"/>
      <c r="P795" s="72"/>
      <c r="Q795" s="72"/>
      <c r="R795" s="72"/>
      <c r="S795" s="72"/>
      <c r="T795" s="72"/>
      <c r="U795" s="72"/>
      <c r="V795" s="72"/>
      <c r="W795" s="72"/>
      <c r="X795" s="72"/>
    </row>
    <row r="796" customFormat="false" ht="15" hidden="false" customHeight="false" outlineLevel="0" collapsed="false">
      <c r="A796" s="143"/>
      <c r="B796" s="144"/>
      <c r="C796" s="96"/>
      <c r="D796" s="96"/>
      <c r="E796" s="96"/>
      <c r="F796" s="145"/>
      <c r="G796" s="151"/>
      <c r="H796" s="72"/>
      <c r="I796" s="72"/>
      <c r="J796" s="72"/>
      <c r="K796" s="72"/>
      <c r="L796" s="71"/>
      <c r="M796" s="72"/>
      <c r="N796" s="72"/>
      <c r="O796" s="72"/>
      <c r="P796" s="72"/>
      <c r="Q796" s="72"/>
      <c r="R796" s="72"/>
      <c r="S796" s="72"/>
      <c r="T796" s="72"/>
      <c r="U796" s="72"/>
      <c r="V796" s="72"/>
      <c r="W796" s="72"/>
      <c r="X796" s="72"/>
    </row>
    <row r="797" customFormat="false" ht="15" hidden="false" customHeight="false" outlineLevel="0" collapsed="false">
      <c r="A797" s="143"/>
      <c r="B797" s="144"/>
      <c r="C797" s="96"/>
      <c r="D797" s="96"/>
      <c r="E797" s="96"/>
      <c r="F797" s="145"/>
      <c r="G797" s="151"/>
      <c r="H797" s="72"/>
      <c r="I797" s="72"/>
      <c r="J797" s="72"/>
      <c r="K797" s="72"/>
      <c r="L797" s="71"/>
      <c r="M797" s="72"/>
      <c r="N797" s="72"/>
      <c r="O797" s="72"/>
      <c r="P797" s="72"/>
      <c r="Q797" s="72"/>
      <c r="R797" s="72"/>
      <c r="S797" s="72"/>
      <c r="T797" s="72"/>
      <c r="U797" s="72"/>
      <c r="V797" s="72"/>
      <c r="W797" s="72"/>
      <c r="X797" s="72"/>
    </row>
    <row r="798" customFormat="false" ht="15" hidden="false" customHeight="false" outlineLevel="0" collapsed="false">
      <c r="A798" s="143"/>
      <c r="B798" s="144"/>
      <c r="C798" s="96"/>
      <c r="D798" s="96"/>
      <c r="E798" s="96"/>
      <c r="F798" s="145"/>
      <c r="G798" s="151"/>
      <c r="H798" s="72"/>
      <c r="I798" s="72"/>
      <c r="J798" s="72"/>
      <c r="K798" s="72"/>
      <c r="L798" s="71"/>
      <c r="M798" s="72"/>
      <c r="N798" s="72"/>
      <c r="O798" s="72"/>
      <c r="P798" s="72"/>
      <c r="Q798" s="72"/>
      <c r="R798" s="72"/>
      <c r="S798" s="72"/>
      <c r="T798" s="72"/>
      <c r="U798" s="72"/>
      <c r="V798" s="72"/>
      <c r="W798" s="72"/>
      <c r="X798" s="72"/>
    </row>
    <row r="799" customFormat="false" ht="15" hidden="false" customHeight="false" outlineLevel="0" collapsed="false">
      <c r="A799" s="143"/>
      <c r="B799" s="144"/>
      <c r="C799" s="96"/>
      <c r="D799" s="96"/>
      <c r="E799" s="96"/>
      <c r="F799" s="145"/>
      <c r="G799" s="151"/>
      <c r="H799" s="72"/>
      <c r="I799" s="72"/>
      <c r="J799" s="72"/>
      <c r="K799" s="72"/>
      <c r="L799" s="71"/>
      <c r="M799" s="72"/>
      <c r="N799" s="72"/>
      <c r="O799" s="72"/>
      <c r="P799" s="72"/>
      <c r="Q799" s="72"/>
      <c r="R799" s="72"/>
      <c r="S799" s="72"/>
      <c r="T799" s="72"/>
      <c r="U799" s="72"/>
      <c r="V799" s="72"/>
      <c r="W799" s="72"/>
      <c r="X799" s="72"/>
    </row>
    <row r="800" customFormat="false" ht="15" hidden="false" customHeight="false" outlineLevel="0" collapsed="false">
      <c r="A800" s="143"/>
      <c r="B800" s="144"/>
      <c r="C800" s="96"/>
      <c r="D800" s="96"/>
      <c r="E800" s="96"/>
      <c r="F800" s="145"/>
      <c r="G800" s="151"/>
      <c r="H800" s="72"/>
      <c r="I800" s="72"/>
      <c r="J800" s="72"/>
      <c r="K800" s="72"/>
      <c r="L800" s="71"/>
      <c r="M800" s="72"/>
      <c r="N800" s="72"/>
      <c r="O800" s="72"/>
      <c r="P800" s="72"/>
      <c r="Q800" s="72"/>
      <c r="R800" s="72"/>
      <c r="S800" s="72"/>
      <c r="T800" s="72"/>
      <c r="U800" s="72"/>
      <c r="V800" s="72"/>
      <c r="W800" s="72"/>
      <c r="X800" s="72"/>
    </row>
    <row r="801" customFormat="false" ht="15" hidden="false" customHeight="false" outlineLevel="0" collapsed="false">
      <c r="A801" s="143"/>
      <c r="B801" s="144"/>
      <c r="C801" s="96"/>
      <c r="D801" s="96"/>
      <c r="E801" s="96"/>
      <c r="F801" s="145"/>
      <c r="G801" s="151"/>
      <c r="H801" s="72"/>
      <c r="I801" s="72"/>
      <c r="J801" s="72"/>
      <c r="K801" s="72"/>
      <c r="L801" s="71"/>
      <c r="M801" s="72"/>
      <c r="N801" s="72"/>
      <c r="O801" s="72"/>
      <c r="P801" s="72"/>
      <c r="Q801" s="72"/>
      <c r="R801" s="72"/>
      <c r="S801" s="72"/>
      <c r="T801" s="72"/>
      <c r="U801" s="72"/>
      <c r="V801" s="72"/>
      <c r="W801" s="72"/>
      <c r="X801" s="72"/>
    </row>
    <row r="802" customFormat="false" ht="15" hidden="false" customHeight="false" outlineLevel="0" collapsed="false">
      <c r="A802" s="143"/>
      <c r="B802" s="144"/>
      <c r="C802" s="96"/>
      <c r="D802" s="96"/>
      <c r="E802" s="96"/>
      <c r="F802" s="145"/>
      <c r="G802" s="151"/>
      <c r="H802" s="72"/>
      <c r="I802" s="72"/>
      <c r="J802" s="72"/>
      <c r="K802" s="72"/>
      <c r="L802" s="71"/>
      <c r="M802" s="72"/>
      <c r="N802" s="72"/>
      <c r="O802" s="72"/>
      <c r="P802" s="72"/>
      <c r="Q802" s="72"/>
      <c r="R802" s="72"/>
      <c r="S802" s="72"/>
      <c r="T802" s="72"/>
      <c r="U802" s="72"/>
      <c r="V802" s="72"/>
      <c r="W802" s="72"/>
      <c r="X802" s="72"/>
    </row>
    <row r="803" customFormat="false" ht="15" hidden="false" customHeight="false" outlineLevel="0" collapsed="false">
      <c r="A803" s="143"/>
      <c r="B803" s="144"/>
      <c r="C803" s="96"/>
      <c r="D803" s="96"/>
      <c r="E803" s="96"/>
      <c r="F803" s="145"/>
      <c r="G803" s="151"/>
      <c r="H803" s="72"/>
      <c r="I803" s="72"/>
      <c r="J803" s="72"/>
      <c r="K803" s="72"/>
      <c r="L803" s="71"/>
      <c r="M803" s="72"/>
      <c r="N803" s="72"/>
      <c r="O803" s="72"/>
      <c r="P803" s="72"/>
      <c r="Q803" s="72"/>
      <c r="R803" s="72"/>
      <c r="S803" s="72"/>
      <c r="T803" s="72"/>
      <c r="U803" s="72"/>
      <c r="V803" s="72"/>
      <c r="W803" s="72"/>
      <c r="X803" s="72"/>
    </row>
    <row r="804" customFormat="false" ht="15" hidden="false" customHeight="false" outlineLevel="0" collapsed="false">
      <c r="A804" s="143"/>
      <c r="B804" s="144"/>
      <c r="C804" s="96"/>
      <c r="D804" s="96"/>
      <c r="E804" s="96"/>
      <c r="F804" s="145"/>
      <c r="G804" s="151"/>
      <c r="H804" s="72"/>
      <c r="I804" s="72"/>
      <c r="J804" s="72"/>
      <c r="K804" s="72"/>
      <c r="L804" s="71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</row>
    <row r="805" customFormat="false" ht="15" hidden="false" customHeight="false" outlineLevel="0" collapsed="false">
      <c r="A805" s="143"/>
      <c r="B805" s="144"/>
      <c r="C805" s="96"/>
      <c r="D805" s="96"/>
      <c r="E805" s="96"/>
      <c r="F805" s="145"/>
      <c r="G805" s="151"/>
      <c r="H805" s="72"/>
      <c r="I805" s="72"/>
      <c r="J805" s="72"/>
      <c r="K805" s="72"/>
      <c r="L805" s="71"/>
      <c r="M805" s="72"/>
      <c r="N805" s="72"/>
      <c r="O805" s="72"/>
      <c r="P805" s="72"/>
      <c r="Q805" s="72"/>
      <c r="R805" s="72"/>
      <c r="S805" s="72"/>
      <c r="T805" s="72"/>
      <c r="U805" s="72"/>
      <c r="V805" s="72"/>
      <c r="W805" s="72"/>
      <c r="X805" s="72"/>
    </row>
    <row r="806" customFormat="false" ht="15" hidden="false" customHeight="false" outlineLevel="0" collapsed="false">
      <c r="A806" s="143"/>
      <c r="B806" s="144"/>
      <c r="C806" s="96"/>
      <c r="D806" s="96"/>
      <c r="E806" s="96"/>
      <c r="F806" s="145"/>
      <c r="G806" s="151"/>
      <c r="H806" s="72"/>
      <c r="I806" s="72"/>
      <c r="J806" s="72"/>
      <c r="K806" s="72"/>
      <c r="L806" s="71"/>
      <c r="M806" s="72"/>
      <c r="N806" s="72"/>
      <c r="O806" s="72"/>
      <c r="P806" s="72"/>
      <c r="Q806" s="72"/>
      <c r="R806" s="72"/>
      <c r="S806" s="72"/>
      <c r="T806" s="72"/>
      <c r="U806" s="72"/>
      <c r="V806" s="72"/>
      <c r="W806" s="72"/>
      <c r="X806" s="72"/>
    </row>
    <row r="807" customFormat="false" ht="15" hidden="false" customHeight="false" outlineLevel="0" collapsed="false">
      <c r="A807" s="143"/>
      <c r="B807" s="144"/>
      <c r="C807" s="96"/>
      <c r="D807" s="96"/>
      <c r="E807" s="96"/>
      <c r="F807" s="145"/>
      <c r="G807" s="151"/>
      <c r="H807" s="72"/>
      <c r="I807" s="72"/>
      <c r="J807" s="72"/>
      <c r="K807" s="72"/>
      <c r="L807" s="71"/>
      <c r="M807" s="72"/>
      <c r="N807" s="72"/>
      <c r="O807" s="72"/>
      <c r="P807" s="72"/>
      <c r="Q807" s="72"/>
      <c r="R807" s="72"/>
      <c r="S807" s="72"/>
      <c r="T807" s="72"/>
      <c r="U807" s="72"/>
      <c r="V807" s="72"/>
      <c r="W807" s="72"/>
      <c r="X807" s="72"/>
    </row>
    <row r="808" customFormat="false" ht="15" hidden="false" customHeight="false" outlineLevel="0" collapsed="false">
      <c r="A808" s="143"/>
      <c r="B808" s="144"/>
      <c r="C808" s="96"/>
      <c r="D808" s="96"/>
      <c r="E808" s="96"/>
      <c r="F808" s="145"/>
      <c r="G808" s="151"/>
      <c r="H808" s="72"/>
      <c r="I808" s="72"/>
      <c r="J808" s="72"/>
      <c r="K808" s="72"/>
      <c r="L808" s="71"/>
      <c r="M808" s="72"/>
      <c r="N808" s="72"/>
      <c r="O808" s="72"/>
      <c r="P808" s="72"/>
      <c r="Q808" s="72"/>
      <c r="R808" s="72"/>
      <c r="S808" s="72"/>
      <c r="T808" s="72"/>
      <c r="U808" s="72"/>
      <c r="V808" s="72"/>
      <c r="W808" s="72"/>
      <c r="X808" s="72"/>
    </row>
    <row r="809" customFormat="false" ht="15" hidden="false" customHeight="false" outlineLevel="0" collapsed="false">
      <c r="A809" s="143"/>
      <c r="B809" s="144"/>
      <c r="C809" s="96"/>
      <c r="D809" s="96"/>
      <c r="E809" s="96"/>
      <c r="F809" s="145"/>
      <c r="G809" s="151"/>
      <c r="H809" s="72"/>
      <c r="I809" s="72"/>
      <c r="J809" s="72"/>
      <c r="K809" s="72"/>
      <c r="L809" s="71"/>
      <c r="M809" s="72"/>
      <c r="N809" s="72"/>
      <c r="O809" s="72"/>
      <c r="P809" s="72"/>
      <c r="Q809" s="72"/>
      <c r="R809" s="72"/>
      <c r="S809" s="72"/>
      <c r="T809" s="72"/>
      <c r="U809" s="72"/>
      <c r="V809" s="72"/>
      <c r="W809" s="72"/>
      <c r="X809" s="72"/>
    </row>
    <row r="810" customFormat="false" ht="15" hidden="false" customHeight="false" outlineLevel="0" collapsed="false">
      <c r="A810" s="143"/>
      <c r="B810" s="144"/>
      <c r="C810" s="96"/>
      <c r="D810" s="96"/>
      <c r="E810" s="96"/>
      <c r="F810" s="145"/>
      <c r="G810" s="151"/>
      <c r="H810" s="72"/>
      <c r="I810" s="72"/>
      <c r="J810" s="72"/>
      <c r="K810" s="72"/>
      <c r="L810" s="71"/>
      <c r="M810" s="72"/>
      <c r="N810" s="72"/>
      <c r="O810" s="72"/>
      <c r="P810" s="72"/>
      <c r="Q810" s="72"/>
      <c r="R810" s="72"/>
      <c r="S810" s="72"/>
      <c r="T810" s="72"/>
      <c r="U810" s="72"/>
      <c r="V810" s="72"/>
      <c r="W810" s="72"/>
      <c r="X810" s="72"/>
    </row>
    <row r="811" customFormat="false" ht="15" hidden="false" customHeight="false" outlineLevel="0" collapsed="false">
      <c r="A811" s="143"/>
      <c r="B811" s="144"/>
      <c r="C811" s="96"/>
      <c r="D811" s="96"/>
      <c r="E811" s="96"/>
      <c r="F811" s="145"/>
      <c r="G811" s="151"/>
      <c r="H811" s="72"/>
      <c r="I811" s="72"/>
      <c r="J811" s="72"/>
      <c r="K811" s="72"/>
      <c r="L811" s="71"/>
      <c r="M811" s="72"/>
      <c r="N811" s="72"/>
      <c r="O811" s="72"/>
      <c r="P811" s="72"/>
      <c r="Q811" s="72"/>
      <c r="R811" s="72"/>
      <c r="S811" s="72"/>
      <c r="T811" s="72"/>
      <c r="U811" s="72"/>
      <c r="V811" s="72"/>
      <c r="W811" s="72"/>
      <c r="X811" s="72"/>
    </row>
    <row r="812" customFormat="false" ht="15" hidden="false" customHeight="false" outlineLevel="0" collapsed="false">
      <c r="A812" s="143"/>
      <c r="B812" s="144"/>
      <c r="C812" s="96"/>
      <c r="D812" s="96"/>
      <c r="E812" s="96"/>
      <c r="F812" s="145"/>
      <c r="G812" s="151"/>
      <c r="H812" s="72"/>
      <c r="I812" s="72"/>
      <c r="J812" s="72"/>
      <c r="K812" s="72"/>
      <c r="L812" s="71"/>
      <c r="M812" s="72"/>
      <c r="N812" s="72"/>
      <c r="O812" s="72"/>
      <c r="P812" s="72"/>
      <c r="Q812" s="72"/>
      <c r="R812" s="72"/>
      <c r="S812" s="72"/>
      <c r="T812" s="72"/>
      <c r="U812" s="72"/>
      <c r="V812" s="72"/>
      <c r="W812" s="72"/>
      <c r="X812" s="72"/>
    </row>
    <row r="813" customFormat="false" ht="15" hidden="false" customHeight="false" outlineLevel="0" collapsed="false">
      <c r="A813" s="143"/>
      <c r="B813" s="144"/>
      <c r="C813" s="96"/>
      <c r="D813" s="96"/>
      <c r="E813" s="96"/>
      <c r="F813" s="145"/>
      <c r="G813" s="151"/>
      <c r="H813" s="72"/>
      <c r="I813" s="72"/>
      <c r="J813" s="72"/>
      <c r="K813" s="72"/>
      <c r="L813" s="71"/>
      <c r="M813" s="72"/>
      <c r="N813" s="72"/>
      <c r="O813" s="72"/>
      <c r="P813" s="72"/>
      <c r="Q813" s="72"/>
      <c r="R813" s="72"/>
      <c r="S813" s="72"/>
      <c r="T813" s="72"/>
      <c r="U813" s="72"/>
      <c r="V813" s="72"/>
      <c r="W813" s="72"/>
      <c r="X813" s="72"/>
    </row>
    <row r="814" customFormat="false" ht="15" hidden="false" customHeight="false" outlineLevel="0" collapsed="false">
      <c r="A814" s="143"/>
      <c r="B814" s="144"/>
      <c r="C814" s="96"/>
      <c r="D814" s="96"/>
      <c r="E814" s="96"/>
      <c r="F814" s="145"/>
      <c r="G814" s="151"/>
      <c r="H814" s="72"/>
      <c r="I814" s="72"/>
      <c r="J814" s="72"/>
      <c r="K814" s="72"/>
      <c r="L814" s="71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</row>
    <row r="815" customFormat="false" ht="15" hidden="false" customHeight="false" outlineLevel="0" collapsed="false">
      <c r="A815" s="143"/>
      <c r="B815" s="144"/>
      <c r="C815" s="96"/>
      <c r="D815" s="96"/>
      <c r="E815" s="96"/>
      <c r="F815" s="145"/>
      <c r="G815" s="151"/>
      <c r="H815" s="72"/>
      <c r="I815" s="72"/>
      <c r="J815" s="72"/>
      <c r="K815" s="72"/>
      <c r="L815" s="71"/>
      <c r="M815" s="72"/>
      <c r="N815" s="72"/>
      <c r="O815" s="72"/>
      <c r="P815" s="72"/>
      <c r="Q815" s="72"/>
      <c r="R815" s="72"/>
      <c r="S815" s="72"/>
      <c r="T815" s="72"/>
      <c r="U815" s="72"/>
      <c r="V815" s="72"/>
      <c r="W815" s="72"/>
      <c r="X815" s="72"/>
    </row>
    <row r="816" customFormat="false" ht="15" hidden="false" customHeight="false" outlineLevel="0" collapsed="false">
      <c r="A816" s="143"/>
      <c r="B816" s="144"/>
      <c r="C816" s="96"/>
      <c r="D816" s="96"/>
      <c r="E816" s="96"/>
      <c r="F816" s="145"/>
      <c r="G816" s="151"/>
      <c r="H816" s="72"/>
      <c r="I816" s="72"/>
      <c r="J816" s="72"/>
      <c r="K816" s="72"/>
      <c r="L816" s="71"/>
      <c r="M816" s="72"/>
      <c r="N816" s="72"/>
      <c r="O816" s="72"/>
      <c r="P816" s="72"/>
      <c r="Q816" s="72"/>
      <c r="R816" s="72"/>
      <c r="S816" s="72"/>
      <c r="T816" s="72"/>
      <c r="U816" s="72"/>
      <c r="V816" s="72"/>
      <c r="W816" s="72"/>
      <c r="X816" s="72"/>
    </row>
    <row r="817" customFormat="false" ht="15" hidden="false" customHeight="false" outlineLevel="0" collapsed="false">
      <c r="A817" s="143"/>
      <c r="B817" s="144"/>
      <c r="C817" s="96"/>
      <c r="D817" s="96"/>
      <c r="E817" s="96"/>
      <c r="F817" s="145"/>
      <c r="G817" s="151"/>
      <c r="H817" s="72"/>
      <c r="I817" s="72"/>
      <c r="J817" s="72"/>
      <c r="K817" s="72"/>
      <c r="L817" s="71"/>
      <c r="M817" s="72"/>
      <c r="N817" s="72"/>
      <c r="O817" s="72"/>
      <c r="P817" s="72"/>
      <c r="Q817" s="72"/>
      <c r="R817" s="72"/>
      <c r="S817" s="72"/>
      <c r="T817" s="72"/>
      <c r="U817" s="72"/>
      <c r="V817" s="72"/>
      <c r="W817" s="72"/>
      <c r="X817" s="72"/>
    </row>
    <row r="818" customFormat="false" ht="15" hidden="false" customHeight="false" outlineLevel="0" collapsed="false">
      <c r="A818" s="143"/>
      <c r="B818" s="144"/>
      <c r="C818" s="96"/>
      <c r="D818" s="96"/>
      <c r="E818" s="96"/>
      <c r="F818" s="145"/>
      <c r="G818" s="151"/>
      <c r="H818" s="72"/>
      <c r="I818" s="72"/>
      <c r="J818" s="72"/>
      <c r="K818" s="72"/>
      <c r="L818" s="71"/>
      <c r="M818" s="72"/>
      <c r="N818" s="72"/>
      <c r="O818" s="72"/>
      <c r="P818" s="72"/>
      <c r="Q818" s="72"/>
      <c r="R818" s="72"/>
      <c r="S818" s="72"/>
      <c r="T818" s="72"/>
      <c r="U818" s="72"/>
      <c r="V818" s="72"/>
      <c r="W818" s="72"/>
      <c r="X818" s="72"/>
    </row>
    <row r="819" customFormat="false" ht="15" hidden="false" customHeight="false" outlineLevel="0" collapsed="false">
      <c r="A819" s="143"/>
      <c r="B819" s="144"/>
      <c r="C819" s="96"/>
      <c r="D819" s="96"/>
      <c r="E819" s="96"/>
      <c r="F819" s="145"/>
      <c r="G819" s="151"/>
      <c r="H819" s="72"/>
      <c r="I819" s="72"/>
      <c r="J819" s="72"/>
      <c r="K819" s="72"/>
      <c r="L819" s="71"/>
      <c r="M819" s="72"/>
      <c r="N819" s="72"/>
      <c r="O819" s="72"/>
      <c r="P819" s="72"/>
      <c r="Q819" s="72"/>
      <c r="R819" s="72"/>
      <c r="S819" s="72"/>
      <c r="T819" s="72"/>
      <c r="U819" s="72"/>
      <c r="V819" s="72"/>
      <c r="W819" s="72"/>
      <c r="X819" s="72"/>
    </row>
    <row r="820" customFormat="false" ht="15" hidden="false" customHeight="false" outlineLevel="0" collapsed="false">
      <c r="A820" s="143"/>
      <c r="B820" s="144"/>
      <c r="C820" s="96"/>
      <c r="D820" s="96"/>
      <c r="E820" s="96"/>
      <c r="F820" s="145"/>
      <c r="G820" s="151"/>
      <c r="H820" s="72"/>
      <c r="I820" s="72"/>
      <c r="J820" s="72"/>
      <c r="K820" s="72"/>
      <c r="L820" s="71"/>
      <c r="M820" s="72"/>
      <c r="N820" s="72"/>
      <c r="O820" s="72"/>
      <c r="P820" s="72"/>
      <c r="Q820" s="72"/>
      <c r="R820" s="72"/>
      <c r="S820" s="72"/>
      <c r="T820" s="72"/>
      <c r="U820" s="72"/>
      <c r="V820" s="72"/>
      <c r="W820" s="72"/>
      <c r="X820" s="72"/>
    </row>
    <row r="821" customFormat="false" ht="15" hidden="false" customHeight="false" outlineLevel="0" collapsed="false">
      <c r="A821" s="143"/>
      <c r="B821" s="144"/>
      <c r="C821" s="96"/>
      <c r="D821" s="96"/>
      <c r="E821" s="96"/>
      <c r="F821" s="145"/>
      <c r="G821" s="151"/>
      <c r="H821" s="72"/>
      <c r="I821" s="72"/>
      <c r="J821" s="72"/>
      <c r="K821" s="72"/>
      <c r="L821" s="71"/>
      <c r="M821" s="72"/>
      <c r="N821" s="72"/>
      <c r="O821" s="72"/>
      <c r="P821" s="72"/>
      <c r="Q821" s="72"/>
      <c r="R821" s="72"/>
      <c r="S821" s="72"/>
      <c r="T821" s="72"/>
      <c r="U821" s="72"/>
      <c r="V821" s="72"/>
      <c r="W821" s="72"/>
      <c r="X821" s="72"/>
    </row>
    <row r="822" customFormat="false" ht="15" hidden="false" customHeight="false" outlineLevel="0" collapsed="false">
      <c r="A822" s="143"/>
      <c r="B822" s="144"/>
      <c r="C822" s="96"/>
      <c r="D822" s="96"/>
      <c r="E822" s="96"/>
      <c r="F822" s="145"/>
      <c r="G822" s="151"/>
      <c r="H822" s="72"/>
      <c r="I822" s="72"/>
      <c r="J822" s="72"/>
      <c r="K822" s="72"/>
      <c r="L822" s="71"/>
      <c r="M822" s="72"/>
      <c r="N822" s="72"/>
      <c r="O822" s="72"/>
      <c r="P822" s="72"/>
      <c r="Q822" s="72"/>
      <c r="R822" s="72"/>
      <c r="S822" s="72"/>
      <c r="T822" s="72"/>
      <c r="U822" s="72"/>
      <c r="V822" s="72"/>
      <c r="W822" s="72"/>
      <c r="X822" s="72"/>
    </row>
    <row r="823" customFormat="false" ht="15" hidden="false" customHeight="false" outlineLevel="0" collapsed="false">
      <c r="A823" s="143"/>
      <c r="B823" s="144"/>
      <c r="C823" s="96"/>
      <c r="D823" s="96"/>
      <c r="E823" s="96"/>
      <c r="F823" s="145"/>
      <c r="G823" s="151"/>
      <c r="H823" s="72"/>
      <c r="I823" s="72"/>
      <c r="J823" s="72"/>
      <c r="K823" s="72"/>
      <c r="L823" s="71"/>
      <c r="M823" s="72"/>
      <c r="N823" s="72"/>
      <c r="O823" s="72"/>
      <c r="P823" s="72"/>
      <c r="Q823" s="72"/>
      <c r="R823" s="72"/>
      <c r="S823" s="72"/>
      <c r="T823" s="72"/>
      <c r="U823" s="72"/>
      <c r="V823" s="72"/>
      <c r="W823" s="72"/>
      <c r="X823" s="72"/>
    </row>
    <row r="824" customFormat="false" ht="15" hidden="false" customHeight="false" outlineLevel="0" collapsed="false">
      <c r="A824" s="143"/>
      <c r="B824" s="144"/>
      <c r="C824" s="96"/>
      <c r="D824" s="96"/>
      <c r="E824" s="96"/>
      <c r="F824" s="145"/>
      <c r="G824" s="151"/>
      <c r="H824" s="72"/>
      <c r="I824" s="72"/>
      <c r="J824" s="72"/>
      <c r="K824" s="72"/>
      <c r="L824" s="71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</row>
    <row r="825" customFormat="false" ht="15" hidden="false" customHeight="false" outlineLevel="0" collapsed="false">
      <c r="A825" s="143"/>
      <c r="B825" s="144"/>
      <c r="C825" s="96"/>
      <c r="D825" s="96"/>
      <c r="E825" s="96"/>
      <c r="F825" s="145"/>
      <c r="G825" s="151"/>
      <c r="H825" s="72"/>
      <c r="I825" s="72"/>
      <c r="J825" s="72"/>
      <c r="K825" s="72"/>
      <c r="L825" s="71"/>
      <c r="M825" s="72"/>
      <c r="N825" s="72"/>
      <c r="O825" s="72"/>
      <c r="P825" s="72"/>
      <c r="Q825" s="72"/>
      <c r="R825" s="72"/>
      <c r="S825" s="72"/>
      <c r="T825" s="72"/>
      <c r="U825" s="72"/>
      <c r="V825" s="72"/>
      <c r="W825" s="72"/>
      <c r="X825" s="72"/>
    </row>
    <row r="826" customFormat="false" ht="15" hidden="false" customHeight="false" outlineLevel="0" collapsed="false">
      <c r="A826" s="143"/>
      <c r="B826" s="144"/>
      <c r="C826" s="96"/>
      <c r="D826" s="96"/>
      <c r="E826" s="96"/>
      <c r="F826" s="145"/>
      <c r="G826" s="151"/>
      <c r="H826" s="72"/>
      <c r="I826" s="72"/>
      <c r="J826" s="72"/>
      <c r="K826" s="72"/>
      <c r="L826" s="71"/>
      <c r="M826" s="72"/>
      <c r="N826" s="72"/>
      <c r="O826" s="72"/>
      <c r="P826" s="72"/>
      <c r="Q826" s="72"/>
      <c r="R826" s="72"/>
      <c r="S826" s="72"/>
      <c r="T826" s="72"/>
      <c r="U826" s="72"/>
      <c r="V826" s="72"/>
      <c r="W826" s="72"/>
      <c r="X826" s="72"/>
    </row>
    <row r="827" customFormat="false" ht="15" hidden="false" customHeight="false" outlineLevel="0" collapsed="false">
      <c r="A827" s="143"/>
      <c r="B827" s="144"/>
      <c r="C827" s="96"/>
      <c r="D827" s="96"/>
      <c r="E827" s="96"/>
      <c r="F827" s="145"/>
      <c r="G827" s="151"/>
      <c r="H827" s="72"/>
      <c r="I827" s="72"/>
      <c r="J827" s="72"/>
      <c r="K827" s="72"/>
      <c r="L827" s="71"/>
      <c r="M827" s="72"/>
      <c r="N827" s="72"/>
      <c r="O827" s="72"/>
      <c r="P827" s="72"/>
      <c r="Q827" s="72"/>
      <c r="R827" s="72"/>
      <c r="S827" s="72"/>
      <c r="T827" s="72"/>
      <c r="U827" s="72"/>
      <c r="V827" s="72"/>
      <c r="W827" s="72"/>
      <c r="X827" s="72"/>
    </row>
    <row r="828" customFormat="false" ht="15" hidden="false" customHeight="false" outlineLevel="0" collapsed="false">
      <c r="A828" s="143"/>
      <c r="B828" s="144"/>
      <c r="C828" s="96"/>
      <c r="D828" s="96"/>
      <c r="E828" s="96"/>
      <c r="F828" s="145"/>
      <c r="G828" s="151"/>
      <c r="H828" s="72"/>
      <c r="I828" s="72"/>
      <c r="J828" s="72"/>
      <c r="K828" s="72"/>
      <c r="L828" s="71"/>
      <c r="M828" s="72"/>
      <c r="N828" s="72"/>
      <c r="O828" s="72"/>
      <c r="P828" s="72"/>
      <c r="Q828" s="72"/>
      <c r="R828" s="72"/>
      <c r="S828" s="72"/>
      <c r="T828" s="72"/>
      <c r="U828" s="72"/>
      <c r="V828" s="72"/>
      <c r="W828" s="72"/>
      <c r="X828" s="72"/>
    </row>
    <row r="829" customFormat="false" ht="15" hidden="false" customHeight="false" outlineLevel="0" collapsed="false">
      <c r="A829" s="143"/>
      <c r="B829" s="144"/>
      <c r="C829" s="96"/>
      <c r="D829" s="96"/>
      <c r="E829" s="96"/>
      <c r="F829" s="145"/>
      <c r="G829" s="151"/>
      <c r="H829" s="72"/>
      <c r="I829" s="72"/>
      <c r="J829" s="72"/>
      <c r="K829" s="72"/>
      <c r="L829" s="71"/>
      <c r="M829" s="72"/>
      <c r="N829" s="72"/>
      <c r="O829" s="72"/>
      <c r="P829" s="72"/>
      <c r="Q829" s="72"/>
      <c r="R829" s="72"/>
      <c r="S829" s="72"/>
      <c r="T829" s="72"/>
      <c r="U829" s="72"/>
      <c r="V829" s="72"/>
      <c r="W829" s="72"/>
      <c r="X829" s="72"/>
    </row>
    <row r="830" customFormat="false" ht="15" hidden="false" customHeight="false" outlineLevel="0" collapsed="false">
      <c r="A830" s="143"/>
      <c r="B830" s="144"/>
      <c r="C830" s="96"/>
      <c r="D830" s="96"/>
      <c r="E830" s="96"/>
      <c r="F830" s="145"/>
      <c r="G830" s="151"/>
      <c r="H830" s="72"/>
      <c r="I830" s="72"/>
      <c r="J830" s="72"/>
      <c r="K830" s="72"/>
      <c r="L830" s="71"/>
      <c r="M830" s="72"/>
      <c r="N830" s="72"/>
      <c r="O830" s="72"/>
      <c r="P830" s="72"/>
      <c r="Q830" s="72"/>
      <c r="R830" s="72"/>
      <c r="S830" s="72"/>
      <c r="T830" s="72"/>
      <c r="U830" s="72"/>
      <c r="V830" s="72"/>
      <c r="W830" s="72"/>
      <c r="X830" s="72"/>
    </row>
    <row r="831" customFormat="false" ht="15" hidden="false" customHeight="false" outlineLevel="0" collapsed="false">
      <c r="A831" s="143"/>
      <c r="B831" s="144"/>
      <c r="C831" s="96"/>
      <c r="D831" s="96"/>
      <c r="E831" s="96"/>
      <c r="F831" s="145"/>
      <c r="G831" s="151"/>
      <c r="H831" s="72"/>
      <c r="I831" s="72"/>
      <c r="J831" s="72"/>
      <c r="K831" s="72"/>
      <c r="L831" s="71"/>
      <c r="M831" s="72"/>
      <c r="N831" s="72"/>
      <c r="O831" s="72"/>
      <c r="P831" s="72"/>
      <c r="Q831" s="72"/>
      <c r="R831" s="72"/>
      <c r="S831" s="72"/>
      <c r="T831" s="72"/>
      <c r="U831" s="72"/>
      <c r="V831" s="72"/>
      <c r="W831" s="72"/>
      <c r="X831" s="72"/>
    </row>
    <row r="832" customFormat="false" ht="15" hidden="false" customHeight="false" outlineLevel="0" collapsed="false">
      <c r="A832" s="143"/>
      <c r="B832" s="144"/>
      <c r="C832" s="96"/>
      <c r="D832" s="96"/>
      <c r="E832" s="96"/>
      <c r="F832" s="145"/>
      <c r="G832" s="151"/>
      <c r="H832" s="72"/>
      <c r="I832" s="72"/>
      <c r="J832" s="72"/>
      <c r="K832" s="72"/>
      <c r="L832" s="71"/>
      <c r="M832" s="72"/>
      <c r="N832" s="72"/>
      <c r="O832" s="72"/>
      <c r="P832" s="72"/>
      <c r="Q832" s="72"/>
      <c r="R832" s="72"/>
      <c r="S832" s="72"/>
      <c r="T832" s="72"/>
      <c r="U832" s="72"/>
      <c r="V832" s="72"/>
      <c r="W832" s="72"/>
      <c r="X832" s="72"/>
    </row>
    <row r="833" customFormat="false" ht="15" hidden="false" customHeight="false" outlineLevel="0" collapsed="false">
      <c r="A833" s="143"/>
      <c r="B833" s="144"/>
      <c r="C833" s="96"/>
      <c r="D833" s="96"/>
      <c r="E833" s="96"/>
      <c r="F833" s="145"/>
      <c r="G833" s="151"/>
      <c r="H833" s="72"/>
      <c r="I833" s="72"/>
      <c r="J833" s="72"/>
      <c r="K833" s="72"/>
      <c r="L833" s="71"/>
      <c r="M833" s="72"/>
      <c r="N833" s="72"/>
      <c r="O833" s="72"/>
      <c r="P833" s="72"/>
      <c r="Q833" s="72"/>
      <c r="R833" s="72"/>
      <c r="S833" s="72"/>
      <c r="T833" s="72"/>
      <c r="U833" s="72"/>
      <c r="V833" s="72"/>
      <c r="W833" s="72"/>
      <c r="X833" s="72"/>
    </row>
    <row r="834" customFormat="false" ht="15" hidden="false" customHeight="false" outlineLevel="0" collapsed="false">
      <c r="A834" s="143"/>
      <c r="B834" s="144"/>
      <c r="C834" s="96"/>
      <c r="D834" s="96"/>
      <c r="E834" s="96"/>
      <c r="F834" s="145"/>
      <c r="G834" s="151"/>
      <c r="H834" s="72"/>
      <c r="I834" s="72"/>
      <c r="J834" s="72"/>
      <c r="K834" s="72"/>
      <c r="L834" s="71"/>
      <c r="M834" s="72"/>
      <c r="N834" s="72"/>
      <c r="O834" s="72"/>
      <c r="P834" s="72"/>
      <c r="Q834" s="72"/>
      <c r="R834" s="72"/>
      <c r="S834" s="72"/>
      <c r="T834" s="72"/>
      <c r="U834" s="72"/>
      <c r="V834" s="72"/>
      <c r="W834" s="72"/>
      <c r="X834" s="72"/>
    </row>
    <row r="835" customFormat="false" ht="15" hidden="false" customHeight="false" outlineLevel="0" collapsed="false">
      <c r="A835" s="143"/>
      <c r="B835" s="144"/>
      <c r="C835" s="96"/>
      <c r="D835" s="96"/>
      <c r="E835" s="96"/>
      <c r="F835" s="145"/>
      <c r="G835" s="151"/>
      <c r="H835" s="72"/>
      <c r="I835" s="72"/>
      <c r="J835" s="72"/>
      <c r="K835" s="72"/>
      <c r="L835" s="71"/>
      <c r="M835" s="72"/>
      <c r="N835" s="72"/>
      <c r="O835" s="72"/>
      <c r="P835" s="72"/>
      <c r="Q835" s="72"/>
      <c r="R835" s="72"/>
      <c r="S835" s="72"/>
      <c r="T835" s="72"/>
      <c r="U835" s="72"/>
      <c r="V835" s="72"/>
      <c r="W835" s="72"/>
      <c r="X835" s="72"/>
    </row>
    <row r="836" customFormat="false" ht="15" hidden="false" customHeight="false" outlineLevel="0" collapsed="false">
      <c r="A836" s="143"/>
      <c r="B836" s="144"/>
      <c r="C836" s="96"/>
      <c r="D836" s="96"/>
      <c r="E836" s="96"/>
      <c r="F836" s="145"/>
      <c r="G836" s="151"/>
      <c r="H836" s="72"/>
      <c r="I836" s="72"/>
      <c r="J836" s="72"/>
      <c r="K836" s="72"/>
      <c r="L836" s="71"/>
      <c r="M836" s="72"/>
      <c r="N836" s="72"/>
      <c r="O836" s="72"/>
      <c r="P836" s="72"/>
      <c r="Q836" s="72"/>
      <c r="R836" s="72"/>
      <c r="S836" s="72"/>
      <c r="T836" s="72"/>
      <c r="U836" s="72"/>
      <c r="V836" s="72"/>
      <c r="W836" s="72"/>
      <c r="X836" s="72"/>
    </row>
    <row r="837" customFormat="false" ht="15" hidden="false" customHeight="false" outlineLevel="0" collapsed="false">
      <c r="A837" s="143"/>
      <c r="B837" s="144"/>
      <c r="C837" s="96"/>
      <c r="D837" s="96"/>
      <c r="E837" s="96"/>
      <c r="F837" s="145"/>
      <c r="G837" s="151"/>
      <c r="H837" s="72"/>
      <c r="I837" s="72"/>
      <c r="J837" s="72"/>
      <c r="K837" s="72"/>
      <c r="L837" s="71"/>
      <c r="M837" s="72"/>
      <c r="N837" s="72"/>
      <c r="O837" s="72"/>
      <c r="P837" s="72"/>
      <c r="Q837" s="72"/>
      <c r="R837" s="72"/>
      <c r="S837" s="72"/>
      <c r="T837" s="72"/>
      <c r="U837" s="72"/>
      <c r="V837" s="72"/>
      <c r="W837" s="72"/>
      <c r="X837" s="72"/>
    </row>
    <row r="838" customFormat="false" ht="15" hidden="false" customHeight="false" outlineLevel="0" collapsed="false">
      <c r="A838" s="143"/>
      <c r="B838" s="144"/>
      <c r="C838" s="96"/>
      <c r="D838" s="96"/>
      <c r="E838" s="96"/>
      <c r="F838" s="145"/>
      <c r="G838" s="151"/>
      <c r="H838" s="72"/>
      <c r="I838" s="72"/>
      <c r="J838" s="72"/>
      <c r="K838" s="72"/>
      <c r="L838" s="71"/>
      <c r="M838" s="72"/>
      <c r="N838" s="72"/>
      <c r="O838" s="72"/>
      <c r="P838" s="72"/>
      <c r="Q838" s="72"/>
      <c r="R838" s="72"/>
      <c r="S838" s="72"/>
      <c r="T838" s="72"/>
      <c r="U838" s="72"/>
      <c r="V838" s="72"/>
      <c r="W838" s="72"/>
      <c r="X838" s="72"/>
    </row>
    <row r="839" customFormat="false" ht="15" hidden="false" customHeight="false" outlineLevel="0" collapsed="false">
      <c r="A839" s="143"/>
      <c r="B839" s="144"/>
      <c r="C839" s="96"/>
      <c r="D839" s="96"/>
      <c r="E839" s="96"/>
      <c r="F839" s="145"/>
      <c r="G839" s="151"/>
      <c r="H839" s="72"/>
      <c r="I839" s="72"/>
      <c r="J839" s="72"/>
      <c r="K839" s="72"/>
      <c r="L839" s="71"/>
      <c r="M839" s="72"/>
      <c r="N839" s="72"/>
      <c r="O839" s="72"/>
      <c r="P839" s="72"/>
      <c r="Q839" s="72"/>
      <c r="R839" s="72"/>
      <c r="S839" s="72"/>
      <c r="T839" s="72"/>
      <c r="U839" s="72"/>
      <c r="V839" s="72"/>
      <c r="W839" s="72"/>
      <c r="X839" s="72"/>
    </row>
    <row r="840" customFormat="false" ht="15" hidden="false" customHeight="false" outlineLevel="0" collapsed="false">
      <c r="A840" s="143"/>
      <c r="B840" s="144"/>
      <c r="C840" s="96"/>
      <c r="D840" s="96"/>
      <c r="E840" s="96"/>
      <c r="F840" s="145"/>
      <c r="G840" s="151"/>
      <c r="H840" s="72"/>
      <c r="I840" s="72"/>
      <c r="J840" s="72"/>
      <c r="K840" s="72"/>
      <c r="L840" s="71"/>
      <c r="M840" s="72"/>
      <c r="N840" s="72"/>
      <c r="O840" s="72"/>
      <c r="P840" s="72"/>
      <c r="Q840" s="72"/>
      <c r="R840" s="72"/>
      <c r="S840" s="72"/>
      <c r="T840" s="72"/>
      <c r="U840" s="72"/>
      <c r="V840" s="72"/>
      <c r="W840" s="72"/>
      <c r="X840" s="72"/>
    </row>
    <row r="841" customFormat="false" ht="15" hidden="false" customHeight="false" outlineLevel="0" collapsed="false">
      <c r="A841" s="143"/>
      <c r="B841" s="144"/>
      <c r="C841" s="96"/>
      <c r="D841" s="96"/>
      <c r="E841" s="96"/>
      <c r="F841" s="145"/>
      <c r="G841" s="151"/>
      <c r="H841" s="72"/>
      <c r="I841" s="72"/>
      <c r="J841" s="72"/>
      <c r="K841" s="72"/>
      <c r="L841" s="71"/>
      <c r="M841" s="72"/>
      <c r="N841" s="72"/>
      <c r="O841" s="72"/>
      <c r="P841" s="72"/>
      <c r="Q841" s="72"/>
      <c r="R841" s="72"/>
      <c r="S841" s="72"/>
      <c r="T841" s="72"/>
      <c r="U841" s="72"/>
      <c r="V841" s="72"/>
      <c r="W841" s="72"/>
      <c r="X841" s="72"/>
    </row>
    <row r="842" customFormat="false" ht="15" hidden="false" customHeight="false" outlineLevel="0" collapsed="false">
      <c r="A842" s="143"/>
      <c r="B842" s="144"/>
      <c r="C842" s="96"/>
      <c r="D842" s="96"/>
      <c r="E842" s="96"/>
      <c r="F842" s="145"/>
      <c r="G842" s="151"/>
      <c r="H842" s="72"/>
      <c r="I842" s="72"/>
      <c r="J842" s="72"/>
      <c r="K842" s="72"/>
      <c r="L842" s="71"/>
      <c r="M842" s="72"/>
      <c r="N842" s="72"/>
      <c r="O842" s="72"/>
      <c r="P842" s="72"/>
      <c r="Q842" s="72"/>
      <c r="R842" s="72"/>
      <c r="S842" s="72"/>
      <c r="T842" s="72"/>
      <c r="U842" s="72"/>
      <c r="V842" s="72"/>
      <c r="W842" s="72"/>
      <c r="X842" s="72"/>
    </row>
    <row r="843" customFormat="false" ht="15" hidden="false" customHeight="false" outlineLevel="0" collapsed="false">
      <c r="A843" s="143"/>
      <c r="B843" s="144"/>
      <c r="C843" s="96"/>
      <c r="D843" s="96"/>
      <c r="E843" s="96"/>
      <c r="F843" s="145"/>
      <c r="G843" s="151"/>
      <c r="H843" s="72"/>
      <c r="I843" s="72"/>
      <c r="J843" s="72"/>
      <c r="K843" s="72"/>
      <c r="L843" s="71"/>
      <c r="M843" s="72"/>
      <c r="N843" s="72"/>
      <c r="O843" s="72"/>
      <c r="P843" s="72"/>
      <c r="Q843" s="72"/>
      <c r="R843" s="72"/>
      <c r="S843" s="72"/>
      <c r="T843" s="72"/>
      <c r="U843" s="72"/>
      <c r="V843" s="72"/>
      <c r="W843" s="72"/>
      <c r="X843" s="72"/>
    </row>
    <row r="844" customFormat="false" ht="15" hidden="false" customHeight="false" outlineLevel="0" collapsed="false">
      <c r="A844" s="143"/>
      <c r="B844" s="144"/>
      <c r="C844" s="96"/>
      <c r="D844" s="96"/>
      <c r="E844" s="96"/>
      <c r="F844" s="145"/>
      <c r="G844" s="151"/>
      <c r="H844" s="72"/>
      <c r="I844" s="72"/>
      <c r="J844" s="72"/>
      <c r="K844" s="72"/>
      <c r="L844" s="71"/>
      <c r="M844" s="72"/>
      <c r="N844" s="72"/>
      <c r="O844" s="72"/>
      <c r="P844" s="72"/>
      <c r="Q844" s="72"/>
      <c r="R844" s="72"/>
      <c r="S844" s="72"/>
      <c r="T844" s="72"/>
      <c r="U844" s="72"/>
      <c r="V844" s="72"/>
      <c r="W844" s="72"/>
      <c r="X844" s="72"/>
    </row>
    <row r="845" customFormat="false" ht="15" hidden="false" customHeight="false" outlineLevel="0" collapsed="false">
      <c r="A845" s="143"/>
      <c r="B845" s="144"/>
      <c r="C845" s="96"/>
      <c r="D845" s="96"/>
      <c r="E845" s="96"/>
      <c r="F845" s="145"/>
      <c r="G845" s="151"/>
      <c r="H845" s="72"/>
      <c r="I845" s="72"/>
      <c r="J845" s="72"/>
      <c r="K845" s="72"/>
      <c r="L845" s="71"/>
      <c r="M845" s="72"/>
      <c r="N845" s="72"/>
      <c r="O845" s="72"/>
      <c r="P845" s="72"/>
      <c r="Q845" s="72"/>
      <c r="R845" s="72"/>
      <c r="S845" s="72"/>
      <c r="T845" s="72"/>
      <c r="U845" s="72"/>
      <c r="V845" s="72"/>
      <c r="W845" s="72"/>
      <c r="X845" s="72"/>
    </row>
    <row r="846" customFormat="false" ht="15" hidden="false" customHeight="false" outlineLevel="0" collapsed="false">
      <c r="A846" s="143"/>
      <c r="B846" s="144"/>
      <c r="C846" s="96"/>
      <c r="D846" s="96"/>
      <c r="E846" s="96"/>
      <c r="F846" s="145"/>
      <c r="G846" s="151"/>
      <c r="H846" s="72"/>
      <c r="I846" s="72"/>
      <c r="J846" s="72"/>
      <c r="K846" s="72"/>
      <c r="L846" s="71"/>
      <c r="M846" s="72"/>
      <c r="N846" s="72"/>
      <c r="O846" s="72"/>
      <c r="P846" s="72"/>
      <c r="Q846" s="72"/>
      <c r="R846" s="72"/>
      <c r="S846" s="72"/>
      <c r="T846" s="72"/>
      <c r="U846" s="72"/>
      <c r="V846" s="72"/>
      <c r="W846" s="72"/>
      <c r="X846" s="72"/>
    </row>
    <row r="847" customFormat="false" ht="15" hidden="false" customHeight="false" outlineLevel="0" collapsed="false">
      <c r="A847" s="143"/>
      <c r="B847" s="144"/>
      <c r="C847" s="96"/>
      <c r="D847" s="96"/>
      <c r="E847" s="96"/>
      <c r="F847" s="145"/>
      <c r="G847" s="151"/>
      <c r="H847" s="72"/>
      <c r="I847" s="72"/>
      <c r="J847" s="72"/>
      <c r="K847" s="72"/>
      <c r="L847" s="71"/>
      <c r="M847" s="72"/>
      <c r="N847" s="72"/>
      <c r="O847" s="72"/>
      <c r="P847" s="72"/>
      <c r="Q847" s="72"/>
      <c r="R847" s="72"/>
      <c r="S847" s="72"/>
      <c r="T847" s="72"/>
      <c r="U847" s="72"/>
      <c r="V847" s="72"/>
      <c r="W847" s="72"/>
      <c r="X847" s="72"/>
    </row>
    <row r="848" customFormat="false" ht="15" hidden="false" customHeight="false" outlineLevel="0" collapsed="false">
      <c r="A848" s="143"/>
      <c r="B848" s="144"/>
      <c r="C848" s="96"/>
      <c r="D848" s="96"/>
      <c r="E848" s="96"/>
      <c r="F848" s="145"/>
      <c r="G848" s="151"/>
      <c r="H848" s="72"/>
      <c r="I848" s="72"/>
      <c r="J848" s="72"/>
      <c r="K848" s="72"/>
      <c r="L848" s="71"/>
      <c r="M848" s="72"/>
      <c r="N848" s="72"/>
      <c r="O848" s="72"/>
      <c r="P848" s="72"/>
      <c r="Q848" s="72"/>
      <c r="R848" s="72"/>
      <c r="S848" s="72"/>
      <c r="T848" s="72"/>
      <c r="U848" s="72"/>
      <c r="V848" s="72"/>
      <c r="W848" s="72"/>
      <c r="X848" s="72"/>
    </row>
    <row r="849" customFormat="false" ht="15" hidden="false" customHeight="false" outlineLevel="0" collapsed="false">
      <c r="A849" s="143"/>
      <c r="B849" s="144"/>
      <c r="C849" s="96"/>
      <c r="D849" s="96"/>
      <c r="E849" s="96"/>
      <c r="F849" s="145"/>
      <c r="G849" s="151"/>
      <c r="H849" s="72"/>
      <c r="I849" s="72"/>
      <c r="J849" s="72"/>
      <c r="K849" s="72"/>
      <c r="L849" s="71"/>
      <c r="M849" s="72"/>
      <c r="N849" s="72"/>
      <c r="O849" s="72"/>
      <c r="P849" s="72"/>
      <c r="Q849" s="72"/>
      <c r="R849" s="72"/>
      <c r="S849" s="72"/>
      <c r="T849" s="72"/>
      <c r="U849" s="72"/>
      <c r="V849" s="72"/>
      <c r="W849" s="72"/>
      <c r="X849" s="72"/>
    </row>
    <row r="850" customFormat="false" ht="15" hidden="false" customHeight="false" outlineLevel="0" collapsed="false">
      <c r="A850" s="143"/>
      <c r="B850" s="144"/>
      <c r="C850" s="96"/>
      <c r="D850" s="96"/>
      <c r="E850" s="96"/>
      <c r="F850" s="145"/>
      <c r="G850" s="151"/>
      <c r="H850" s="72"/>
      <c r="I850" s="72"/>
      <c r="J850" s="72"/>
      <c r="K850" s="72"/>
      <c r="L850" s="71"/>
      <c r="M850" s="72"/>
      <c r="N850" s="72"/>
      <c r="O850" s="72"/>
      <c r="P850" s="72"/>
      <c r="Q850" s="72"/>
      <c r="R850" s="72"/>
      <c r="S850" s="72"/>
      <c r="T850" s="72"/>
      <c r="U850" s="72"/>
      <c r="V850" s="72"/>
      <c r="W850" s="72"/>
      <c r="X850" s="72"/>
    </row>
    <row r="851" customFormat="false" ht="15" hidden="false" customHeight="false" outlineLevel="0" collapsed="false">
      <c r="A851" s="143"/>
      <c r="B851" s="144"/>
      <c r="C851" s="96"/>
      <c r="D851" s="96"/>
      <c r="E851" s="96"/>
      <c r="F851" s="145"/>
      <c r="G851" s="151"/>
      <c r="H851" s="72"/>
      <c r="I851" s="72"/>
      <c r="J851" s="72"/>
      <c r="K851" s="72"/>
      <c r="L851" s="71"/>
      <c r="M851" s="72"/>
      <c r="N851" s="72"/>
      <c r="O851" s="72"/>
      <c r="P851" s="72"/>
      <c r="Q851" s="72"/>
      <c r="R851" s="72"/>
      <c r="S851" s="72"/>
      <c r="T851" s="72"/>
      <c r="U851" s="72"/>
      <c r="V851" s="72"/>
      <c r="W851" s="72"/>
      <c r="X851" s="72"/>
    </row>
    <row r="852" customFormat="false" ht="15" hidden="false" customHeight="false" outlineLevel="0" collapsed="false">
      <c r="A852" s="143"/>
      <c r="B852" s="144"/>
      <c r="C852" s="96"/>
      <c r="D852" s="96"/>
      <c r="E852" s="96"/>
      <c r="F852" s="145"/>
      <c r="G852" s="151"/>
      <c r="H852" s="72"/>
      <c r="I852" s="72"/>
      <c r="J852" s="72"/>
      <c r="K852" s="72"/>
      <c r="L852" s="71"/>
      <c r="M852" s="72"/>
      <c r="N852" s="72"/>
      <c r="O852" s="72"/>
      <c r="P852" s="72"/>
      <c r="Q852" s="72"/>
      <c r="R852" s="72"/>
      <c r="S852" s="72"/>
      <c r="T852" s="72"/>
      <c r="U852" s="72"/>
      <c r="V852" s="72"/>
      <c r="W852" s="72"/>
      <c r="X852" s="72"/>
    </row>
    <row r="853" customFormat="false" ht="15" hidden="false" customHeight="false" outlineLevel="0" collapsed="false">
      <c r="A853" s="143"/>
      <c r="B853" s="144"/>
      <c r="C853" s="96"/>
      <c r="D853" s="96"/>
      <c r="E853" s="96"/>
      <c r="F853" s="145"/>
      <c r="G853" s="151"/>
      <c r="H853" s="72"/>
      <c r="I853" s="72"/>
      <c r="J853" s="72"/>
      <c r="K853" s="72"/>
      <c r="L853" s="71"/>
      <c r="M853" s="72"/>
      <c r="N853" s="72"/>
      <c r="O853" s="72"/>
      <c r="P853" s="72"/>
      <c r="Q853" s="72"/>
      <c r="R853" s="72"/>
      <c r="S853" s="72"/>
      <c r="T853" s="72"/>
      <c r="U853" s="72"/>
      <c r="V853" s="72"/>
      <c r="W853" s="72"/>
      <c r="X853" s="72"/>
    </row>
    <row r="854" customFormat="false" ht="15" hidden="false" customHeight="false" outlineLevel="0" collapsed="false">
      <c r="A854" s="143"/>
      <c r="B854" s="144"/>
      <c r="C854" s="96"/>
      <c r="D854" s="96"/>
      <c r="E854" s="96"/>
      <c r="F854" s="145"/>
      <c r="G854" s="151"/>
      <c r="H854" s="72"/>
      <c r="I854" s="72"/>
      <c r="J854" s="72"/>
      <c r="K854" s="72"/>
      <c r="L854" s="71"/>
      <c r="M854" s="72"/>
      <c r="N854" s="72"/>
      <c r="O854" s="72"/>
      <c r="P854" s="72"/>
      <c r="Q854" s="72"/>
      <c r="R854" s="72"/>
      <c r="S854" s="72"/>
      <c r="T854" s="72"/>
      <c r="U854" s="72"/>
      <c r="V854" s="72"/>
      <c r="W854" s="72"/>
      <c r="X854" s="72"/>
    </row>
    <row r="855" customFormat="false" ht="15" hidden="false" customHeight="false" outlineLevel="0" collapsed="false">
      <c r="A855" s="143"/>
      <c r="B855" s="144"/>
      <c r="C855" s="96"/>
      <c r="D855" s="96"/>
      <c r="E855" s="96"/>
      <c r="F855" s="145"/>
      <c r="G855" s="151"/>
      <c r="H855" s="72"/>
      <c r="I855" s="72"/>
      <c r="J855" s="72"/>
      <c r="K855" s="72"/>
      <c r="L855" s="71"/>
      <c r="M855" s="72"/>
      <c r="N855" s="72"/>
      <c r="O855" s="72"/>
      <c r="P855" s="72"/>
      <c r="Q855" s="72"/>
      <c r="R855" s="72"/>
      <c r="S855" s="72"/>
      <c r="T855" s="72"/>
      <c r="U855" s="72"/>
      <c r="V855" s="72"/>
      <c r="W855" s="72"/>
      <c r="X855" s="72"/>
    </row>
    <row r="856" customFormat="false" ht="15" hidden="false" customHeight="false" outlineLevel="0" collapsed="false">
      <c r="A856" s="143"/>
      <c r="B856" s="144"/>
      <c r="C856" s="96"/>
      <c r="D856" s="96"/>
      <c r="E856" s="96"/>
      <c r="F856" s="145"/>
      <c r="G856" s="151"/>
      <c r="H856" s="72"/>
      <c r="I856" s="72"/>
      <c r="J856" s="72"/>
      <c r="K856" s="72"/>
      <c r="L856" s="71"/>
      <c r="M856" s="72"/>
      <c r="N856" s="72"/>
      <c r="O856" s="72"/>
      <c r="P856" s="72"/>
      <c r="Q856" s="72"/>
      <c r="R856" s="72"/>
      <c r="S856" s="72"/>
      <c r="T856" s="72"/>
      <c r="U856" s="72"/>
      <c r="V856" s="72"/>
      <c r="W856" s="72"/>
      <c r="X856" s="72"/>
    </row>
    <row r="857" customFormat="false" ht="15" hidden="false" customHeight="false" outlineLevel="0" collapsed="false">
      <c r="A857" s="143"/>
      <c r="B857" s="144"/>
      <c r="C857" s="96"/>
      <c r="D857" s="96"/>
      <c r="E857" s="96"/>
      <c r="F857" s="145"/>
      <c r="G857" s="151"/>
      <c r="H857" s="72"/>
      <c r="I857" s="72"/>
      <c r="J857" s="72"/>
      <c r="K857" s="72"/>
      <c r="L857" s="71"/>
      <c r="M857" s="72"/>
      <c r="N857" s="72"/>
      <c r="O857" s="72"/>
      <c r="P857" s="72"/>
      <c r="Q857" s="72"/>
      <c r="R857" s="72"/>
      <c r="S857" s="72"/>
      <c r="T857" s="72"/>
      <c r="U857" s="72"/>
      <c r="V857" s="72"/>
      <c r="W857" s="72"/>
      <c r="X857" s="72"/>
    </row>
    <row r="858" customFormat="false" ht="15" hidden="false" customHeight="false" outlineLevel="0" collapsed="false">
      <c r="A858" s="143"/>
      <c r="B858" s="144"/>
      <c r="C858" s="96"/>
      <c r="D858" s="96"/>
      <c r="E858" s="96"/>
      <c r="F858" s="145"/>
      <c r="G858" s="151"/>
      <c r="H858" s="72"/>
      <c r="I858" s="72"/>
      <c r="J858" s="72"/>
      <c r="K858" s="72"/>
      <c r="L858" s="71"/>
      <c r="M858" s="72"/>
      <c r="N858" s="72"/>
      <c r="O858" s="72"/>
      <c r="P858" s="72"/>
      <c r="Q858" s="72"/>
      <c r="R858" s="72"/>
      <c r="S858" s="72"/>
      <c r="T858" s="72"/>
      <c r="U858" s="72"/>
      <c r="V858" s="72"/>
      <c r="W858" s="72"/>
      <c r="X858" s="72"/>
    </row>
    <row r="859" customFormat="false" ht="15" hidden="false" customHeight="false" outlineLevel="0" collapsed="false">
      <c r="A859" s="143"/>
      <c r="B859" s="144"/>
      <c r="C859" s="96"/>
      <c r="D859" s="96"/>
      <c r="E859" s="96"/>
      <c r="F859" s="145"/>
      <c r="G859" s="151"/>
      <c r="H859" s="72"/>
      <c r="I859" s="72"/>
      <c r="J859" s="72"/>
      <c r="K859" s="72"/>
      <c r="L859" s="71"/>
      <c r="M859" s="72"/>
      <c r="N859" s="72"/>
      <c r="O859" s="72"/>
      <c r="P859" s="72"/>
      <c r="Q859" s="72"/>
      <c r="R859" s="72"/>
      <c r="S859" s="72"/>
      <c r="T859" s="72"/>
      <c r="U859" s="72"/>
      <c r="V859" s="72"/>
      <c r="W859" s="72"/>
      <c r="X859" s="72"/>
    </row>
    <row r="860" customFormat="false" ht="15" hidden="false" customHeight="false" outlineLevel="0" collapsed="false">
      <c r="A860" s="143"/>
      <c r="B860" s="144"/>
      <c r="C860" s="96"/>
      <c r="D860" s="96"/>
      <c r="E860" s="96"/>
      <c r="F860" s="145"/>
      <c r="G860" s="151"/>
      <c r="H860" s="72"/>
      <c r="I860" s="72"/>
      <c r="J860" s="72"/>
      <c r="K860" s="72"/>
      <c r="L860" s="71"/>
      <c r="M860" s="72"/>
      <c r="N860" s="72"/>
      <c r="O860" s="72"/>
      <c r="P860" s="72"/>
      <c r="Q860" s="72"/>
      <c r="R860" s="72"/>
      <c r="S860" s="72"/>
      <c r="T860" s="72"/>
      <c r="U860" s="72"/>
      <c r="V860" s="72"/>
      <c r="W860" s="72"/>
      <c r="X860" s="72"/>
    </row>
    <row r="861" customFormat="false" ht="15" hidden="false" customHeight="false" outlineLevel="0" collapsed="false">
      <c r="A861" s="143"/>
      <c r="B861" s="144"/>
      <c r="C861" s="96"/>
      <c r="D861" s="96"/>
      <c r="E861" s="96"/>
      <c r="F861" s="145"/>
      <c r="G861" s="151"/>
      <c r="H861" s="72"/>
      <c r="I861" s="72"/>
      <c r="J861" s="72"/>
      <c r="K861" s="72"/>
      <c r="L861" s="71"/>
      <c r="M861" s="72"/>
      <c r="N861" s="72"/>
      <c r="O861" s="72"/>
      <c r="P861" s="72"/>
      <c r="Q861" s="72"/>
      <c r="R861" s="72"/>
      <c r="S861" s="72"/>
      <c r="T861" s="72"/>
      <c r="U861" s="72"/>
      <c r="V861" s="72"/>
      <c r="W861" s="72"/>
      <c r="X861" s="72"/>
    </row>
    <row r="862" customFormat="false" ht="15" hidden="false" customHeight="false" outlineLevel="0" collapsed="false">
      <c r="A862" s="143"/>
      <c r="B862" s="144"/>
      <c r="C862" s="96"/>
      <c r="D862" s="96"/>
      <c r="E862" s="96"/>
      <c r="F862" s="145"/>
      <c r="G862" s="151"/>
      <c r="H862" s="72"/>
      <c r="I862" s="72"/>
      <c r="J862" s="72"/>
      <c r="K862" s="72"/>
      <c r="L862" s="71"/>
      <c r="M862" s="72"/>
      <c r="N862" s="72"/>
      <c r="O862" s="72"/>
      <c r="P862" s="72"/>
      <c r="Q862" s="72"/>
      <c r="R862" s="72"/>
      <c r="S862" s="72"/>
      <c r="T862" s="72"/>
      <c r="U862" s="72"/>
      <c r="V862" s="72"/>
      <c r="W862" s="72"/>
      <c r="X862" s="72"/>
    </row>
    <row r="863" customFormat="false" ht="15" hidden="false" customHeight="false" outlineLevel="0" collapsed="false">
      <c r="A863" s="143"/>
      <c r="B863" s="144"/>
      <c r="C863" s="96"/>
      <c r="D863" s="96"/>
      <c r="E863" s="96"/>
      <c r="F863" s="145"/>
      <c r="G863" s="151"/>
      <c r="H863" s="72"/>
      <c r="I863" s="72"/>
      <c r="J863" s="72"/>
      <c r="K863" s="72"/>
      <c r="L863" s="71"/>
      <c r="M863" s="72"/>
      <c r="N863" s="72"/>
      <c r="O863" s="72"/>
      <c r="P863" s="72"/>
      <c r="Q863" s="72"/>
      <c r="R863" s="72"/>
      <c r="S863" s="72"/>
      <c r="T863" s="72"/>
      <c r="U863" s="72"/>
      <c r="V863" s="72"/>
      <c r="W863" s="72"/>
      <c r="X863" s="72"/>
    </row>
    <row r="864" customFormat="false" ht="15" hidden="false" customHeight="false" outlineLevel="0" collapsed="false">
      <c r="A864" s="148"/>
      <c r="B864" s="55"/>
      <c r="C864" s="46"/>
      <c r="D864" s="46"/>
      <c r="E864" s="46"/>
    </row>
    <row r="865" customFormat="false" ht="15" hidden="false" customHeight="false" outlineLevel="0" collapsed="false">
      <c r="A865" s="148"/>
      <c r="B865" s="55"/>
      <c r="C865" s="46"/>
      <c r="D865" s="46"/>
      <c r="E865" s="46"/>
    </row>
    <row r="866" customFormat="false" ht="15" hidden="false" customHeight="false" outlineLevel="0" collapsed="false">
      <c r="A866" s="148"/>
      <c r="B866" s="55"/>
      <c r="C866" s="46"/>
      <c r="D866" s="46"/>
      <c r="E866" s="46"/>
    </row>
    <row r="867" customFormat="false" ht="15" hidden="false" customHeight="false" outlineLevel="0" collapsed="false">
      <c r="A867" s="148"/>
      <c r="B867" s="55"/>
      <c r="C867" s="46"/>
      <c r="D867" s="46"/>
      <c r="E867" s="46"/>
    </row>
    <row r="868" customFormat="false" ht="15" hidden="false" customHeight="false" outlineLevel="0" collapsed="false">
      <c r="A868" s="148"/>
      <c r="B868" s="55"/>
      <c r="C868" s="46"/>
      <c r="D868" s="46"/>
      <c r="E868" s="46"/>
    </row>
    <row r="869" customFormat="false" ht="15" hidden="false" customHeight="false" outlineLevel="0" collapsed="false">
      <c r="A869" s="148"/>
      <c r="B869" s="55"/>
      <c r="C869" s="46"/>
      <c r="D869" s="46"/>
      <c r="E869" s="46"/>
    </row>
    <row r="870" customFormat="false" ht="15" hidden="false" customHeight="false" outlineLevel="0" collapsed="false">
      <c r="A870" s="148"/>
      <c r="B870" s="55"/>
      <c r="C870" s="46"/>
      <c r="D870" s="46"/>
      <c r="E870" s="46"/>
    </row>
    <row r="871" customFormat="false" ht="15" hidden="false" customHeight="false" outlineLevel="0" collapsed="false">
      <c r="A871" s="148"/>
      <c r="B871" s="55"/>
      <c r="C871" s="46"/>
      <c r="D871" s="46"/>
      <c r="E871" s="46"/>
    </row>
    <row r="872" customFormat="false" ht="15" hidden="false" customHeight="false" outlineLevel="0" collapsed="false">
      <c r="A872" s="148"/>
      <c r="B872" s="55"/>
      <c r="C872" s="46"/>
      <c r="D872" s="46"/>
      <c r="E872" s="46"/>
    </row>
    <row r="873" customFormat="false" ht="15" hidden="false" customHeight="false" outlineLevel="0" collapsed="false">
      <c r="A873" s="143"/>
      <c r="B873" s="144"/>
      <c r="C873" s="96"/>
      <c r="D873" s="96"/>
      <c r="E873" s="96"/>
      <c r="F873" s="145"/>
      <c r="G873" s="151"/>
      <c r="H873" s="72"/>
      <c r="I873" s="72"/>
      <c r="J873" s="72"/>
      <c r="K873" s="72"/>
      <c r="L873" s="71"/>
      <c r="M873" s="72"/>
      <c r="N873" s="72"/>
      <c r="O873" s="72"/>
      <c r="P873" s="72"/>
      <c r="Q873" s="72"/>
      <c r="R873" s="72"/>
      <c r="S873" s="72"/>
      <c r="T873" s="72"/>
      <c r="U873" s="72"/>
      <c r="V873" s="72"/>
      <c r="W873" s="72"/>
      <c r="X873" s="72"/>
    </row>
    <row r="874" customFormat="false" ht="15" hidden="false" customHeight="false" outlineLevel="0" collapsed="false">
      <c r="A874" s="143"/>
      <c r="B874" s="144"/>
      <c r="C874" s="96"/>
      <c r="D874" s="96"/>
      <c r="E874" s="96"/>
      <c r="F874" s="145"/>
      <c r="G874" s="151"/>
      <c r="H874" s="72"/>
      <c r="I874" s="72"/>
      <c r="J874" s="72"/>
      <c r="K874" s="72"/>
      <c r="L874" s="71"/>
      <c r="M874" s="72"/>
      <c r="N874" s="72"/>
      <c r="O874" s="72"/>
      <c r="P874" s="72"/>
      <c r="Q874" s="72"/>
      <c r="R874" s="72"/>
      <c r="S874" s="72"/>
      <c r="T874" s="72"/>
      <c r="U874" s="72"/>
      <c r="V874" s="72"/>
      <c r="W874" s="72"/>
      <c r="X874" s="72"/>
    </row>
    <row r="875" customFormat="false" ht="15" hidden="false" customHeight="false" outlineLevel="0" collapsed="false">
      <c r="A875" s="143"/>
      <c r="B875" s="144"/>
      <c r="C875" s="96"/>
      <c r="D875" s="96"/>
      <c r="E875" s="96"/>
      <c r="F875" s="145"/>
      <c r="G875" s="151"/>
      <c r="H875" s="72"/>
      <c r="I875" s="72"/>
      <c r="J875" s="72"/>
      <c r="K875" s="72"/>
      <c r="L875" s="71"/>
      <c r="M875" s="72"/>
      <c r="N875" s="72"/>
      <c r="O875" s="72"/>
      <c r="P875" s="72"/>
      <c r="Q875" s="72"/>
      <c r="R875" s="72"/>
      <c r="S875" s="72"/>
      <c r="T875" s="72"/>
      <c r="U875" s="72"/>
      <c r="V875" s="72"/>
      <c r="W875" s="72"/>
      <c r="X875" s="72"/>
    </row>
    <row r="876" customFormat="false" ht="15" hidden="false" customHeight="false" outlineLevel="0" collapsed="false">
      <c r="A876" s="143"/>
      <c r="B876" s="144"/>
      <c r="C876" s="96"/>
      <c r="D876" s="96"/>
      <c r="E876" s="96"/>
      <c r="F876" s="145"/>
      <c r="G876" s="151"/>
      <c r="H876" s="72"/>
      <c r="I876" s="72"/>
      <c r="J876" s="72"/>
      <c r="K876" s="72"/>
      <c r="L876" s="71"/>
      <c r="M876" s="72"/>
      <c r="N876" s="72"/>
      <c r="O876" s="72"/>
      <c r="P876" s="72"/>
      <c r="Q876" s="72"/>
      <c r="R876" s="72"/>
      <c r="S876" s="72"/>
      <c r="T876" s="72"/>
      <c r="U876" s="72"/>
      <c r="V876" s="72"/>
      <c r="W876" s="72"/>
      <c r="X876" s="72"/>
    </row>
    <row r="877" customFormat="false" ht="15" hidden="false" customHeight="false" outlineLevel="0" collapsed="false">
      <c r="A877" s="143"/>
      <c r="B877" s="144"/>
      <c r="C877" s="96"/>
      <c r="D877" s="96"/>
      <c r="E877" s="96"/>
      <c r="F877" s="145"/>
      <c r="G877" s="151"/>
      <c r="H877" s="72"/>
      <c r="I877" s="72"/>
      <c r="J877" s="72"/>
      <c r="K877" s="72"/>
      <c r="L877" s="71"/>
      <c r="M877" s="72"/>
      <c r="N877" s="72"/>
      <c r="O877" s="72"/>
      <c r="P877" s="72"/>
      <c r="Q877" s="72"/>
      <c r="R877" s="72"/>
      <c r="S877" s="72"/>
      <c r="T877" s="72"/>
      <c r="U877" s="72"/>
      <c r="V877" s="72"/>
      <c r="W877" s="72"/>
      <c r="X877" s="72"/>
    </row>
    <row r="878" customFormat="false" ht="15" hidden="false" customHeight="false" outlineLevel="0" collapsed="false">
      <c r="A878" s="143"/>
      <c r="B878" s="144"/>
      <c r="C878" s="96"/>
      <c r="D878" s="96"/>
      <c r="E878" s="96"/>
      <c r="F878" s="145"/>
      <c r="G878" s="151"/>
      <c r="H878" s="72"/>
      <c r="I878" s="72"/>
      <c r="J878" s="72"/>
      <c r="K878" s="72"/>
      <c r="L878" s="71"/>
      <c r="M878" s="72"/>
      <c r="N878" s="72"/>
      <c r="O878" s="72"/>
      <c r="P878" s="72"/>
      <c r="Q878" s="72"/>
      <c r="R878" s="72"/>
      <c r="S878" s="72"/>
      <c r="T878" s="72"/>
      <c r="U878" s="72"/>
      <c r="V878" s="72"/>
      <c r="W878" s="72"/>
      <c r="X878" s="72"/>
    </row>
    <row r="879" customFormat="false" ht="15" hidden="false" customHeight="false" outlineLevel="0" collapsed="false">
      <c r="A879" s="143"/>
      <c r="B879" s="144"/>
      <c r="C879" s="96"/>
      <c r="D879" s="96"/>
      <c r="E879" s="96"/>
      <c r="F879" s="145"/>
      <c r="G879" s="151"/>
      <c r="H879" s="72"/>
      <c r="I879" s="72"/>
      <c r="J879" s="72"/>
      <c r="K879" s="72"/>
      <c r="L879" s="71"/>
      <c r="M879" s="72"/>
      <c r="N879" s="72"/>
      <c r="O879" s="72"/>
      <c r="P879" s="72"/>
      <c r="Q879" s="72"/>
      <c r="R879" s="72"/>
      <c r="S879" s="72"/>
      <c r="T879" s="72"/>
      <c r="U879" s="72"/>
      <c r="V879" s="72"/>
      <c r="W879" s="72"/>
      <c r="X879" s="72"/>
    </row>
    <row r="880" customFormat="false" ht="15" hidden="false" customHeight="false" outlineLevel="0" collapsed="false">
      <c r="A880" s="143"/>
      <c r="B880" s="144"/>
      <c r="C880" s="96"/>
      <c r="D880" s="96"/>
      <c r="E880" s="96"/>
      <c r="F880" s="145"/>
      <c r="G880" s="151"/>
      <c r="H880" s="72"/>
      <c r="I880" s="72"/>
      <c r="J880" s="72"/>
      <c r="K880" s="72"/>
      <c r="L880" s="71"/>
      <c r="M880" s="72"/>
      <c r="N880" s="72"/>
      <c r="O880" s="72"/>
      <c r="P880" s="72"/>
      <c r="Q880" s="72"/>
      <c r="R880" s="72"/>
      <c r="S880" s="72"/>
      <c r="T880" s="72"/>
      <c r="U880" s="72"/>
      <c r="V880" s="72"/>
      <c r="W880" s="72"/>
      <c r="X880" s="72"/>
    </row>
    <row r="881" customFormat="false" ht="15" hidden="false" customHeight="false" outlineLevel="0" collapsed="false">
      <c r="A881" s="143"/>
      <c r="B881" s="144"/>
      <c r="C881" s="96"/>
      <c r="D881" s="96"/>
      <c r="E881" s="96"/>
      <c r="F881" s="145"/>
      <c r="G881" s="151"/>
      <c r="H881" s="72"/>
      <c r="I881" s="72"/>
      <c r="J881" s="72"/>
      <c r="K881" s="72"/>
      <c r="L881" s="71"/>
      <c r="M881" s="72"/>
      <c r="N881" s="72"/>
      <c r="O881" s="72"/>
      <c r="P881" s="72"/>
      <c r="Q881" s="72"/>
      <c r="R881" s="72"/>
      <c r="S881" s="72"/>
      <c r="T881" s="72"/>
      <c r="U881" s="72"/>
      <c r="V881" s="72"/>
      <c r="W881" s="72"/>
      <c r="X881" s="72"/>
    </row>
    <row r="882" customFormat="false" ht="15" hidden="false" customHeight="false" outlineLevel="0" collapsed="false">
      <c r="A882" s="143"/>
      <c r="B882" s="144"/>
      <c r="C882" s="96"/>
      <c r="D882" s="96"/>
      <c r="E882" s="96"/>
      <c r="F882" s="145"/>
      <c r="G882" s="151"/>
      <c r="H882" s="72"/>
      <c r="I882" s="72"/>
      <c r="J882" s="72"/>
      <c r="K882" s="72"/>
      <c r="L882" s="71"/>
      <c r="M882" s="72"/>
      <c r="N882" s="72"/>
      <c r="O882" s="72"/>
      <c r="P882" s="72"/>
      <c r="Q882" s="72"/>
      <c r="R882" s="72"/>
      <c r="S882" s="72"/>
      <c r="T882" s="72"/>
      <c r="U882" s="72"/>
      <c r="V882" s="72"/>
      <c r="W882" s="72"/>
      <c r="X882" s="72"/>
    </row>
    <row r="883" customFormat="false" ht="15" hidden="false" customHeight="false" outlineLevel="0" collapsed="false">
      <c r="A883" s="143"/>
      <c r="B883" s="144"/>
      <c r="C883" s="96"/>
      <c r="D883" s="96"/>
      <c r="E883" s="96"/>
      <c r="F883" s="145"/>
      <c r="G883" s="151"/>
      <c r="H883" s="72"/>
      <c r="I883" s="72"/>
      <c r="J883" s="72"/>
      <c r="K883" s="72"/>
      <c r="L883" s="71"/>
      <c r="M883" s="72"/>
      <c r="N883" s="72"/>
      <c r="O883" s="72"/>
      <c r="P883" s="72"/>
      <c r="Q883" s="72"/>
      <c r="R883" s="72"/>
      <c r="S883" s="72"/>
      <c r="T883" s="72"/>
      <c r="U883" s="72"/>
      <c r="V883" s="72"/>
      <c r="W883" s="72"/>
      <c r="X883" s="72"/>
    </row>
    <row r="884" customFormat="false" ht="15" hidden="false" customHeight="false" outlineLevel="0" collapsed="false">
      <c r="A884" s="143"/>
      <c r="B884" s="144"/>
      <c r="C884" s="96"/>
      <c r="D884" s="96"/>
      <c r="E884" s="96"/>
      <c r="F884" s="145"/>
      <c r="G884" s="151"/>
      <c r="H884" s="72"/>
      <c r="I884" s="72"/>
      <c r="J884" s="72"/>
      <c r="K884" s="72"/>
      <c r="L884" s="71"/>
      <c r="M884" s="72"/>
      <c r="N884" s="72"/>
      <c r="O884" s="72"/>
      <c r="P884" s="72"/>
      <c r="Q884" s="72"/>
      <c r="R884" s="72"/>
      <c r="S884" s="72"/>
      <c r="T884" s="72"/>
      <c r="U884" s="72"/>
      <c r="V884" s="72"/>
      <c r="W884" s="72"/>
      <c r="X884" s="72"/>
    </row>
    <row r="885" customFormat="false" ht="15" hidden="false" customHeight="false" outlineLevel="0" collapsed="false">
      <c r="A885" s="143"/>
      <c r="B885" s="144"/>
      <c r="C885" s="96"/>
      <c r="D885" s="96"/>
      <c r="E885" s="96"/>
      <c r="F885" s="145"/>
      <c r="G885" s="151"/>
      <c r="H885" s="72"/>
      <c r="I885" s="72"/>
      <c r="J885" s="72"/>
      <c r="K885" s="72"/>
      <c r="L885" s="71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</row>
    <row r="886" customFormat="false" ht="15" hidden="false" customHeight="false" outlineLevel="0" collapsed="false">
      <c r="A886" s="143"/>
      <c r="B886" s="144"/>
      <c r="C886" s="96"/>
      <c r="D886" s="96"/>
      <c r="E886" s="96"/>
      <c r="F886" s="145"/>
      <c r="G886" s="151"/>
      <c r="H886" s="72"/>
      <c r="I886" s="72"/>
      <c r="J886" s="72"/>
      <c r="K886" s="72"/>
      <c r="L886" s="71"/>
      <c r="M886" s="72"/>
      <c r="N886" s="72"/>
      <c r="O886" s="72"/>
      <c r="P886" s="72"/>
      <c r="Q886" s="72"/>
      <c r="R886" s="72"/>
      <c r="S886" s="72"/>
      <c r="T886" s="72"/>
      <c r="U886" s="72"/>
      <c r="V886" s="72"/>
      <c r="W886" s="72"/>
      <c r="X886" s="72"/>
    </row>
    <row r="887" customFormat="false" ht="15" hidden="false" customHeight="false" outlineLevel="0" collapsed="false">
      <c r="A887" s="148"/>
      <c r="B887" s="55"/>
      <c r="C887" s="46"/>
      <c r="D887" s="46"/>
      <c r="E887" s="46"/>
    </row>
    <row r="888" customFormat="false" ht="15" hidden="false" customHeight="false" outlineLevel="0" collapsed="false">
      <c r="A888" s="148"/>
      <c r="B888" s="55"/>
      <c r="C888" s="46"/>
      <c r="D888" s="46"/>
      <c r="E888" s="46"/>
    </row>
    <row r="889" customFormat="false" ht="15" hidden="false" customHeight="false" outlineLevel="0" collapsed="false">
      <c r="A889" s="148"/>
      <c r="B889" s="55"/>
      <c r="C889" s="46"/>
      <c r="D889" s="46"/>
      <c r="E889" s="46"/>
    </row>
    <row r="890" customFormat="false" ht="15" hidden="false" customHeight="false" outlineLevel="0" collapsed="false">
      <c r="A890" s="148"/>
      <c r="B890" s="55"/>
      <c r="C890" s="46"/>
      <c r="D890" s="46"/>
      <c r="E890" s="46"/>
    </row>
    <row r="891" customFormat="false" ht="15" hidden="false" customHeight="false" outlineLevel="0" collapsed="false">
      <c r="A891" s="148"/>
      <c r="B891" s="55"/>
      <c r="C891" s="46"/>
      <c r="D891" s="46"/>
      <c r="E891" s="46"/>
    </row>
    <row r="892" customFormat="false" ht="15" hidden="false" customHeight="false" outlineLevel="0" collapsed="false">
      <c r="A892" s="148"/>
      <c r="B892" s="55"/>
      <c r="C892" s="46"/>
      <c r="D892" s="46"/>
      <c r="E892" s="46"/>
    </row>
    <row r="893" customFormat="false" ht="15" hidden="false" customHeight="false" outlineLevel="0" collapsed="false">
      <c r="A893" s="143"/>
      <c r="B893" s="144"/>
      <c r="C893" s="96"/>
      <c r="D893" s="96"/>
      <c r="E893" s="96"/>
      <c r="F893" s="145"/>
      <c r="G893" s="151"/>
      <c r="H893" s="72"/>
      <c r="I893" s="72"/>
      <c r="J893" s="72"/>
      <c r="K893" s="72"/>
      <c r="L893" s="71"/>
      <c r="M893" s="72"/>
      <c r="N893" s="72"/>
      <c r="O893" s="72"/>
      <c r="P893" s="72"/>
      <c r="Q893" s="72"/>
      <c r="R893" s="72"/>
      <c r="S893" s="72"/>
      <c r="T893" s="72"/>
      <c r="U893" s="72"/>
      <c r="V893" s="72"/>
      <c r="W893" s="72"/>
      <c r="X893" s="72"/>
    </row>
    <row r="894" customFormat="false" ht="15" hidden="false" customHeight="false" outlineLevel="0" collapsed="false">
      <c r="A894" s="143"/>
      <c r="B894" s="144"/>
      <c r="C894" s="96"/>
      <c r="D894" s="96"/>
      <c r="E894" s="96"/>
      <c r="F894" s="145"/>
      <c r="G894" s="151"/>
      <c r="H894" s="72"/>
      <c r="I894" s="72"/>
      <c r="J894" s="72"/>
      <c r="K894" s="72"/>
      <c r="L894" s="71"/>
      <c r="M894" s="72"/>
      <c r="N894" s="72"/>
      <c r="O894" s="72"/>
      <c r="P894" s="72"/>
      <c r="Q894" s="72"/>
      <c r="R894" s="72"/>
      <c r="S894" s="72"/>
      <c r="T894" s="72"/>
      <c r="U894" s="72"/>
      <c r="V894" s="72"/>
      <c r="W894" s="72"/>
      <c r="X894" s="72"/>
    </row>
    <row r="895" customFormat="false" ht="15" hidden="false" customHeight="false" outlineLevel="0" collapsed="false">
      <c r="A895" s="143"/>
      <c r="B895" s="144"/>
      <c r="C895" s="96"/>
      <c r="D895" s="96"/>
      <c r="E895" s="96"/>
      <c r="F895" s="145"/>
      <c r="G895" s="151"/>
      <c r="H895" s="72"/>
      <c r="I895" s="72"/>
      <c r="J895" s="72"/>
      <c r="K895" s="72"/>
      <c r="L895" s="71"/>
      <c r="M895" s="72"/>
      <c r="N895" s="72"/>
      <c r="O895" s="72"/>
      <c r="P895" s="72"/>
      <c r="Q895" s="72"/>
      <c r="R895" s="72"/>
      <c r="S895" s="72"/>
      <c r="T895" s="72"/>
      <c r="U895" s="72"/>
      <c r="V895" s="72"/>
      <c r="W895" s="72"/>
      <c r="X895" s="72"/>
    </row>
    <row r="896" customFormat="false" ht="15" hidden="false" customHeight="false" outlineLevel="0" collapsed="false">
      <c r="A896" s="143"/>
      <c r="B896" s="144"/>
      <c r="C896" s="96"/>
      <c r="D896" s="96"/>
      <c r="E896" s="96"/>
      <c r="F896" s="145"/>
      <c r="G896" s="151"/>
      <c r="H896" s="72"/>
      <c r="I896" s="72"/>
      <c r="J896" s="72"/>
      <c r="K896" s="72"/>
      <c r="L896" s="71"/>
      <c r="M896" s="72"/>
      <c r="N896" s="72"/>
      <c r="O896" s="72"/>
      <c r="P896" s="72"/>
      <c r="Q896" s="72"/>
      <c r="R896" s="72"/>
      <c r="S896" s="72"/>
      <c r="T896" s="72"/>
      <c r="U896" s="72"/>
      <c r="V896" s="72"/>
      <c r="W896" s="72"/>
      <c r="X896" s="72"/>
    </row>
    <row r="897" customFormat="false" ht="15" hidden="false" customHeight="false" outlineLevel="0" collapsed="false">
      <c r="A897" s="143"/>
      <c r="B897" s="144"/>
      <c r="C897" s="96"/>
      <c r="D897" s="96"/>
      <c r="E897" s="96"/>
      <c r="F897" s="145"/>
      <c r="G897" s="151"/>
      <c r="H897" s="72"/>
      <c r="I897" s="72"/>
      <c r="J897" s="72"/>
      <c r="K897" s="72"/>
      <c r="L897" s="71"/>
      <c r="M897" s="72"/>
      <c r="N897" s="72"/>
      <c r="O897" s="72"/>
      <c r="P897" s="72"/>
      <c r="Q897" s="72"/>
      <c r="R897" s="72"/>
      <c r="S897" s="72"/>
      <c r="T897" s="72"/>
      <c r="U897" s="72"/>
      <c r="V897" s="72"/>
      <c r="W897" s="72"/>
      <c r="X897" s="72"/>
    </row>
    <row r="898" customFormat="false" ht="15" hidden="false" customHeight="false" outlineLevel="0" collapsed="false">
      <c r="A898" s="143"/>
      <c r="B898" s="144"/>
      <c r="C898" s="96"/>
      <c r="D898" s="96"/>
      <c r="E898" s="96"/>
      <c r="F898" s="145"/>
      <c r="G898" s="151"/>
      <c r="H898" s="72"/>
      <c r="I898" s="72"/>
      <c r="J898" s="72"/>
      <c r="K898" s="72"/>
      <c r="L898" s="71"/>
      <c r="M898" s="72"/>
      <c r="N898" s="72"/>
      <c r="O898" s="72"/>
      <c r="P898" s="72"/>
      <c r="Q898" s="72"/>
      <c r="R898" s="72"/>
      <c r="S898" s="72"/>
      <c r="T898" s="72"/>
      <c r="U898" s="72"/>
      <c r="V898" s="72"/>
      <c r="W898" s="72"/>
      <c r="X898" s="72"/>
    </row>
    <row r="899" customFormat="false" ht="15" hidden="false" customHeight="false" outlineLevel="0" collapsed="false">
      <c r="A899" s="143"/>
      <c r="B899" s="144"/>
      <c r="C899" s="96"/>
      <c r="D899" s="96"/>
      <c r="E899" s="96"/>
      <c r="F899" s="145"/>
      <c r="G899" s="151"/>
      <c r="H899" s="72"/>
      <c r="I899" s="72"/>
      <c r="J899" s="72"/>
      <c r="K899" s="72"/>
      <c r="L899" s="71"/>
      <c r="M899" s="72"/>
      <c r="N899" s="72"/>
      <c r="O899" s="72"/>
      <c r="P899" s="72"/>
      <c r="Q899" s="72"/>
      <c r="R899" s="72"/>
      <c r="S899" s="72"/>
      <c r="T899" s="72"/>
      <c r="U899" s="72"/>
      <c r="V899" s="72"/>
      <c r="W899" s="72"/>
      <c r="X899" s="72"/>
    </row>
    <row r="900" customFormat="false" ht="15" hidden="false" customHeight="false" outlineLevel="0" collapsed="false">
      <c r="A900" s="143"/>
      <c r="B900" s="144"/>
      <c r="C900" s="96"/>
      <c r="D900" s="96"/>
      <c r="E900" s="96"/>
      <c r="F900" s="145"/>
      <c r="G900" s="151"/>
      <c r="H900" s="72"/>
      <c r="I900" s="72"/>
      <c r="J900" s="72"/>
      <c r="K900" s="72"/>
      <c r="L900" s="71"/>
      <c r="M900" s="72"/>
      <c r="N900" s="72"/>
      <c r="O900" s="72"/>
      <c r="P900" s="72"/>
      <c r="Q900" s="72"/>
      <c r="R900" s="72"/>
      <c r="S900" s="72"/>
      <c r="T900" s="72"/>
      <c r="U900" s="72"/>
      <c r="V900" s="72"/>
      <c r="W900" s="72"/>
      <c r="X900" s="72"/>
    </row>
    <row r="901" customFormat="false" ht="15" hidden="false" customHeight="false" outlineLevel="0" collapsed="false">
      <c r="A901" s="143"/>
      <c r="B901" s="144"/>
      <c r="C901" s="96"/>
      <c r="D901" s="96"/>
      <c r="E901" s="96"/>
      <c r="F901" s="145"/>
      <c r="G901" s="151"/>
      <c r="H901" s="72"/>
      <c r="I901" s="72"/>
      <c r="J901" s="72"/>
      <c r="K901" s="72"/>
      <c r="L901" s="71"/>
      <c r="M901" s="72"/>
      <c r="N901" s="72"/>
      <c r="O901" s="72"/>
      <c r="P901" s="72"/>
      <c r="Q901" s="72"/>
      <c r="R901" s="72"/>
      <c r="S901" s="72"/>
      <c r="T901" s="72"/>
      <c r="U901" s="72"/>
      <c r="V901" s="72"/>
      <c r="W901" s="72"/>
      <c r="X901" s="72"/>
    </row>
    <row r="902" customFormat="false" ht="15" hidden="false" customHeight="false" outlineLevel="0" collapsed="false">
      <c r="A902" s="143"/>
      <c r="B902" s="144"/>
      <c r="C902" s="96"/>
      <c r="D902" s="96"/>
      <c r="E902" s="96"/>
      <c r="F902" s="145"/>
      <c r="G902" s="151"/>
      <c r="H902" s="72"/>
      <c r="I902" s="72"/>
      <c r="J902" s="72"/>
      <c r="K902" s="72"/>
      <c r="L902" s="71"/>
      <c r="M902" s="72"/>
      <c r="N902" s="72"/>
      <c r="O902" s="72"/>
      <c r="P902" s="72"/>
      <c r="Q902" s="72"/>
      <c r="R902" s="72"/>
      <c r="S902" s="72"/>
      <c r="T902" s="72"/>
      <c r="U902" s="72"/>
      <c r="V902" s="72"/>
      <c r="W902" s="72"/>
      <c r="X902" s="72"/>
    </row>
    <row r="903" customFormat="false" ht="15" hidden="false" customHeight="false" outlineLevel="0" collapsed="false">
      <c r="A903" s="143"/>
      <c r="B903" s="144"/>
      <c r="C903" s="96"/>
      <c r="D903" s="96"/>
      <c r="E903" s="96"/>
      <c r="F903" s="145"/>
      <c r="G903" s="151"/>
      <c r="H903" s="72"/>
      <c r="I903" s="72"/>
      <c r="J903" s="72"/>
      <c r="K903" s="72"/>
      <c r="L903" s="71"/>
      <c r="M903" s="72"/>
      <c r="N903" s="72"/>
      <c r="O903" s="72"/>
      <c r="P903" s="72"/>
      <c r="Q903" s="72"/>
      <c r="R903" s="72"/>
      <c r="S903" s="72"/>
      <c r="T903" s="72"/>
      <c r="U903" s="72"/>
      <c r="V903" s="72"/>
      <c r="W903" s="72"/>
      <c r="X903" s="72"/>
    </row>
    <row r="904" customFormat="false" ht="15" hidden="false" customHeight="false" outlineLevel="0" collapsed="false">
      <c r="A904" s="143"/>
      <c r="B904" s="144"/>
      <c r="C904" s="96"/>
      <c r="D904" s="96"/>
      <c r="E904" s="96"/>
      <c r="F904" s="145"/>
      <c r="G904" s="151"/>
      <c r="H904" s="72"/>
      <c r="I904" s="72"/>
      <c r="J904" s="72"/>
      <c r="K904" s="72"/>
      <c r="L904" s="71"/>
      <c r="M904" s="72"/>
      <c r="N904" s="72"/>
      <c r="O904" s="72"/>
      <c r="P904" s="72"/>
      <c r="Q904" s="72"/>
      <c r="R904" s="72"/>
      <c r="S904" s="72"/>
      <c r="T904" s="72"/>
      <c r="U904" s="72"/>
      <c r="V904" s="72"/>
      <c r="W904" s="72"/>
      <c r="X904" s="72"/>
    </row>
    <row r="905" customFormat="false" ht="15" hidden="false" customHeight="false" outlineLevel="0" collapsed="false">
      <c r="A905" s="143"/>
      <c r="B905" s="144"/>
      <c r="C905" s="96"/>
      <c r="D905" s="96"/>
      <c r="E905" s="96"/>
      <c r="F905" s="145"/>
      <c r="G905" s="151"/>
      <c r="H905" s="72"/>
      <c r="I905" s="72"/>
      <c r="J905" s="72"/>
      <c r="K905" s="72"/>
      <c r="L905" s="71"/>
      <c r="M905" s="72"/>
      <c r="N905" s="72"/>
      <c r="O905" s="72"/>
      <c r="P905" s="72"/>
      <c r="Q905" s="72"/>
      <c r="R905" s="72"/>
      <c r="S905" s="72"/>
      <c r="T905" s="72"/>
      <c r="U905" s="72"/>
      <c r="V905" s="72"/>
      <c r="W905" s="72"/>
      <c r="X905" s="72"/>
    </row>
    <row r="906" customFormat="false" ht="15" hidden="false" customHeight="false" outlineLevel="0" collapsed="false">
      <c r="A906" s="143"/>
      <c r="B906" s="144"/>
      <c r="C906" s="96"/>
      <c r="D906" s="96"/>
      <c r="E906" s="96"/>
      <c r="F906" s="145"/>
      <c r="G906" s="151"/>
      <c r="H906" s="72"/>
      <c r="I906" s="72"/>
      <c r="J906" s="72"/>
      <c r="K906" s="72"/>
      <c r="L906" s="71"/>
      <c r="M906" s="72"/>
      <c r="N906" s="72"/>
      <c r="O906" s="72"/>
      <c r="P906" s="72"/>
      <c r="Q906" s="72"/>
      <c r="R906" s="72"/>
      <c r="S906" s="72"/>
      <c r="T906" s="72"/>
      <c r="U906" s="72"/>
      <c r="V906" s="72"/>
      <c r="W906" s="72"/>
      <c r="X906" s="72"/>
    </row>
    <row r="907" customFormat="false" ht="15" hidden="false" customHeight="false" outlineLevel="0" collapsed="false">
      <c r="A907" s="143"/>
      <c r="B907" s="144"/>
      <c r="C907" s="96"/>
      <c r="D907" s="96"/>
      <c r="E907" s="96"/>
      <c r="F907" s="145"/>
      <c r="G907" s="151"/>
      <c r="H907" s="72"/>
      <c r="I907" s="72"/>
      <c r="J907" s="72"/>
      <c r="K907" s="72"/>
      <c r="L907" s="71"/>
      <c r="M907" s="72"/>
      <c r="N907" s="72"/>
      <c r="O907" s="72"/>
      <c r="P907" s="72"/>
      <c r="Q907" s="72"/>
      <c r="R907" s="72"/>
      <c r="S907" s="72"/>
      <c r="T907" s="72"/>
      <c r="U907" s="72"/>
      <c r="V907" s="72"/>
      <c r="W907" s="72"/>
      <c r="X907" s="72"/>
    </row>
    <row r="908" customFormat="false" ht="15" hidden="false" customHeight="false" outlineLevel="0" collapsed="false">
      <c r="A908" s="143"/>
      <c r="B908" s="144"/>
      <c r="C908" s="96"/>
      <c r="D908" s="96"/>
      <c r="E908" s="96"/>
      <c r="F908" s="145"/>
      <c r="G908" s="151"/>
      <c r="H908" s="72"/>
      <c r="I908" s="72"/>
      <c r="J908" s="72"/>
      <c r="K908" s="72"/>
      <c r="L908" s="71"/>
      <c r="M908" s="72"/>
      <c r="N908" s="72"/>
      <c r="O908" s="72"/>
      <c r="P908" s="72"/>
      <c r="Q908" s="72"/>
      <c r="R908" s="72"/>
      <c r="S908" s="72"/>
      <c r="T908" s="72"/>
      <c r="U908" s="72"/>
      <c r="V908" s="72"/>
      <c r="W908" s="72"/>
      <c r="X908" s="72"/>
    </row>
    <row r="909" customFormat="false" ht="15" hidden="false" customHeight="false" outlineLevel="0" collapsed="false">
      <c r="A909" s="143"/>
      <c r="B909" s="144"/>
      <c r="C909" s="96"/>
      <c r="D909" s="96"/>
      <c r="E909" s="96"/>
      <c r="F909" s="145"/>
      <c r="G909" s="151"/>
      <c r="H909" s="72"/>
      <c r="I909" s="72"/>
      <c r="J909" s="72"/>
      <c r="K909" s="72"/>
      <c r="L909" s="71"/>
      <c r="M909" s="72"/>
      <c r="N909" s="72"/>
      <c r="O909" s="72"/>
      <c r="P909" s="72"/>
      <c r="Q909" s="72"/>
      <c r="R909" s="72"/>
      <c r="S909" s="72"/>
      <c r="T909" s="72"/>
      <c r="U909" s="72"/>
      <c r="V909" s="72"/>
      <c r="W909" s="72"/>
      <c r="X909" s="72"/>
    </row>
    <row r="910" customFormat="false" ht="15" hidden="false" customHeight="false" outlineLevel="0" collapsed="false">
      <c r="A910" s="143"/>
      <c r="B910" s="144"/>
      <c r="C910" s="96"/>
      <c r="D910" s="96"/>
      <c r="E910" s="96"/>
      <c r="F910" s="145"/>
      <c r="G910" s="151"/>
      <c r="H910" s="72"/>
      <c r="I910" s="72"/>
      <c r="J910" s="72"/>
      <c r="K910" s="72"/>
      <c r="L910" s="71"/>
      <c r="M910" s="72"/>
      <c r="N910" s="72"/>
      <c r="O910" s="72"/>
      <c r="P910" s="72"/>
      <c r="Q910" s="72"/>
      <c r="R910" s="72"/>
      <c r="S910" s="72"/>
      <c r="T910" s="72"/>
      <c r="U910" s="72"/>
      <c r="V910" s="72"/>
      <c r="W910" s="72"/>
      <c r="X910" s="72"/>
    </row>
    <row r="911" customFormat="false" ht="15" hidden="false" customHeight="false" outlineLevel="0" collapsed="false">
      <c r="A911" s="143"/>
      <c r="B911" s="144"/>
      <c r="C911" s="96"/>
      <c r="D911" s="96"/>
      <c r="E911" s="96"/>
      <c r="F911" s="145"/>
      <c r="G911" s="151"/>
      <c r="H911" s="72"/>
      <c r="I911" s="72"/>
      <c r="J911" s="72"/>
      <c r="K911" s="72"/>
      <c r="L911" s="71"/>
      <c r="M911" s="72"/>
      <c r="N911" s="72"/>
      <c r="O911" s="72"/>
      <c r="P911" s="72"/>
      <c r="Q911" s="72"/>
      <c r="R911" s="72"/>
      <c r="S911" s="72"/>
      <c r="T911" s="72"/>
      <c r="U911" s="72"/>
      <c r="V911" s="72"/>
      <c r="W911" s="72"/>
      <c r="X911" s="72"/>
    </row>
    <row r="912" customFormat="false" ht="15" hidden="false" customHeight="false" outlineLevel="0" collapsed="false">
      <c r="A912" s="143"/>
      <c r="B912" s="144"/>
      <c r="C912" s="96"/>
      <c r="D912" s="96"/>
      <c r="E912" s="96"/>
      <c r="F912" s="145"/>
      <c r="G912" s="151"/>
      <c r="H912" s="72"/>
      <c r="I912" s="72"/>
      <c r="J912" s="72"/>
      <c r="K912" s="72"/>
      <c r="L912" s="71"/>
      <c r="M912" s="72"/>
      <c r="N912" s="72"/>
      <c r="O912" s="72"/>
      <c r="P912" s="72"/>
      <c r="Q912" s="72"/>
      <c r="R912" s="72"/>
      <c r="S912" s="72"/>
      <c r="T912" s="72"/>
      <c r="U912" s="72"/>
      <c r="V912" s="72"/>
      <c r="W912" s="72"/>
      <c r="X912" s="72"/>
    </row>
    <row r="913" customFormat="false" ht="15" hidden="false" customHeight="false" outlineLevel="0" collapsed="false">
      <c r="A913" s="143"/>
      <c r="B913" s="144"/>
      <c r="C913" s="96"/>
      <c r="D913" s="96"/>
      <c r="E913" s="96"/>
      <c r="F913" s="145"/>
      <c r="G913" s="151"/>
      <c r="H913" s="72"/>
      <c r="I913" s="72"/>
      <c r="J913" s="72"/>
      <c r="K913" s="72"/>
      <c r="L913" s="71"/>
      <c r="M913" s="72"/>
      <c r="N913" s="72"/>
      <c r="O913" s="72"/>
      <c r="P913" s="72"/>
      <c r="Q913" s="72"/>
      <c r="R913" s="72"/>
      <c r="S913" s="72"/>
      <c r="T913" s="72"/>
      <c r="U913" s="72"/>
      <c r="V913" s="72"/>
      <c r="W913" s="72"/>
      <c r="X913" s="72"/>
    </row>
    <row r="914" customFormat="false" ht="15" hidden="false" customHeight="false" outlineLevel="0" collapsed="false">
      <c r="A914" s="143"/>
      <c r="B914" s="144"/>
      <c r="C914" s="96"/>
      <c r="D914" s="96"/>
      <c r="E914" s="96"/>
      <c r="F914" s="145"/>
      <c r="G914" s="151"/>
      <c r="H914" s="72"/>
      <c r="I914" s="72"/>
      <c r="J914" s="72"/>
      <c r="K914" s="72"/>
      <c r="L914" s="71"/>
      <c r="M914" s="72"/>
      <c r="N914" s="72"/>
      <c r="O914" s="72"/>
      <c r="P914" s="72"/>
      <c r="Q914" s="72"/>
      <c r="R914" s="72"/>
      <c r="S914" s="72"/>
      <c r="T914" s="72"/>
      <c r="U914" s="72"/>
      <c r="V914" s="72"/>
      <c r="W914" s="72"/>
      <c r="X914" s="72"/>
    </row>
    <row r="915" customFormat="false" ht="15" hidden="false" customHeight="false" outlineLevel="0" collapsed="false">
      <c r="A915" s="143"/>
      <c r="B915" s="144"/>
      <c r="C915" s="96"/>
      <c r="D915" s="96"/>
      <c r="E915" s="96"/>
      <c r="F915" s="145"/>
      <c r="G915" s="151"/>
      <c r="H915" s="72"/>
      <c r="I915" s="72"/>
      <c r="J915" s="72"/>
      <c r="K915" s="72"/>
      <c r="L915" s="71"/>
      <c r="M915" s="72"/>
      <c r="N915" s="72"/>
      <c r="O915" s="72"/>
      <c r="P915" s="72"/>
      <c r="Q915" s="72"/>
      <c r="R915" s="72"/>
      <c r="S915" s="72"/>
      <c r="T915" s="72"/>
      <c r="U915" s="72"/>
      <c r="V915" s="72"/>
      <c r="W915" s="72"/>
      <c r="X915" s="72"/>
    </row>
    <row r="916" customFormat="false" ht="15" hidden="false" customHeight="false" outlineLevel="0" collapsed="false">
      <c r="A916" s="143"/>
      <c r="B916" s="144"/>
      <c r="C916" s="96"/>
      <c r="D916" s="96"/>
      <c r="E916" s="96"/>
      <c r="F916" s="145"/>
      <c r="G916" s="151"/>
      <c r="H916" s="72"/>
      <c r="I916" s="72"/>
      <c r="J916" s="72"/>
      <c r="K916" s="72"/>
      <c r="L916" s="71"/>
      <c r="M916" s="72"/>
      <c r="N916" s="72"/>
      <c r="O916" s="72"/>
      <c r="P916" s="72"/>
      <c r="Q916" s="72"/>
      <c r="R916" s="72"/>
      <c r="S916" s="72"/>
      <c r="T916" s="72"/>
      <c r="U916" s="72"/>
      <c r="V916" s="72"/>
      <c r="W916" s="72"/>
      <c r="X916" s="72"/>
    </row>
    <row r="917" customFormat="false" ht="15" hidden="false" customHeight="false" outlineLevel="0" collapsed="false">
      <c r="A917" s="143"/>
      <c r="B917" s="144"/>
      <c r="C917" s="96"/>
      <c r="D917" s="96"/>
      <c r="E917" s="96"/>
      <c r="F917" s="145"/>
      <c r="G917" s="151"/>
      <c r="H917" s="72"/>
      <c r="I917" s="72"/>
      <c r="J917" s="72"/>
      <c r="K917" s="72"/>
      <c r="L917" s="71"/>
      <c r="M917" s="72"/>
      <c r="N917" s="72"/>
      <c r="O917" s="72"/>
      <c r="P917" s="72"/>
      <c r="Q917" s="72"/>
      <c r="R917" s="72"/>
      <c r="S917" s="72"/>
      <c r="T917" s="72"/>
      <c r="U917" s="72"/>
      <c r="V917" s="72"/>
      <c r="W917" s="72"/>
      <c r="X917" s="72"/>
    </row>
    <row r="918" customFormat="false" ht="15" hidden="false" customHeight="false" outlineLevel="0" collapsed="false">
      <c r="A918" s="143"/>
      <c r="B918" s="144"/>
      <c r="C918" s="96"/>
      <c r="D918" s="96"/>
      <c r="E918" s="96"/>
      <c r="F918" s="145"/>
      <c r="G918" s="151"/>
      <c r="H918" s="72"/>
      <c r="I918" s="72"/>
      <c r="J918" s="72"/>
      <c r="K918" s="72"/>
      <c r="L918" s="71"/>
      <c r="M918" s="72"/>
      <c r="N918" s="72"/>
      <c r="O918" s="72"/>
      <c r="P918" s="72"/>
      <c r="Q918" s="72"/>
      <c r="R918" s="72"/>
      <c r="S918" s="72"/>
      <c r="T918" s="72"/>
      <c r="U918" s="72"/>
      <c r="V918" s="72"/>
      <c r="W918" s="72"/>
      <c r="X918" s="72"/>
    </row>
    <row r="919" customFormat="false" ht="15" hidden="false" customHeight="false" outlineLevel="0" collapsed="false">
      <c r="A919" s="143"/>
      <c r="B919" s="144"/>
      <c r="C919" s="96"/>
      <c r="D919" s="96"/>
      <c r="E919" s="96"/>
      <c r="F919" s="145"/>
      <c r="G919" s="151"/>
      <c r="H919" s="72"/>
      <c r="I919" s="72"/>
      <c r="J919" s="72"/>
      <c r="K919" s="72"/>
      <c r="L919" s="71"/>
      <c r="M919" s="72"/>
      <c r="N919" s="72"/>
      <c r="O919" s="72"/>
      <c r="P919" s="72"/>
      <c r="Q919" s="72"/>
      <c r="R919" s="72"/>
      <c r="S919" s="72"/>
      <c r="T919" s="72"/>
      <c r="U919" s="72"/>
      <c r="V919" s="72"/>
      <c r="W919" s="72"/>
      <c r="X919" s="72"/>
    </row>
    <row r="920" customFormat="false" ht="15" hidden="false" customHeight="false" outlineLevel="0" collapsed="false">
      <c r="A920" s="143"/>
      <c r="B920" s="144"/>
      <c r="C920" s="96"/>
      <c r="D920" s="96"/>
      <c r="E920" s="96"/>
      <c r="F920" s="145"/>
      <c r="G920" s="151"/>
      <c r="H920" s="72"/>
      <c r="I920" s="72"/>
      <c r="J920" s="72"/>
      <c r="K920" s="72"/>
      <c r="L920" s="71"/>
      <c r="M920" s="72"/>
      <c r="N920" s="72"/>
      <c r="O920" s="72"/>
      <c r="P920" s="72"/>
      <c r="Q920" s="72"/>
      <c r="R920" s="72"/>
      <c r="S920" s="72"/>
      <c r="T920" s="72"/>
      <c r="U920" s="72"/>
      <c r="V920" s="72"/>
      <c r="W920" s="72"/>
      <c r="X920" s="72"/>
    </row>
    <row r="921" customFormat="false" ht="15" hidden="false" customHeight="false" outlineLevel="0" collapsed="false">
      <c r="A921" s="143"/>
      <c r="B921" s="144"/>
      <c r="C921" s="96"/>
      <c r="D921" s="96"/>
      <c r="E921" s="96"/>
      <c r="F921" s="145"/>
      <c r="G921" s="151"/>
      <c r="H921" s="72"/>
      <c r="I921" s="72"/>
      <c r="J921" s="72"/>
      <c r="K921" s="72"/>
      <c r="L921" s="71"/>
      <c r="M921" s="72"/>
      <c r="N921" s="72"/>
      <c r="O921" s="72"/>
      <c r="P921" s="72"/>
      <c r="Q921" s="72"/>
      <c r="R921" s="72"/>
      <c r="S921" s="72"/>
      <c r="T921" s="72"/>
      <c r="U921" s="72"/>
      <c r="V921" s="72"/>
      <c r="W921" s="72"/>
      <c r="X921" s="72"/>
    </row>
    <row r="922" customFormat="false" ht="15" hidden="false" customHeight="false" outlineLevel="0" collapsed="false">
      <c r="A922" s="143"/>
      <c r="B922" s="144"/>
      <c r="C922" s="96"/>
      <c r="D922" s="96"/>
      <c r="E922" s="96"/>
      <c r="F922" s="145"/>
      <c r="G922" s="151"/>
      <c r="H922" s="72"/>
      <c r="I922" s="72"/>
      <c r="J922" s="72"/>
      <c r="K922" s="72"/>
      <c r="L922" s="71"/>
      <c r="M922" s="72"/>
      <c r="N922" s="72"/>
      <c r="O922" s="72"/>
      <c r="P922" s="72"/>
      <c r="Q922" s="72"/>
      <c r="R922" s="72"/>
      <c r="S922" s="72"/>
      <c r="T922" s="72"/>
      <c r="U922" s="72"/>
      <c r="V922" s="72"/>
      <c r="W922" s="72"/>
      <c r="X922" s="72"/>
    </row>
    <row r="923" customFormat="false" ht="15" hidden="false" customHeight="false" outlineLevel="0" collapsed="false">
      <c r="A923" s="143"/>
      <c r="B923" s="144"/>
      <c r="C923" s="96"/>
      <c r="D923" s="96"/>
      <c r="E923" s="96"/>
      <c r="F923" s="145"/>
      <c r="G923" s="151"/>
      <c r="H923" s="72"/>
      <c r="I923" s="72"/>
      <c r="J923" s="72"/>
      <c r="K923" s="72"/>
      <c r="L923" s="71"/>
      <c r="M923" s="72"/>
      <c r="N923" s="72"/>
      <c r="O923" s="72"/>
      <c r="P923" s="72"/>
      <c r="Q923" s="72"/>
      <c r="R923" s="72"/>
      <c r="S923" s="72"/>
      <c r="T923" s="72"/>
      <c r="U923" s="72"/>
      <c r="V923" s="72"/>
      <c r="W923" s="72"/>
      <c r="X923" s="72"/>
    </row>
    <row r="924" customFormat="false" ht="15" hidden="false" customHeight="false" outlineLevel="0" collapsed="false">
      <c r="A924" s="143"/>
      <c r="B924" s="144"/>
      <c r="C924" s="96"/>
      <c r="D924" s="96"/>
      <c r="E924" s="96"/>
      <c r="F924" s="145"/>
      <c r="G924" s="151"/>
      <c r="H924" s="72"/>
      <c r="I924" s="72"/>
      <c r="J924" s="72"/>
      <c r="K924" s="72"/>
      <c r="L924" s="71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</row>
    <row r="925" customFormat="false" ht="15" hidden="false" customHeight="false" outlineLevel="0" collapsed="false">
      <c r="A925" s="143"/>
      <c r="B925" s="144"/>
      <c r="C925" s="96"/>
      <c r="D925" s="96"/>
      <c r="E925" s="96"/>
      <c r="F925" s="145"/>
      <c r="G925" s="151"/>
      <c r="H925" s="72"/>
      <c r="I925" s="72"/>
      <c r="J925" s="72"/>
      <c r="K925" s="72"/>
      <c r="L925" s="71"/>
      <c r="M925" s="72"/>
      <c r="N925" s="72"/>
      <c r="O925" s="72"/>
      <c r="P925" s="72"/>
      <c r="Q925" s="72"/>
      <c r="R925" s="72"/>
      <c r="S925" s="72"/>
      <c r="T925" s="72"/>
      <c r="U925" s="72"/>
      <c r="V925" s="72"/>
      <c r="W925" s="72"/>
      <c r="X925" s="72"/>
    </row>
    <row r="926" customFormat="false" ht="15" hidden="false" customHeight="false" outlineLevel="0" collapsed="false">
      <c r="A926" s="143"/>
      <c r="B926" s="144"/>
      <c r="C926" s="96"/>
      <c r="D926" s="96"/>
      <c r="E926" s="96"/>
      <c r="F926" s="145"/>
      <c r="G926" s="151"/>
      <c r="H926" s="72"/>
      <c r="I926" s="72"/>
      <c r="J926" s="72"/>
      <c r="K926" s="72"/>
      <c r="L926" s="71"/>
      <c r="M926" s="72"/>
      <c r="N926" s="72"/>
      <c r="O926" s="72"/>
      <c r="P926" s="72"/>
      <c r="Q926" s="72"/>
      <c r="R926" s="72"/>
      <c r="S926" s="72"/>
      <c r="T926" s="72"/>
      <c r="U926" s="72"/>
      <c r="V926" s="72"/>
      <c r="W926" s="72"/>
      <c r="X926" s="72"/>
    </row>
    <row r="927" customFormat="false" ht="15" hidden="false" customHeight="false" outlineLevel="0" collapsed="false">
      <c r="A927" s="143"/>
      <c r="B927" s="144"/>
      <c r="C927" s="96"/>
      <c r="D927" s="96"/>
      <c r="E927" s="96"/>
      <c r="F927" s="145"/>
      <c r="G927" s="151"/>
      <c r="H927" s="72"/>
      <c r="I927" s="72"/>
      <c r="J927" s="72"/>
      <c r="K927" s="72"/>
      <c r="L927" s="71"/>
      <c r="M927" s="72"/>
      <c r="N927" s="72"/>
      <c r="O927" s="72"/>
      <c r="P927" s="72"/>
      <c r="Q927" s="72"/>
      <c r="R927" s="72"/>
      <c r="S927" s="72"/>
      <c r="T927" s="72"/>
      <c r="U927" s="72"/>
      <c r="V927" s="72"/>
      <c r="W927" s="72"/>
      <c r="X927" s="72"/>
    </row>
    <row r="928" customFormat="false" ht="15" hidden="false" customHeight="false" outlineLevel="0" collapsed="false">
      <c r="A928" s="143"/>
      <c r="B928" s="144"/>
      <c r="C928" s="96"/>
      <c r="D928" s="96"/>
      <c r="E928" s="96"/>
      <c r="F928" s="145"/>
      <c r="G928" s="151"/>
      <c r="H928" s="72"/>
      <c r="I928" s="72"/>
      <c r="J928" s="72"/>
      <c r="K928" s="72"/>
      <c r="L928" s="71"/>
      <c r="M928" s="72"/>
      <c r="N928" s="72"/>
      <c r="O928" s="72"/>
      <c r="P928" s="72"/>
      <c r="Q928" s="72"/>
      <c r="R928" s="72"/>
      <c r="S928" s="72"/>
      <c r="T928" s="72"/>
      <c r="U928" s="72"/>
      <c r="V928" s="72"/>
      <c r="W928" s="72"/>
      <c r="X928" s="72"/>
    </row>
    <row r="929" customFormat="false" ht="15" hidden="false" customHeight="false" outlineLevel="0" collapsed="false">
      <c r="A929" s="143"/>
      <c r="B929" s="144"/>
      <c r="C929" s="96"/>
      <c r="D929" s="96"/>
      <c r="E929" s="96"/>
      <c r="F929" s="145"/>
      <c r="G929" s="151"/>
      <c r="H929" s="72"/>
      <c r="I929" s="72"/>
      <c r="J929" s="72"/>
      <c r="K929" s="72"/>
      <c r="L929" s="71"/>
      <c r="M929" s="72"/>
      <c r="N929" s="72"/>
      <c r="O929" s="72"/>
      <c r="P929" s="72"/>
      <c r="Q929" s="72"/>
      <c r="R929" s="72"/>
      <c r="S929" s="72"/>
      <c r="T929" s="72"/>
      <c r="U929" s="72"/>
      <c r="V929" s="72"/>
      <c r="W929" s="72"/>
      <c r="X929" s="72"/>
    </row>
    <row r="930" customFormat="false" ht="15" hidden="false" customHeight="false" outlineLevel="0" collapsed="false">
      <c r="A930" s="143"/>
      <c r="B930" s="144"/>
      <c r="C930" s="96"/>
      <c r="D930" s="96"/>
      <c r="E930" s="96"/>
      <c r="F930" s="145"/>
      <c r="G930" s="151"/>
      <c r="H930" s="72"/>
      <c r="I930" s="72"/>
      <c r="J930" s="72"/>
      <c r="K930" s="72"/>
      <c r="L930" s="71"/>
      <c r="M930" s="72"/>
      <c r="N930" s="72"/>
      <c r="O930" s="72"/>
      <c r="P930" s="72"/>
      <c r="Q930" s="72"/>
      <c r="R930" s="72"/>
      <c r="S930" s="72"/>
      <c r="T930" s="72"/>
      <c r="U930" s="72"/>
      <c r="V930" s="72"/>
      <c r="W930" s="72"/>
      <c r="X930" s="72"/>
    </row>
    <row r="931" customFormat="false" ht="15" hidden="false" customHeight="false" outlineLevel="0" collapsed="false">
      <c r="A931" s="143"/>
      <c r="B931" s="144"/>
      <c r="C931" s="96"/>
      <c r="D931" s="96"/>
      <c r="E931" s="96"/>
      <c r="F931" s="145"/>
      <c r="G931" s="151"/>
      <c r="H931" s="72"/>
      <c r="I931" s="72"/>
      <c r="J931" s="72"/>
      <c r="K931" s="72"/>
      <c r="L931" s="71"/>
      <c r="M931" s="72"/>
      <c r="N931" s="72"/>
      <c r="O931" s="72"/>
      <c r="P931" s="72"/>
      <c r="Q931" s="72"/>
      <c r="R931" s="72"/>
      <c r="S931" s="72"/>
      <c r="T931" s="72"/>
      <c r="U931" s="72"/>
      <c r="V931" s="72"/>
      <c r="W931" s="72"/>
      <c r="X931" s="72"/>
    </row>
    <row r="932" customFormat="false" ht="15" hidden="false" customHeight="false" outlineLevel="0" collapsed="false">
      <c r="A932" s="143"/>
      <c r="B932" s="144"/>
      <c r="C932" s="96"/>
      <c r="D932" s="96"/>
      <c r="E932" s="96"/>
      <c r="F932" s="145"/>
      <c r="G932" s="151"/>
      <c r="H932" s="72"/>
      <c r="I932" s="72"/>
      <c r="J932" s="72"/>
      <c r="K932" s="72"/>
      <c r="L932" s="71"/>
      <c r="M932" s="72"/>
      <c r="N932" s="72"/>
      <c r="O932" s="72"/>
      <c r="P932" s="72"/>
      <c r="Q932" s="72"/>
      <c r="R932" s="72"/>
      <c r="S932" s="72"/>
      <c r="T932" s="72"/>
      <c r="U932" s="72"/>
      <c r="V932" s="72"/>
      <c r="W932" s="72"/>
      <c r="X932" s="72"/>
    </row>
    <row r="933" customFormat="false" ht="15" hidden="false" customHeight="false" outlineLevel="0" collapsed="false">
      <c r="A933" s="143"/>
      <c r="B933" s="144"/>
      <c r="C933" s="96"/>
      <c r="D933" s="96"/>
      <c r="E933" s="96"/>
      <c r="F933" s="145"/>
      <c r="G933" s="151"/>
      <c r="H933" s="72"/>
      <c r="I933" s="72"/>
      <c r="J933" s="72"/>
      <c r="K933" s="72"/>
      <c r="L933" s="71"/>
      <c r="M933" s="72"/>
      <c r="N933" s="72"/>
      <c r="O933" s="72"/>
      <c r="P933" s="72"/>
      <c r="Q933" s="72"/>
      <c r="R933" s="72"/>
      <c r="S933" s="72"/>
      <c r="T933" s="72"/>
      <c r="U933" s="72"/>
      <c r="V933" s="72"/>
      <c r="W933" s="72"/>
      <c r="X933" s="72"/>
    </row>
    <row r="934" customFormat="false" ht="15" hidden="false" customHeight="false" outlineLevel="0" collapsed="false">
      <c r="A934" s="143"/>
      <c r="B934" s="144"/>
      <c r="C934" s="96"/>
      <c r="D934" s="96"/>
      <c r="E934" s="96"/>
      <c r="F934" s="145"/>
      <c r="G934" s="151"/>
      <c r="H934" s="72"/>
      <c r="I934" s="72"/>
      <c r="J934" s="72"/>
      <c r="K934" s="72"/>
      <c r="L934" s="71"/>
      <c r="M934" s="72"/>
      <c r="N934" s="72"/>
      <c r="O934" s="72"/>
      <c r="P934" s="72"/>
      <c r="Q934" s="72"/>
      <c r="R934" s="72"/>
      <c r="S934" s="72"/>
      <c r="T934" s="72"/>
      <c r="U934" s="72"/>
      <c r="V934" s="72"/>
      <c r="W934" s="72"/>
      <c r="X934" s="72"/>
    </row>
    <row r="935" customFormat="false" ht="15" hidden="false" customHeight="false" outlineLevel="0" collapsed="false">
      <c r="A935" s="143"/>
      <c r="B935" s="144"/>
      <c r="C935" s="96"/>
      <c r="D935" s="96"/>
      <c r="E935" s="96"/>
      <c r="F935" s="145"/>
      <c r="G935" s="151"/>
      <c r="H935" s="72"/>
      <c r="I935" s="72"/>
      <c r="J935" s="72"/>
      <c r="K935" s="72"/>
      <c r="L935" s="71"/>
      <c r="M935" s="72"/>
      <c r="N935" s="72"/>
      <c r="O935" s="72"/>
      <c r="P935" s="72"/>
      <c r="Q935" s="72"/>
      <c r="R935" s="72"/>
      <c r="S935" s="72"/>
      <c r="T935" s="72"/>
      <c r="U935" s="72"/>
      <c r="V935" s="72"/>
      <c r="W935" s="72"/>
      <c r="X935" s="72"/>
    </row>
    <row r="936" customFormat="false" ht="15" hidden="false" customHeight="false" outlineLevel="0" collapsed="false">
      <c r="A936" s="143"/>
      <c r="B936" s="144"/>
      <c r="C936" s="96"/>
      <c r="D936" s="96"/>
      <c r="E936" s="96"/>
      <c r="F936" s="145"/>
      <c r="G936" s="151"/>
      <c r="H936" s="72"/>
      <c r="I936" s="72"/>
      <c r="J936" s="72"/>
      <c r="K936" s="72"/>
      <c r="L936" s="71"/>
      <c r="M936" s="72"/>
      <c r="N936" s="72"/>
      <c r="O936" s="72"/>
      <c r="P936" s="72"/>
      <c r="Q936" s="72"/>
      <c r="R936" s="72"/>
      <c r="S936" s="72"/>
      <c r="T936" s="72"/>
      <c r="U936" s="72"/>
      <c r="V936" s="72"/>
      <c r="W936" s="72"/>
      <c r="X936" s="72"/>
    </row>
    <row r="937" customFormat="false" ht="15" hidden="false" customHeight="false" outlineLevel="0" collapsed="false">
      <c r="A937" s="143"/>
      <c r="B937" s="144"/>
      <c r="C937" s="96"/>
      <c r="D937" s="96"/>
      <c r="E937" s="96"/>
      <c r="F937" s="145"/>
      <c r="G937" s="151"/>
      <c r="H937" s="72"/>
      <c r="I937" s="72"/>
      <c r="J937" s="72"/>
      <c r="K937" s="72"/>
      <c r="L937" s="71"/>
      <c r="M937" s="72"/>
      <c r="N937" s="72"/>
      <c r="O937" s="72"/>
      <c r="P937" s="72"/>
      <c r="Q937" s="72"/>
      <c r="R937" s="72"/>
      <c r="S937" s="72"/>
      <c r="T937" s="72"/>
      <c r="U937" s="72"/>
      <c r="V937" s="72"/>
      <c r="W937" s="72"/>
      <c r="X937" s="72"/>
    </row>
    <row r="938" customFormat="false" ht="15" hidden="false" customHeight="false" outlineLevel="0" collapsed="false">
      <c r="A938" s="143"/>
      <c r="B938" s="144"/>
      <c r="C938" s="96"/>
      <c r="D938" s="96"/>
      <c r="E938" s="96"/>
      <c r="F938" s="145"/>
      <c r="G938" s="151"/>
      <c r="H938" s="72"/>
      <c r="I938" s="72"/>
      <c r="J938" s="72"/>
      <c r="K938" s="72"/>
      <c r="L938" s="71"/>
      <c r="M938" s="72"/>
      <c r="N938" s="72"/>
      <c r="O938" s="72"/>
      <c r="P938" s="72"/>
      <c r="Q938" s="72"/>
      <c r="R938" s="72"/>
      <c r="S938" s="72"/>
      <c r="T938" s="72"/>
      <c r="U938" s="72"/>
      <c r="V938" s="72"/>
      <c r="W938" s="72"/>
      <c r="X938" s="72"/>
    </row>
    <row r="939" customFormat="false" ht="15" hidden="false" customHeight="false" outlineLevel="0" collapsed="false">
      <c r="A939" s="143"/>
      <c r="B939" s="144"/>
      <c r="C939" s="96"/>
      <c r="D939" s="96"/>
      <c r="E939" s="96"/>
      <c r="F939" s="145"/>
      <c r="G939" s="151"/>
      <c r="H939" s="72"/>
      <c r="I939" s="72"/>
      <c r="J939" s="72"/>
      <c r="K939" s="72"/>
      <c r="L939" s="71"/>
      <c r="M939" s="72"/>
      <c r="N939" s="72"/>
      <c r="O939" s="72"/>
      <c r="P939" s="72"/>
      <c r="Q939" s="72"/>
      <c r="R939" s="72"/>
      <c r="S939" s="72"/>
      <c r="T939" s="72"/>
      <c r="U939" s="72"/>
      <c r="V939" s="72"/>
      <c r="W939" s="72"/>
      <c r="X939" s="72"/>
    </row>
    <row r="940" customFormat="false" ht="15" hidden="false" customHeight="false" outlineLevel="0" collapsed="false">
      <c r="A940" s="143"/>
      <c r="B940" s="144"/>
      <c r="C940" s="96"/>
      <c r="D940" s="96"/>
      <c r="E940" s="96"/>
      <c r="F940" s="145"/>
      <c r="G940" s="151"/>
      <c r="H940" s="72"/>
      <c r="I940" s="72"/>
      <c r="J940" s="72"/>
      <c r="K940" s="72"/>
      <c r="L940" s="71"/>
      <c r="M940" s="72"/>
      <c r="N940" s="72"/>
      <c r="O940" s="72"/>
      <c r="P940" s="72"/>
      <c r="Q940" s="72"/>
      <c r="R940" s="72"/>
      <c r="S940" s="72"/>
      <c r="T940" s="72"/>
      <c r="U940" s="72"/>
      <c r="V940" s="72"/>
      <c r="W940" s="72"/>
      <c r="X940" s="72"/>
    </row>
    <row r="941" customFormat="false" ht="15" hidden="false" customHeight="false" outlineLevel="0" collapsed="false">
      <c r="A941" s="143"/>
      <c r="B941" s="144"/>
      <c r="C941" s="96"/>
      <c r="D941" s="96"/>
      <c r="E941" s="96"/>
      <c r="F941" s="145"/>
      <c r="G941" s="151"/>
      <c r="H941" s="72"/>
      <c r="I941" s="72"/>
      <c r="J941" s="72"/>
      <c r="K941" s="72"/>
      <c r="L941" s="71"/>
      <c r="M941" s="72"/>
      <c r="N941" s="72"/>
      <c r="O941" s="72"/>
      <c r="P941" s="72"/>
      <c r="Q941" s="72"/>
      <c r="R941" s="72"/>
      <c r="S941" s="72"/>
      <c r="T941" s="72"/>
      <c r="U941" s="72"/>
      <c r="V941" s="72"/>
      <c r="W941" s="72"/>
      <c r="X941" s="72"/>
    </row>
    <row r="942" customFormat="false" ht="15" hidden="false" customHeight="false" outlineLevel="0" collapsed="false">
      <c r="A942" s="143"/>
      <c r="B942" s="144"/>
      <c r="C942" s="96"/>
      <c r="D942" s="96"/>
      <c r="E942" s="96"/>
      <c r="F942" s="145"/>
      <c r="G942" s="151"/>
      <c r="H942" s="72"/>
      <c r="I942" s="72"/>
      <c r="J942" s="72"/>
      <c r="K942" s="72"/>
      <c r="L942" s="71"/>
      <c r="M942" s="72"/>
      <c r="N942" s="72"/>
      <c r="O942" s="72"/>
      <c r="P942" s="72"/>
      <c r="Q942" s="72"/>
      <c r="R942" s="72"/>
      <c r="S942" s="72"/>
      <c r="T942" s="72"/>
      <c r="U942" s="72"/>
      <c r="V942" s="72"/>
      <c r="W942" s="72"/>
      <c r="X942" s="72"/>
    </row>
    <row r="943" customFormat="false" ht="15" hidden="false" customHeight="false" outlineLevel="0" collapsed="false">
      <c r="A943" s="143"/>
      <c r="B943" s="144"/>
      <c r="C943" s="96"/>
      <c r="D943" s="96"/>
      <c r="E943" s="96"/>
      <c r="F943" s="145"/>
      <c r="G943" s="151"/>
      <c r="H943" s="72"/>
      <c r="I943" s="72"/>
      <c r="J943" s="72"/>
      <c r="K943" s="72"/>
      <c r="L943" s="71"/>
      <c r="M943" s="72"/>
      <c r="N943" s="72"/>
      <c r="O943" s="72"/>
      <c r="P943" s="72"/>
      <c r="Q943" s="72"/>
      <c r="R943" s="72"/>
      <c r="S943" s="72"/>
      <c r="T943" s="72"/>
      <c r="U943" s="72"/>
      <c r="V943" s="72"/>
      <c r="W943" s="72"/>
      <c r="X943" s="72"/>
    </row>
    <row r="944" customFormat="false" ht="15" hidden="false" customHeight="false" outlineLevel="0" collapsed="false">
      <c r="A944" s="143"/>
      <c r="B944" s="144"/>
      <c r="C944" s="96"/>
      <c r="D944" s="96"/>
      <c r="E944" s="96"/>
      <c r="F944" s="145"/>
      <c r="G944" s="151"/>
      <c r="H944" s="72"/>
      <c r="I944" s="72"/>
      <c r="J944" s="72"/>
      <c r="K944" s="72"/>
      <c r="L944" s="71"/>
      <c r="M944" s="72"/>
      <c r="N944" s="72"/>
      <c r="O944" s="72"/>
      <c r="P944" s="72"/>
      <c r="Q944" s="72"/>
      <c r="R944" s="72"/>
      <c r="S944" s="72"/>
      <c r="T944" s="72"/>
      <c r="U944" s="72"/>
      <c r="V944" s="72"/>
      <c r="W944" s="72"/>
      <c r="X944" s="72"/>
    </row>
    <row r="945" customFormat="false" ht="15" hidden="false" customHeight="false" outlineLevel="0" collapsed="false">
      <c r="A945" s="143"/>
      <c r="B945" s="144"/>
      <c r="C945" s="96"/>
      <c r="D945" s="96"/>
      <c r="E945" s="96"/>
      <c r="F945" s="145"/>
      <c r="G945" s="151"/>
      <c r="H945" s="72"/>
      <c r="I945" s="72"/>
      <c r="J945" s="72"/>
      <c r="K945" s="72"/>
      <c r="L945" s="71"/>
      <c r="M945" s="72"/>
      <c r="N945" s="72"/>
      <c r="O945" s="72"/>
      <c r="P945" s="72"/>
      <c r="Q945" s="72"/>
      <c r="R945" s="72"/>
      <c r="S945" s="72"/>
      <c r="T945" s="72"/>
      <c r="U945" s="72"/>
      <c r="V945" s="72"/>
      <c r="W945" s="72"/>
      <c r="X945" s="72"/>
    </row>
    <row r="946" customFormat="false" ht="15" hidden="false" customHeight="false" outlineLevel="0" collapsed="false">
      <c r="A946" s="143"/>
      <c r="B946" s="144"/>
      <c r="C946" s="96"/>
      <c r="D946" s="96"/>
      <c r="E946" s="96"/>
      <c r="F946" s="145"/>
      <c r="G946" s="151"/>
      <c r="H946" s="72"/>
      <c r="I946" s="72"/>
      <c r="J946" s="72"/>
      <c r="K946" s="72"/>
      <c r="L946" s="71"/>
      <c r="M946" s="72"/>
      <c r="N946" s="72"/>
      <c r="O946" s="72"/>
      <c r="P946" s="72"/>
      <c r="Q946" s="72"/>
      <c r="R946" s="72"/>
      <c r="S946" s="72"/>
      <c r="T946" s="72"/>
      <c r="U946" s="72"/>
      <c r="V946" s="72"/>
      <c r="W946" s="72"/>
      <c r="X946" s="72"/>
    </row>
    <row r="947" customFormat="false" ht="15" hidden="false" customHeight="false" outlineLevel="0" collapsed="false">
      <c r="A947" s="143"/>
      <c r="B947" s="144"/>
      <c r="C947" s="96"/>
      <c r="D947" s="96"/>
      <c r="E947" s="96"/>
      <c r="F947" s="145"/>
      <c r="G947" s="151"/>
      <c r="H947" s="72"/>
      <c r="I947" s="72"/>
      <c r="J947" s="72"/>
      <c r="K947" s="72"/>
      <c r="L947" s="71"/>
      <c r="M947" s="72"/>
      <c r="N947" s="72"/>
      <c r="O947" s="72"/>
      <c r="P947" s="72"/>
      <c r="Q947" s="72"/>
      <c r="R947" s="72"/>
      <c r="S947" s="72"/>
      <c r="T947" s="72"/>
      <c r="U947" s="72"/>
      <c r="V947" s="72"/>
      <c r="W947" s="72"/>
      <c r="X947" s="72"/>
    </row>
    <row r="948" customFormat="false" ht="15" hidden="false" customHeight="false" outlineLevel="0" collapsed="false">
      <c r="A948" s="143"/>
      <c r="B948" s="144"/>
      <c r="C948" s="96"/>
      <c r="D948" s="96"/>
      <c r="E948" s="96"/>
      <c r="F948" s="145"/>
      <c r="G948" s="151"/>
      <c r="H948" s="72"/>
      <c r="I948" s="72"/>
      <c r="J948" s="72"/>
      <c r="K948" s="72"/>
      <c r="L948" s="71"/>
      <c r="M948" s="72"/>
      <c r="N948" s="72"/>
      <c r="O948" s="72"/>
      <c r="P948" s="72"/>
      <c r="Q948" s="72"/>
      <c r="R948" s="72"/>
      <c r="S948" s="72"/>
      <c r="T948" s="72"/>
      <c r="U948" s="72"/>
      <c r="V948" s="72"/>
      <c r="W948" s="72"/>
      <c r="X948" s="72"/>
    </row>
    <row r="949" customFormat="false" ht="15" hidden="false" customHeight="false" outlineLevel="0" collapsed="false">
      <c r="A949" s="143"/>
      <c r="B949" s="144"/>
      <c r="C949" s="96"/>
      <c r="D949" s="96"/>
      <c r="E949" s="96"/>
      <c r="F949" s="145"/>
      <c r="G949" s="151"/>
      <c r="H949" s="72"/>
      <c r="I949" s="72"/>
      <c r="J949" s="72"/>
      <c r="K949" s="72"/>
      <c r="L949" s="71"/>
      <c r="M949" s="72"/>
      <c r="N949" s="72"/>
      <c r="O949" s="72"/>
      <c r="P949" s="72"/>
      <c r="Q949" s="72"/>
      <c r="R949" s="72"/>
      <c r="S949" s="72"/>
      <c r="T949" s="72"/>
      <c r="U949" s="72"/>
      <c r="V949" s="72"/>
      <c r="W949" s="72"/>
      <c r="X949" s="72"/>
    </row>
    <row r="950" customFormat="false" ht="15" hidden="false" customHeight="false" outlineLevel="0" collapsed="false">
      <c r="A950" s="143"/>
      <c r="B950" s="144"/>
      <c r="C950" s="96"/>
      <c r="D950" s="96"/>
      <c r="E950" s="96"/>
      <c r="F950" s="145"/>
      <c r="G950" s="151"/>
      <c r="H950" s="72"/>
      <c r="I950" s="72"/>
      <c r="J950" s="72"/>
      <c r="K950" s="72"/>
      <c r="L950" s="71"/>
      <c r="M950" s="72"/>
      <c r="N950" s="72"/>
      <c r="O950" s="72"/>
      <c r="P950" s="72"/>
      <c r="Q950" s="72"/>
      <c r="R950" s="72"/>
      <c r="S950" s="72"/>
      <c r="T950" s="72"/>
      <c r="U950" s="72"/>
      <c r="V950" s="72"/>
      <c r="W950" s="72"/>
      <c r="X950" s="72"/>
    </row>
    <row r="951" customFormat="false" ht="15" hidden="false" customHeight="false" outlineLevel="0" collapsed="false">
      <c r="A951" s="143"/>
      <c r="B951" s="144"/>
      <c r="C951" s="96"/>
      <c r="D951" s="96"/>
      <c r="E951" s="96"/>
      <c r="F951" s="145"/>
      <c r="G951" s="151"/>
      <c r="H951" s="72"/>
      <c r="I951" s="72"/>
      <c r="J951" s="72"/>
      <c r="K951" s="72"/>
      <c r="L951" s="71"/>
      <c r="M951" s="72"/>
      <c r="N951" s="72"/>
      <c r="O951" s="72"/>
      <c r="P951" s="72"/>
      <c r="Q951" s="72"/>
      <c r="R951" s="72"/>
      <c r="S951" s="72"/>
      <c r="T951" s="72"/>
      <c r="U951" s="72"/>
      <c r="V951" s="72"/>
      <c r="W951" s="72"/>
      <c r="X951" s="72"/>
    </row>
    <row r="952" customFormat="false" ht="15" hidden="false" customHeight="false" outlineLevel="0" collapsed="false">
      <c r="A952" s="143"/>
      <c r="B952" s="144"/>
      <c r="C952" s="96"/>
      <c r="D952" s="96"/>
      <c r="E952" s="96"/>
      <c r="F952" s="145"/>
      <c r="G952" s="151"/>
      <c r="H952" s="72"/>
      <c r="I952" s="72"/>
      <c r="J952" s="72"/>
      <c r="K952" s="72"/>
      <c r="L952" s="71"/>
      <c r="M952" s="72"/>
      <c r="N952" s="72"/>
      <c r="O952" s="72"/>
      <c r="P952" s="72"/>
      <c r="Q952" s="72"/>
      <c r="R952" s="72"/>
      <c r="S952" s="72"/>
      <c r="T952" s="72"/>
      <c r="U952" s="72"/>
      <c r="V952" s="72"/>
      <c r="W952" s="72"/>
      <c r="X952" s="72"/>
    </row>
    <row r="953" customFormat="false" ht="15" hidden="false" customHeight="false" outlineLevel="0" collapsed="false">
      <c r="A953" s="143"/>
      <c r="B953" s="144"/>
      <c r="C953" s="96"/>
      <c r="D953" s="96"/>
      <c r="E953" s="96"/>
      <c r="F953" s="145"/>
      <c r="G953" s="151"/>
      <c r="H953" s="72"/>
      <c r="I953" s="72"/>
      <c r="J953" s="72"/>
      <c r="K953" s="72"/>
      <c r="L953" s="71"/>
      <c r="M953" s="72"/>
      <c r="N953" s="72"/>
      <c r="O953" s="72"/>
      <c r="P953" s="72"/>
      <c r="Q953" s="72"/>
      <c r="R953" s="72"/>
      <c r="S953" s="72"/>
      <c r="T953" s="72"/>
      <c r="U953" s="72"/>
      <c r="V953" s="72"/>
      <c r="W953" s="72"/>
      <c r="X953" s="72"/>
    </row>
    <row r="954" customFormat="false" ht="15" hidden="false" customHeight="false" outlineLevel="0" collapsed="false">
      <c r="A954" s="143"/>
      <c r="B954" s="144"/>
      <c r="C954" s="96"/>
      <c r="D954" s="96"/>
      <c r="E954" s="96"/>
      <c r="F954" s="145"/>
      <c r="G954" s="151"/>
      <c r="H954" s="72"/>
      <c r="I954" s="72"/>
      <c r="J954" s="72"/>
      <c r="K954" s="72"/>
      <c r="L954" s="71"/>
      <c r="M954" s="72"/>
      <c r="N954" s="72"/>
      <c r="O954" s="72"/>
      <c r="P954" s="72"/>
      <c r="Q954" s="72"/>
      <c r="R954" s="72"/>
      <c r="S954" s="72"/>
      <c r="T954" s="72"/>
      <c r="U954" s="72"/>
      <c r="V954" s="72"/>
      <c r="W954" s="72"/>
      <c r="X954" s="72"/>
    </row>
    <row r="955" customFormat="false" ht="15" hidden="false" customHeight="false" outlineLevel="0" collapsed="false">
      <c r="A955" s="143"/>
      <c r="B955" s="144"/>
      <c r="C955" s="96"/>
      <c r="D955" s="96"/>
      <c r="E955" s="96"/>
      <c r="F955" s="145"/>
      <c r="G955" s="151"/>
      <c r="H955" s="72"/>
      <c r="I955" s="72"/>
      <c r="J955" s="72"/>
      <c r="K955" s="72"/>
      <c r="L955" s="71"/>
      <c r="M955" s="72"/>
      <c r="N955" s="72"/>
      <c r="O955" s="72"/>
      <c r="P955" s="72"/>
      <c r="Q955" s="72"/>
      <c r="R955" s="72"/>
      <c r="S955" s="72"/>
      <c r="T955" s="72"/>
      <c r="U955" s="72"/>
      <c r="V955" s="72"/>
      <c r="W955" s="72"/>
      <c r="X955" s="72"/>
    </row>
    <row r="956" customFormat="false" ht="15" hidden="false" customHeight="false" outlineLevel="0" collapsed="false">
      <c r="A956" s="143"/>
      <c r="B956" s="144"/>
      <c r="C956" s="96"/>
      <c r="D956" s="96"/>
      <c r="E956" s="96"/>
      <c r="F956" s="145"/>
      <c r="G956" s="151"/>
      <c r="H956" s="72"/>
      <c r="I956" s="72"/>
      <c r="J956" s="72"/>
      <c r="K956" s="72"/>
      <c r="L956" s="71"/>
      <c r="M956" s="72"/>
      <c r="N956" s="72"/>
      <c r="O956" s="72"/>
      <c r="P956" s="72"/>
      <c r="Q956" s="72"/>
      <c r="R956" s="72"/>
      <c r="S956" s="72"/>
      <c r="T956" s="72"/>
      <c r="U956" s="72"/>
      <c r="V956" s="72"/>
      <c r="W956" s="72"/>
      <c r="X956" s="72"/>
    </row>
    <row r="957" customFormat="false" ht="15" hidden="false" customHeight="false" outlineLevel="0" collapsed="false">
      <c r="A957" s="143"/>
      <c r="B957" s="144"/>
      <c r="C957" s="96"/>
      <c r="D957" s="96"/>
      <c r="E957" s="96"/>
      <c r="F957" s="145"/>
      <c r="G957" s="151"/>
      <c r="H957" s="72"/>
      <c r="I957" s="72"/>
      <c r="J957" s="72"/>
      <c r="K957" s="72"/>
      <c r="L957" s="71"/>
      <c r="M957" s="72"/>
      <c r="N957" s="72"/>
      <c r="O957" s="72"/>
      <c r="P957" s="72"/>
      <c r="Q957" s="72"/>
      <c r="R957" s="72"/>
      <c r="S957" s="72"/>
      <c r="T957" s="72"/>
      <c r="U957" s="72"/>
      <c r="V957" s="72"/>
      <c r="W957" s="72"/>
      <c r="X957" s="72"/>
    </row>
    <row r="958" customFormat="false" ht="15" hidden="false" customHeight="false" outlineLevel="0" collapsed="false">
      <c r="A958" s="143"/>
      <c r="B958" s="144"/>
      <c r="C958" s="96"/>
      <c r="D958" s="96"/>
      <c r="E958" s="96"/>
      <c r="F958" s="145"/>
      <c r="G958" s="151"/>
      <c r="H958" s="72"/>
      <c r="I958" s="72"/>
      <c r="J958" s="72"/>
      <c r="K958" s="72"/>
      <c r="L958" s="71"/>
      <c r="M958" s="72"/>
      <c r="N958" s="72"/>
      <c r="O958" s="72"/>
      <c r="P958" s="72"/>
      <c r="Q958" s="72"/>
      <c r="R958" s="72"/>
      <c r="S958" s="72"/>
      <c r="T958" s="72"/>
      <c r="U958" s="72"/>
      <c r="V958" s="72"/>
      <c r="W958" s="72"/>
      <c r="X958" s="72"/>
    </row>
    <row r="959" customFormat="false" ht="15" hidden="false" customHeight="false" outlineLevel="0" collapsed="false">
      <c r="A959" s="143"/>
      <c r="B959" s="144"/>
      <c r="C959" s="96"/>
      <c r="D959" s="96"/>
      <c r="E959" s="96"/>
      <c r="F959" s="145"/>
      <c r="G959" s="151"/>
      <c r="H959" s="72"/>
      <c r="I959" s="72"/>
      <c r="J959" s="72"/>
      <c r="K959" s="72"/>
      <c r="L959" s="71"/>
      <c r="M959" s="72"/>
      <c r="N959" s="72"/>
      <c r="O959" s="72"/>
      <c r="P959" s="72"/>
      <c r="Q959" s="72"/>
      <c r="R959" s="72"/>
      <c r="S959" s="72"/>
      <c r="T959" s="72"/>
      <c r="U959" s="72"/>
      <c r="V959" s="72"/>
      <c r="W959" s="72"/>
      <c r="X959" s="72"/>
    </row>
    <row r="960" customFormat="false" ht="15" hidden="false" customHeight="false" outlineLevel="0" collapsed="false">
      <c r="A960" s="143"/>
      <c r="B960" s="144"/>
      <c r="C960" s="96"/>
      <c r="D960" s="96"/>
      <c r="E960" s="96"/>
      <c r="F960" s="145"/>
      <c r="G960" s="151"/>
      <c r="H960" s="72"/>
      <c r="I960" s="72"/>
      <c r="J960" s="72"/>
      <c r="K960" s="72"/>
      <c r="L960" s="71"/>
      <c r="M960" s="72"/>
      <c r="N960" s="72"/>
      <c r="O960" s="72"/>
      <c r="P960" s="72"/>
      <c r="Q960" s="72"/>
      <c r="R960" s="72"/>
      <c r="S960" s="72"/>
      <c r="T960" s="72"/>
      <c r="U960" s="72"/>
      <c r="V960" s="72"/>
      <c r="W960" s="72"/>
      <c r="X960" s="72"/>
    </row>
    <row r="961" customFormat="false" ht="15" hidden="false" customHeight="false" outlineLevel="0" collapsed="false">
      <c r="A961" s="143"/>
      <c r="B961" s="144"/>
      <c r="C961" s="96"/>
      <c r="D961" s="96"/>
      <c r="E961" s="96"/>
      <c r="F961" s="145"/>
      <c r="G961" s="151"/>
      <c r="H961" s="72"/>
      <c r="I961" s="72"/>
      <c r="J961" s="72"/>
      <c r="K961" s="72"/>
      <c r="L961" s="71"/>
      <c r="M961" s="72"/>
      <c r="N961" s="72"/>
      <c r="O961" s="72"/>
      <c r="P961" s="72"/>
      <c r="Q961" s="72"/>
      <c r="R961" s="72"/>
      <c r="S961" s="72"/>
      <c r="T961" s="72"/>
      <c r="U961" s="72"/>
      <c r="V961" s="72"/>
      <c r="W961" s="72"/>
      <c r="X961" s="72"/>
    </row>
    <row r="962" customFormat="false" ht="15" hidden="false" customHeight="false" outlineLevel="0" collapsed="false">
      <c r="A962" s="143"/>
      <c r="B962" s="144"/>
      <c r="C962" s="96"/>
      <c r="D962" s="96"/>
      <c r="E962" s="96"/>
      <c r="F962" s="145"/>
      <c r="G962" s="151"/>
      <c r="H962" s="72"/>
      <c r="I962" s="72"/>
      <c r="J962" s="72"/>
      <c r="K962" s="72"/>
      <c r="L962" s="71"/>
      <c r="M962" s="72"/>
      <c r="N962" s="72"/>
      <c r="O962" s="72"/>
      <c r="P962" s="72"/>
      <c r="Q962" s="72"/>
      <c r="R962" s="72"/>
      <c r="S962" s="72"/>
      <c r="T962" s="72"/>
      <c r="U962" s="72"/>
      <c r="V962" s="72"/>
      <c r="W962" s="72"/>
      <c r="X962" s="72"/>
    </row>
    <row r="963" customFormat="false" ht="15" hidden="false" customHeight="false" outlineLevel="0" collapsed="false">
      <c r="A963" s="143"/>
      <c r="B963" s="144"/>
      <c r="C963" s="96"/>
      <c r="D963" s="96"/>
      <c r="E963" s="96"/>
      <c r="F963" s="145"/>
      <c r="G963" s="151"/>
      <c r="H963" s="72"/>
      <c r="I963" s="72"/>
      <c r="J963" s="72"/>
      <c r="K963" s="72"/>
      <c r="L963" s="71"/>
      <c r="M963" s="72"/>
      <c r="N963" s="72"/>
      <c r="O963" s="72"/>
      <c r="P963" s="72"/>
      <c r="Q963" s="72"/>
      <c r="R963" s="72"/>
      <c r="S963" s="72"/>
      <c r="T963" s="72"/>
      <c r="U963" s="72"/>
      <c r="V963" s="72"/>
      <c r="W963" s="72"/>
      <c r="X963" s="72"/>
    </row>
    <row r="964" customFormat="false" ht="15" hidden="false" customHeight="false" outlineLevel="0" collapsed="false">
      <c r="A964" s="143"/>
      <c r="B964" s="144"/>
      <c r="C964" s="96"/>
      <c r="D964" s="96"/>
      <c r="E964" s="96"/>
      <c r="F964" s="145"/>
      <c r="G964" s="151"/>
      <c r="H964" s="72"/>
      <c r="I964" s="72"/>
      <c r="J964" s="72"/>
      <c r="K964" s="72"/>
      <c r="L964" s="71"/>
      <c r="M964" s="72"/>
      <c r="N964" s="72"/>
      <c r="O964" s="72"/>
      <c r="P964" s="72"/>
      <c r="Q964" s="72"/>
      <c r="R964" s="72"/>
      <c r="S964" s="72"/>
      <c r="T964" s="72"/>
      <c r="U964" s="72"/>
      <c r="V964" s="72"/>
      <c r="W964" s="72"/>
      <c r="X964" s="72"/>
    </row>
    <row r="965" customFormat="false" ht="15" hidden="false" customHeight="false" outlineLevel="0" collapsed="false">
      <c r="A965" s="143"/>
      <c r="B965" s="144"/>
      <c r="C965" s="96"/>
      <c r="D965" s="96"/>
      <c r="E965" s="96"/>
      <c r="F965" s="145"/>
      <c r="G965" s="151"/>
      <c r="H965" s="72"/>
      <c r="I965" s="72"/>
      <c r="J965" s="72"/>
      <c r="K965" s="72"/>
      <c r="L965" s="71"/>
      <c r="M965" s="72"/>
      <c r="N965" s="72"/>
      <c r="O965" s="72"/>
      <c r="P965" s="72"/>
      <c r="Q965" s="72"/>
      <c r="R965" s="72"/>
      <c r="S965" s="72"/>
      <c r="T965" s="72"/>
      <c r="U965" s="72"/>
      <c r="V965" s="72"/>
      <c r="W965" s="72"/>
      <c r="X965" s="72"/>
    </row>
    <row r="966" customFormat="false" ht="15" hidden="false" customHeight="false" outlineLevel="0" collapsed="false">
      <c r="A966" s="143"/>
      <c r="B966" s="144"/>
      <c r="C966" s="96"/>
      <c r="D966" s="96"/>
      <c r="E966" s="96"/>
      <c r="F966" s="145"/>
      <c r="G966" s="151"/>
      <c r="H966" s="72"/>
      <c r="I966" s="72"/>
      <c r="J966" s="72"/>
      <c r="K966" s="72"/>
      <c r="L966" s="71"/>
      <c r="M966" s="72"/>
      <c r="N966" s="72"/>
      <c r="O966" s="72"/>
      <c r="P966" s="72"/>
      <c r="Q966" s="72"/>
      <c r="R966" s="72"/>
      <c r="S966" s="72"/>
      <c r="T966" s="72"/>
      <c r="U966" s="72"/>
      <c r="V966" s="72"/>
      <c r="W966" s="72"/>
      <c r="X966" s="72"/>
    </row>
    <row r="967" customFormat="false" ht="15" hidden="false" customHeight="false" outlineLevel="0" collapsed="false">
      <c r="A967" s="143"/>
      <c r="B967" s="144"/>
      <c r="C967" s="96"/>
      <c r="D967" s="96"/>
      <c r="E967" s="96"/>
      <c r="F967" s="145"/>
      <c r="G967" s="151"/>
      <c r="H967" s="72"/>
      <c r="I967" s="72"/>
      <c r="J967" s="72"/>
      <c r="K967" s="72"/>
      <c r="L967" s="71"/>
      <c r="M967" s="72"/>
      <c r="N967" s="72"/>
      <c r="O967" s="72"/>
      <c r="P967" s="72"/>
      <c r="Q967" s="72"/>
      <c r="R967" s="72"/>
      <c r="S967" s="72"/>
      <c r="T967" s="72"/>
      <c r="U967" s="72"/>
      <c r="V967" s="72"/>
      <c r="W967" s="72"/>
      <c r="X967" s="72"/>
    </row>
    <row r="968" customFormat="false" ht="15" hidden="false" customHeight="false" outlineLevel="0" collapsed="false">
      <c r="A968" s="143"/>
      <c r="B968" s="144"/>
      <c r="C968" s="96"/>
      <c r="D968" s="96"/>
      <c r="E968" s="96"/>
      <c r="F968" s="145"/>
      <c r="G968" s="151"/>
      <c r="H968" s="72"/>
      <c r="I968" s="72"/>
      <c r="J968" s="72"/>
      <c r="K968" s="72"/>
      <c r="L968" s="71"/>
      <c r="M968" s="72"/>
      <c r="N968" s="72"/>
      <c r="O968" s="72"/>
      <c r="P968" s="72"/>
      <c r="Q968" s="72"/>
      <c r="R968" s="72"/>
      <c r="S968" s="72"/>
      <c r="T968" s="72"/>
      <c r="U968" s="72"/>
      <c r="V968" s="72"/>
      <c r="W968" s="72"/>
      <c r="X968" s="72"/>
    </row>
    <row r="969" customFormat="false" ht="15" hidden="false" customHeight="false" outlineLevel="0" collapsed="false">
      <c r="A969" s="143"/>
      <c r="B969" s="144"/>
      <c r="C969" s="96"/>
      <c r="D969" s="96"/>
      <c r="E969" s="96"/>
      <c r="F969" s="145"/>
      <c r="G969" s="151"/>
      <c r="H969" s="72"/>
      <c r="I969" s="72"/>
      <c r="J969" s="72"/>
      <c r="K969" s="72"/>
      <c r="L969" s="71"/>
      <c r="M969" s="72"/>
      <c r="N969" s="72"/>
      <c r="O969" s="72"/>
      <c r="P969" s="72"/>
      <c r="Q969" s="72"/>
      <c r="R969" s="72"/>
      <c r="S969" s="72"/>
      <c r="T969" s="72"/>
      <c r="U969" s="72"/>
      <c r="V969" s="72"/>
      <c r="W969" s="72"/>
      <c r="X969" s="72"/>
    </row>
    <row r="970" customFormat="false" ht="15" hidden="false" customHeight="false" outlineLevel="0" collapsed="false">
      <c r="A970" s="143"/>
      <c r="B970" s="144"/>
      <c r="C970" s="96"/>
      <c r="D970" s="96"/>
      <c r="E970" s="96"/>
      <c r="F970" s="145"/>
      <c r="G970" s="151"/>
      <c r="H970" s="72"/>
      <c r="I970" s="72"/>
      <c r="J970" s="72"/>
      <c r="K970" s="72"/>
      <c r="L970" s="71"/>
      <c r="M970" s="72"/>
      <c r="N970" s="72"/>
      <c r="O970" s="72"/>
      <c r="P970" s="72"/>
      <c r="Q970" s="72"/>
      <c r="R970" s="72"/>
      <c r="S970" s="72"/>
      <c r="T970" s="72"/>
      <c r="U970" s="72"/>
      <c r="V970" s="72"/>
      <c r="W970" s="72"/>
      <c r="X970" s="72"/>
    </row>
    <row r="971" customFormat="false" ht="15" hidden="false" customHeight="false" outlineLevel="0" collapsed="false">
      <c r="A971" s="143"/>
      <c r="B971" s="144"/>
      <c r="C971" s="96"/>
      <c r="D971" s="96"/>
      <c r="E971" s="96"/>
      <c r="F971" s="145"/>
      <c r="G971" s="151"/>
      <c r="H971" s="72"/>
      <c r="I971" s="72"/>
      <c r="J971" s="72"/>
      <c r="K971" s="72"/>
      <c r="L971" s="71"/>
      <c r="M971" s="72"/>
      <c r="N971" s="72"/>
      <c r="O971" s="72"/>
      <c r="P971" s="72"/>
      <c r="Q971" s="72"/>
      <c r="R971" s="72"/>
      <c r="S971" s="72"/>
      <c r="T971" s="72"/>
      <c r="U971" s="72"/>
      <c r="V971" s="72"/>
      <c r="W971" s="72"/>
      <c r="X971" s="72"/>
    </row>
    <row r="972" customFormat="false" ht="15" hidden="false" customHeight="false" outlineLevel="0" collapsed="false">
      <c r="A972" s="143"/>
      <c r="B972" s="144"/>
      <c r="C972" s="96"/>
      <c r="D972" s="96"/>
      <c r="E972" s="96"/>
      <c r="F972" s="145"/>
      <c r="G972" s="151"/>
      <c r="H972" s="72"/>
      <c r="I972" s="72"/>
      <c r="J972" s="72"/>
      <c r="K972" s="72"/>
      <c r="L972" s="71"/>
      <c r="M972" s="72"/>
      <c r="N972" s="72"/>
      <c r="O972" s="72"/>
      <c r="P972" s="72"/>
      <c r="Q972" s="72"/>
      <c r="R972" s="72"/>
      <c r="S972" s="72"/>
      <c r="T972" s="72"/>
      <c r="U972" s="72"/>
      <c r="V972" s="72"/>
      <c r="W972" s="72"/>
      <c r="X972" s="72"/>
    </row>
    <row r="973" customFormat="false" ht="15" hidden="false" customHeight="false" outlineLevel="0" collapsed="false">
      <c r="A973" s="143"/>
      <c r="B973" s="144"/>
      <c r="C973" s="96"/>
      <c r="D973" s="96"/>
      <c r="E973" s="96"/>
      <c r="F973" s="145"/>
      <c r="G973" s="151"/>
      <c r="H973" s="72"/>
      <c r="I973" s="72"/>
      <c r="J973" s="72"/>
      <c r="K973" s="72"/>
      <c r="L973" s="71"/>
      <c r="M973" s="72"/>
      <c r="N973" s="72"/>
      <c r="O973" s="72"/>
      <c r="P973" s="72"/>
      <c r="Q973" s="72"/>
      <c r="R973" s="72"/>
      <c r="S973" s="72"/>
      <c r="T973" s="72"/>
      <c r="U973" s="72"/>
      <c r="V973" s="72"/>
      <c r="W973" s="72"/>
      <c r="X973" s="72"/>
    </row>
    <row r="974" customFormat="false" ht="15" hidden="false" customHeight="false" outlineLevel="0" collapsed="false">
      <c r="A974" s="143"/>
      <c r="B974" s="144"/>
      <c r="C974" s="96"/>
      <c r="D974" s="96"/>
      <c r="E974" s="96"/>
      <c r="F974" s="145"/>
      <c r="G974" s="151"/>
      <c r="H974" s="72"/>
      <c r="I974" s="72"/>
      <c r="J974" s="72"/>
      <c r="K974" s="72"/>
      <c r="L974" s="71"/>
      <c r="M974" s="72"/>
      <c r="N974" s="72"/>
      <c r="O974" s="72"/>
      <c r="P974" s="72"/>
      <c r="Q974" s="72"/>
      <c r="R974" s="72"/>
      <c r="S974" s="72"/>
      <c r="T974" s="72"/>
      <c r="U974" s="72"/>
      <c r="V974" s="72"/>
      <c r="W974" s="72"/>
      <c r="X974" s="72"/>
    </row>
    <row r="975" customFormat="false" ht="15" hidden="false" customHeight="false" outlineLevel="0" collapsed="false">
      <c r="A975" s="143"/>
      <c r="B975" s="144"/>
      <c r="C975" s="96"/>
      <c r="D975" s="96"/>
      <c r="E975" s="96"/>
      <c r="F975" s="145"/>
      <c r="G975" s="151"/>
      <c r="H975" s="72"/>
      <c r="I975" s="72"/>
      <c r="J975" s="72"/>
      <c r="K975" s="72"/>
      <c r="L975" s="71"/>
      <c r="M975" s="72"/>
      <c r="N975" s="72"/>
      <c r="O975" s="72"/>
      <c r="P975" s="72"/>
      <c r="Q975" s="72"/>
      <c r="R975" s="72"/>
      <c r="S975" s="72"/>
      <c r="T975" s="72"/>
      <c r="U975" s="72"/>
      <c r="V975" s="72"/>
      <c r="W975" s="72"/>
      <c r="X975" s="72"/>
    </row>
    <row r="976" customFormat="false" ht="15" hidden="false" customHeight="false" outlineLevel="0" collapsed="false">
      <c r="A976" s="143"/>
      <c r="B976" s="144"/>
      <c r="C976" s="96"/>
      <c r="D976" s="96"/>
      <c r="E976" s="96"/>
      <c r="F976" s="145"/>
      <c r="G976" s="151"/>
      <c r="H976" s="72"/>
      <c r="I976" s="72"/>
      <c r="J976" s="72"/>
      <c r="K976" s="72"/>
      <c r="L976" s="71"/>
      <c r="M976" s="72"/>
      <c r="N976" s="72"/>
      <c r="O976" s="72"/>
      <c r="P976" s="72"/>
      <c r="Q976" s="72"/>
      <c r="R976" s="72"/>
      <c r="S976" s="72"/>
      <c r="T976" s="72"/>
      <c r="U976" s="72"/>
      <c r="V976" s="72"/>
      <c r="W976" s="72"/>
      <c r="X976" s="72"/>
    </row>
    <row r="977" customFormat="false" ht="15" hidden="false" customHeight="false" outlineLevel="0" collapsed="false">
      <c r="A977" s="143"/>
      <c r="B977" s="144"/>
      <c r="C977" s="96"/>
      <c r="D977" s="96"/>
      <c r="E977" s="96"/>
      <c r="F977" s="145"/>
      <c r="G977" s="151"/>
      <c r="H977" s="72"/>
      <c r="I977" s="72"/>
      <c r="J977" s="72"/>
      <c r="K977" s="72"/>
      <c r="L977" s="71"/>
      <c r="M977" s="72"/>
      <c r="N977" s="72"/>
      <c r="O977" s="72"/>
      <c r="P977" s="72"/>
      <c r="Q977" s="72"/>
      <c r="R977" s="72"/>
      <c r="S977" s="72"/>
      <c r="T977" s="72"/>
      <c r="U977" s="72"/>
      <c r="V977" s="72"/>
      <c r="W977" s="72"/>
      <c r="X977" s="72"/>
    </row>
    <row r="978" customFormat="false" ht="15" hidden="false" customHeight="false" outlineLevel="0" collapsed="false">
      <c r="A978" s="143"/>
      <c r="B978" s="144"/>
      <c r="C978" s="96"/>
      <c r="D978" s="96"/>
      <c r="E978" s="96"/>
      <c r="F978" s="145"/>
      <c r="G978" s="151"/>
      <c r="H978" s="72"/>
      <c r="I978" s="72"/>
      <c r="J978" s="72"/>
      <c r="K978" s="72"/>
      <c r="L978" s="71"/>
      <c r="M978" s="72"/>
      <c r="N978" s="72"/>
      <c r="O978" s="72"/>
      <c r="P978" s="72"/>
      <c r="Q978" s="72"/>
      <c r="R978" s="72"/>
      <c r="S978" s="72"/>
      <c r="T978" s="72"/>
      <c r="U978" s="72"/>
      <c r="V978" s="72"/>
      <c r="W978" s="72"/>
      <c r="X978" s="72"/>
    </row>
    <row r="979" customFormat="false" ht="15" hidden="false" customHeight="false" outlineLevel="0" collapsed="false">
      <c r="A979" s="143"/>
      <c r="B979" s="144"/>
      <c r="C979" s="96"/>
      <c r="D979" s="96"/>
      <c r="E979" s="96"/>
      <c r="F979" s="145"/>
      <c r="G979" s="151"/>
      <c r="H979" s="72"/>
      <c r="I979" s="72"/>
      <c r="J979" s="72"/>
      <c r="K979" s="72"/>
      <c r="L979" s="71"/>
      <c r="M979" s="72"/>
      <c r="N979" s="72"/>
      <c r="O979" s="72"/>
      <c r="P979" s="72"/>
      <c r="Q979" s="72"/>
      <c r="R979" s="72"/>
      <c r="S979" s="72"/>
      <c r="T979" s="72"/>
      <c r="U979" s="72"/>
      <c r="V979" s="72"/>
      <c r="W979" s="72"/>
      <c r="X979" s="72"/>
    </row>
    <row r="980" customFormat="false" ht="15" hidden="false" customHeight="false" outlineLevel="0" collapsed="false">
      <c r="A980" s="143"/>
      <c r="B980" s="144"/>
      <c r="C980" s="96"/>
      <c r="D980" s="96"/>
      <c r="E980" s="96"/>
      <c r="F980" s="145"/>
      <c r="G980" s="151"/>
      <c r="H980" s="72"/>
      <c r="I980" s="72"/>
      <c r="J980" s="72"/>
      <c r="K980" s="72"/>
      <c r="L980" s="71"/>
      <c r="M980" s="72"/>
      <c r="N980" s="72"/>
      <c r="O980" s="72"/>
      <c r="P980" s="72"/>
      <c r="Q980" s="72"/>
      <c r="R980" s="72"/>
      <c r="S980" s="72"/>
      <c r="T980" s="72"/>
      <c r="U980" s="72"/>
      <c r="V980" s="72"/>
      <c r="W980" s="72"/>
      <c r="X980" s="72"/>
    </row>
    <row r="981" customFormat="false" ht="15" hidden="false" customHeight="false" outlineLevel="0" collapsed="false">
      <c r="A981" s="143"/>
      <c r="B981" s="144"/>
      <c r="C981" s="96"/>
      <c r="D981" s="96"/>
      <c r="E981" s="96"/>
      <c r="F981" s="145"/>
      <c r="G981" s="151"/>
      <c r="H981" s="72"/>
      <c r="I981" s="72"/>
      <c r="J981" s="72"/>
      <c r="K981" s="72"/>
      <c r="L981" s="71"/>
      <c r="M981" s="72"/>
      <c r="N981" s="72"/>
      <c r="O981" s="72"/>
      <c r="P981" s="72"/>
      <c r="Q981" s="72"/>
      <c r="R981" s="72"/>
      <c r="S981" s="72"/>
      <c r="T981" s="72"/>
      <c r="U981" s="72"/>
      <c r="V981" s="72"/>
      <c r="W981" s="72"/>
      <c r="X981" s="72"/>
    </row>
    <row r="982" customFormat="false" ht="15" hidden="false" customHeight="false" outlineLevel="0" collapsed="false">
      <c r="A982" s="143"/>
      <c r="B982" s="144"/>
      <c r="C982" s="96"/>
      <c r="D982" s="96"/>
      <c r="E982" s="96"/>
      <c r="F982" s="145"/>
      <c r="G982" s="151"/>
      <c r="H982" s="72"/>
      <c r="I982" s="72"/>
      <c r="J982" s="72"/>
      <c r="K982" s="72"/>
      <c r="L982" s="71"/>
      <c r="M982" s="72"/>
      <c r="N982" s="72"/>
      <c r="O982" s="72"/>
      <c r="P982" s="72"/>
      <c r="Q982" s="72"/>
      <c r="R982" s="72"/>
      <c r="S982" s="72"/>
      <c r="T982" s="72"/>
      <c r="U982" s="72"/>
      <c r="V982" s="72"/>
      <c r="W982" s="72"/>
      <c r="X982" s="72"/>
    </row>
    <row r="983" customFormat="false" ht="15" hidden="false" customHeight="false" outlineLevel="0" collapsed="false">
      <c r="A983" s="143"/>
      <c r="B983" s="144"/>
      <c r="C983" s="96"/>
      <c r="D983" s="96"/>
      <c r="E983" s="96"/>
      <c r="F983" s="145"/>
      <c r="G983" s="151"/>
      <c r="H983" s="72"/>
      <c r="I983" s="72"/>
      <c r="J983" s="72"/>
      <c r="K983" s="72"/>
      <c r="L983" s="71"/>
      <c r="M983" s="72"/>
      <c r="N983" s="72"/>
      <c r="O983" s="72"/>
      <c r="P983" s="72"/>
      <c r="Q983" s="72"/>
      <c r="R983" s="72"/>
      <c r="S983" s="72"/>
      <c r="T983" s="72"/>
      <c r="U983" s="72"/>
      <c r="V983" s="72"/>
      <c r="W983" s="72"/>
      <c r="X983" s="72"/>
    </row>
    <row r="984" customFormat="false" ht="15" hidden="false" customHeight="false" outlineLevel="0" collapsed="false">
      <c r="A984" s="143"/>
      <c r="B984" s="144"/>
      <c r="C984" s="96"/>
      <c r="D984" s="96"/>
      <c r="E984" s="96"/>
      <c r="F984" s="145"/>
      <c r="G984" s="151"/>
      <c r="H984" s="72"/>
      <c r="I984" s="72"/>
      <c r="J984" s="72"/>
      <c r="K984" s="72"/>
      <c r="L984" s="71"/>
      <c r="M984" s="72"/>
      <c r="N984" s="72"/>
      <c r="O984" s="72"/>
      <c r="P984" s="72"/>
      <c r="Q984" s="72"/>
      <c r="R984" s="72"/>
      <c r="S984" s="72"/>
      <c r="T984" s="72"/>
      <c r="U984" s="72"/>
      <c r="V984" s="72"/>
      <c r="W984" s="72"/>
      <c r="X984" s="72"/>
    </row>
    <row r="985" customFormat="false" ht="15" hidden="false" customHeight="false" outlineLevel="0" collapsed="false">
      <c r="A985" s="143"/>
      <c r="B985" s="144"/>
      <c r="C985" s="96"/>
      <c r="D985" s="96"/>
      <c r="E985" s="96"/>
      <c r="F985" s="145"/>
      <c r="G985" s="151"/>
      <c r="H985" s="72"/>
      <c r="I985" s="72"/>
      <c r="J985" s="72"/>
      <c r="K985" s="72"/>
      <c r="L985" s="71"/>
      <c r="M985" s="72"/>
      <c r="N985" s="72"/>
      <c r="O985" s="72"/>
      <c r="P985" s="72"/>
      <c r="Q985" s="72"/>
      <c r="R985" s="72"/>
      <c r="S985" s="72"/>
      <c r="T985" s="72"/>
      <c r="U985" s="72"/>
      <c r="V985" s="72"/>
      <c r="W985" s="72"/>
      <c r="X985" s="72"/>
    </row>
    <row r="986" customFormat="false" ht="15" hidden="false" customHeight="false" outlineLevel="0" collapsed="false">
      <c r="A986" s="143"/>
      <c r="B986" s="144"/>
      <c r="C986" s="96"/>
      <c r="D986" s="96"/>
      <c r="E986" s="96"/>
      <c r="F986" s="145"/>
      <c r="G986" s="151"/>
      <c r="H986" s="72"/>
      <c r="I986" s="72"/>
      <c r="J986" s="72"/>
      <c r="K986" s="72"/>
      <c r="L986" s="71"/>
      <c r="M986" s="72"/>
      <c r="N986" s="72"/>
      <c r="O986" s="72"/>
      <c r="P986" s="72"/>
      <c r="Q986" s="72"/>
      <c r="R986" s="72"/>
      <c r="S986" s="72"/>
      <c r="T986" s="72"/>
      <c r="U986" s="72"/>
      <c r="V986" s="72"/>
      <c r="W986" s="72"/>
      <c r="X986" s="72"/>
    </row>
    <row r="987" customFormat="false" ht="15" hidden="false" customHeight="false" outlineLevel="0" collapsed="false">
      <c r="A987" s="143"/>
      <c r="B987" s="144"/>
      <c r="C987" s="96"/>
      <c r="D987" s="96"/>
      <c r="E987" s="96"/>
      <c r="F987" s="145"/>
      <c r="G987" s="151"/>
      <c r="H987" s="72"/>
      <c r="I987" s="72"/>
      <c r="J987" s="72"/>
      <c r="K987" s="72"/>
      <c r="L987" s="71"/>
      <c r="M987" s="72"/>
      <c r="N987" s="72"/>
      <c r="O987" s="72"/>
      <c r="P987" s="72"/>
      <c r="Q987" s="72"/>
      <c r="R987" s="72"/>
      <c r="S987" s="72"/>
      <c r="T987" s="72"/>
      <c r="U987" s="72"/>
      <c r="V987" s="72"/>
      <c r="W987" s="72"/>
      <c r="X987" s="72"/>
    </row>
    <row r="988" customFormat="false" ht="15" hidden="false" customHeight="false" outlineLevel="0" collapsed="false">
      <c r="A988" s="143"/>
      <c r="B988" s="144"/>
      <c r="C988" s="96"/>
      <c r="D988" s="96"/>
      <c r="E988" s="96"/>
      <c r="F988" s="145"/>
      <c r="G988" s="151"/>
      <c r="H988" s="72"/>
      <c r="I988" s="72"/>
      <c r="J988" s="72"/>
      <c r="K988" s="72"/>
      <c r="L988" s="71"/>
      <c r="M988" s="72"/>
      <c r="N988" s="72"/>
      <c r="O988" s="72"/>
      <c r="P988" s="72"/>
      <c r="Q988" s="72"/>
      <c r="R988" s="72"/>
      <c r="S988" s="72"/>
      <c r="T988" s="72"/>
      <c r="U988" s="72"/>
      <c r="V988" s="72"/>
      <c r="W988" s="72"/>
      <c r="X988" s="72"/>
    </row>
    <row r="989" customFormat="false" ht="15" hidden="false" customHeight="false" outlineLevel="0" collapsed="false">
      <c r="A989" s="143"/>
      <c r="B989" s="144"/>
      <c r="C989" s="96"/>
      <c r="D989" s="96"/>
      <c r="E989" s="96"/>
      <c r="F989" s="145"/>
      <c r="G989" s="151"/>
      <c r="H989" s="72"/>
      <c r="I989" s="72"/>
      <c r="J989" s="72"/>
      <c r="K989" s="72"/>
      <c r="L989" s="71"/>
      <c r="M989" s="72"/>
      <c r="N989" s="72"/>
      <c r="O989" s="72"/>
      <c r="P989" s="72"/>
      <c r="Q989" s="72"/>
      <c r="R989" s="72"/>
      <c r="S989" s="72"/>
      <c r="T989" s="72"/>
      <c r="U989" s="72"/>
      <c r="V989" s="72"/>
      <c r="W989" s="72"/>
      <c r="X989" s="72"/>
    </row>
    <row r="990" customFormat="false" ht="15" hidden="false" customHeight="false" outlineLevel="0" collapsed="false">
      <c r="A990" s="143"/>
      <c r="B990" s="144"/>
      <c r="C990" s="96"/>
      <c r="D990" s="96"/>
      <c r="E990" s="96"/>
      <c r="F990" s="145"/>
      <c r="G990" s="151"/>
      <c r="H990" s="72"/>
      <c r="I990" s="72"/>
      <c r="J990" s="72"/>
      <c r="K990" s="72"/>
      <c r="L990" s="71"/>
      <c r="M990" s="72"/>
      <c r="N990" s="72"/>
      <c r="O990" s="72"/>
      <c r="P990" s="72"/>
      <c r="Q990" s="72"/>
      <c r="R990" s="72"/>
      <c r="S990" s="72"/>
      <c r="T990" s="72"/>
      <c r="U990" s="72"/>
      <c r="V990" s="72"/>
      <c r="W990" s="72"/>
      <c r="X990" s="72"/>
    </row>
    <row r="991" customFormat="false" ht="15" hidden="false" customHeight="false" outlineLevel="0" collapsed="false">
      <c r="A991" s="143"/>
      <c r="B991" s="144"/>
      <c r="C991" s="96"/>
      <c r="D991" s="96"/>
      <c r="E991" s="96"/>
      <c r="F991" s="145"/>
      <c r="G991" s="151"/>
      <c r="H991" s="72"/>
      <c r="I991" s="72"/>
      <c r="J991" s="72"/>
      <c r="K991" s="72"/>
      <c r="L991" s="71"/>
      <c r="M991" s="72"/>
      <c r="N991" s="72"/>
      <c r="O991" s="72"/>
      <c r="P991" s="72"/>
      <c r="Q991" s="72"/>
      <c r="R991" s="72"/>
      <c r="S991" s="72"/>
      <c r="T991" s="72"/>
      <c r="U991" s="72"/>
      <c r="V991" s="72"/>
      <c r="W991" s="72"/>
      <c r="X991" s="72"/>
    </row>
    <row r="992" customFormat="false" ht="15" hidden="false" customHeight="false" outlineLevel="0" collapsed="false">
      <c r="A992" s="143"/>
      <c r="B992" s="144"/>
      <c r="C992" s="96"/>
      <c r="D992" s="96"/>
      <c r="E992" s="96"/>
      <c r="F992" s="145"/>
      <c r="G992" s="151"/>
      <c r="H992" s="72"/>
      <c r="I992" s="72"/>
      <c r="J992" s="72"/>
      <c r="K992" s="72"/>
      <c r="L992" s="71"/>
      <c r="M992" s="72"/>
      <c r="N992" s="72"/>
      <c r="O992" s="72"/>
      <c r="P992" s="72"/>
      <c r="Q992" s="72"/>
      <c r="R992" s="72"/>
      <c r="S992" s="72"/>
      <c r="T992" s="72"/>
      <c r="U992" s="72"/>
      <c r="V992" s="72"/>
      <c r="W992" s="72"/>
      <c r="X992" s="72"/>
    </row>
    <row r="993" customFormat="false" ht="15" hidden="false" customHeight="false" outlineLevel="0" collapsed="false">
      <c r="A993" s="143"/>
      <c r="B993" s="144"/>
      <c r="C993" s="96"/>
      <c r="D993" s="96"/>
      <c r="E993" s="96"/>
      <c r="F993" s="145"/>
      <c r="G993" s="151"/>
      <c r="H993" s="72"/>
      <c r="I993" s="72"/>
      <c r="J993" s="72"/>
      <c r="K993" s="72"/>
      <c r="L993" s="71"/>
      <c r="M993" s="72"/>
      <c r="N993" s="72"/>
      <c r="O993" s="72"/>
      <c r="P993" s="72"/>
      <c r="Q993" s="72"/>
      <c r="R993" s="72"/>
      <c r="S993" s="72"/>
      <c r="T993" s="72"/>
      <c r="U993" s="72"/>
      <c r="V993" s="72"/>
      <c r="W993" s="72"/>
      <c r="X993" s="72"/>
    </row>
    <row r="994" customFormat="false" ht="15" hidden="false" customHeight="false" outlineLevel="0" collapsed="false">
      <c r="A994" s="143"/>
      <c r="B994" s="144"/>
      <c r="C994" s="96"/>
      <c r="D994" s="96"/>
      <c r="E994" s="96"/>
      <c r="F994" s="145"/>
      <c r="G994" s="151"/>
      <c r="H994" s="72"/>
      <c r="I994" s="72"/>
      <c r="J994" s="72"/>
      <c r="K994" s="72"/>
      <c r="L994" s="71"/>
      <c r="M994" s="72"/>
      <c r="N994" s="72"/>
      <c r="O994" s="72"/>
      <c r="P994" s="72"/>
      <c r="Q994" s="72"/>
      <c r="R994" s="72"/>
      <c r="S994" s="72"/>
      <c r="T994" s="72"/>
      <c r="U994" s="72"/>
      <c r="V994" s="72"/>
      <c r="W994" s="72"/>
      <c r="X994" s="72"/>
    </row>
    <row r="995" customFormat="false" ht="15" hidden="false" customHeight="false" outlineLevel="0" collapsed="false">
      <c r="A995" s="143"/>
      <c r="B995" s="144"/>
      <c r="C995" s="96"/>
      <c r="D995" s="96"/>
      <c r="E995" s="96"/>
      <c r="F995" s="145"/>
      <c r="G995" s="151"/>
      <c r="H995" s="72"/>
      <c r="I995" s="72"/>
      <c r="J995" s="72"/>
      <c r="K995" s="72"/>
      <c r="L995" s="71"/>
      <c r="M995" s="72"/>
      <c r="N995" s="72"/>
      <c r="O995" s="72"/>
      <c r="P995" s="72"/>
      <c r="Q995" s="72"/>
      <c r="R995" s="72"/>
      <c r="S995" s="72"/>
      <c r="T995" s="72"/>
      <c r="U995" s="72"/>
      <c r="V995" s="72"/>
      <c r="W995" s="72"/>
      <c r="X995" s="72"/>
    </row>
    <row r="996" customFormat="false" ht="15" hidden="false" customHeight="false" outlineLevel="0" collapsed="false">
      <c r="A996" s="143"/>
      <c r="B996" s="144"/>
      <c r="C996" s="96"/>
      <c r="D996" s="96"/>
      <c r="E996" s="96"/>
      <c r="F996" s="145"/>
      <c r="G996" s="151"/>
      <c r="H996" s="72"/>
      <c r="I996" s="72"/>
      <c r="J996" s="72"/>
      <c r="K996" s="72"/>
      <c r="L996" s="71"/>
      <c r="M996" s="72"/>
      <c r="N996" s="72"/>
      <c r="O996" s="72"/>
      <c r="P996" s="72"/>
      <c r="Q996" s="72"/>
      <c r="R996" s="72"/>
      <c r="S996" s="72"/>
      <c r="T996" s="72"/>
      <c r="U996" s="72"/>
      <c r="V996" s="72"/>
      <c r="W996" s="72"/>
      <c r="X996" s="72"/>
    </row>
    <row r="997" customFormat="false" ht="15" hidden="false" customHeight="false" outlineLevel="0" collapsed="false">
      <c r="A997" s="143"/>
      <c r="B997" s="144"/>
      <c r="C997" s="96"/>
      <c r="D997" s="96"/>
      <c r="E997" s="96"/>
      <c r="F997" s="145"/>
      <c r="G997" s="151"/>
      <c r="H997" s="72"/>
      <c r="I997" s="72"/>
      <c r="J997" s="72"/>
      <c r="K997" s="72"/>
      <c r="L997" s="71"/>
      <c r="M997" s="72"/>
      <c r="N997" s="72"/>
      <c r="O997" s="72"/>
      <c r="P997" s="72"/>
      <c r="Q997" s="72"/>
      <c r="R997" s="72"/>
      <c r="S997" s="72"/>
      <c r="T997" s="72"/>
      <c r="U997" s="72"/>
      <c r="V997" s="72"/>
      <c r="W997" s="72"/>
      <c r="X997" s="72"/>
    </row>
    <row r="998" customFormat="false" ht="15" hidden="false" customHeight="false" outlineLevel="0" collapsed="false">
      <c r="A998" s="143"/>
      <c r="B998" s="144"/>
      <c r="C998" s="96"/>
      <c r="D998" s="96"/>
      <c r="E998" s="96"/>
      <c r="F998" s="145"/>
      <c r="G998" s="151"/>
      <c r="H998" s="72"/>
      <c r="I998" s="72"/>
      <c r="J998" s="72"/>
      <c r="K998" s="72"/>
      <c r="L998" s="71"/>
      <c r="M998" s="72"/>
      <c r="N998" s="72"/>
      <c r="O998" s="72"/>
      <c r="P998" s="72"/>
      <c r="Q998" s="72"/>
      <c r="R998" s="72"/>
      <c r="S998" s="72"/>
      <c r="T998" s="72"/>
      <c r="U998" s="72"/>
      <c r="V998" s="72"/>
      <c r="W998" s="72"/>
      <c r="X998" s="72"/>
    </row>
    <row r="999" customFormat="false" ht="15" hidden="false" customHeight="false" outlineLevel="0" collapsed="false">
      <c r="A999" s="143"/>
      <c r="B999" s="144"/>
      <c r="C999" s="96"/>
      <c r="D999" s="96"/>
      <c r="E999" s="96"/>
      <c r="F999" s="145"/>
      <c r="G999" s="151"/>
      <c r="H999" s="72"/>
      <c r="I999" s="72"/>
      <c r="J999" s="72"/>
      <c r="K999" s="72"/>
      <c r="L999" s="71"/>
      <c r="M999" s="72"/>
      <c r="N999" s="72"/>
      <c r="O999" s="72"/>
      <c r="P999" s="72"/>
      <c r="Q999" s="72"/>
      <c r="R999" s="72"/>
      <c r="S999" s="72"/>
      <c r="T999" s="72"/>
      <c r="U999" s="72"/>
      <c r="V999" s="72"/>
      <c r="W999" s="72"/>
      <c r="X999" s="72"/>
    </row>
    <row r="1000" customFormat="false" ht="15" hidden="false" customHeight="false" outlineLevel="0" collapsed="false">
      <c r="A1000" s="143"/>
      <c r="B1000" s="144"/>
      <c r="C1000" s="96"/>
      <c r="D1000" s="96"/>
      <c r="E1000" s="96"/>
      <c r="F1000" s="145"/>
      <c r="G1000" s="151"/>
      <c r="H1000" s="72"/>
      <c r="I1000" s="72"/>
      <c r="J1000" s="72"/>
      <c r="K1000" s="72"/>
      <c r="L1000" s="71"/>
      <c r="M1000" s="72"/>
      <c r="N1000" s="72"/>
      <c r="O1000" s="72"/>
      <c r="P1000" s="72"/>
      <c r="Q1000" s="72"/>
      <c r="R1000" s="72"/>
      <c r="S1000" s="72"/>
      <c r="T1000" s="72"/>
      <c r="U1000" s="72"/>
      <c r="V1000" s="72"/>
      <c r="W1000" s="72"/>
      <c r="X1000" s="72"/>
    </row>
    <row r="1001" customFormat="false" ht="15" hidden="false" customHeight="false" outlineLevel="0" collapsed="false">
      <c r="A1001" s="143"/>
      <c r="B1001" s="144"/>
      <c r="C1001" s="96"/>
      <c r="D1001" s="96"/>
      <c r="E1001" s="96"/>
      <c r="F1001" s="145"/>
      <c r="G1001" s="151"/>
      <c r="H1001" s="72"/>
      <c r="I1001" s="72"/>
      <c r="J1001" s="72"/>
      <c r="K1001" s="72"/>
      <c r="L1001" s="71"/>
      <c r="M1001" s="72"/>
      <c r="N1001" s="72"/>
      <c r="O1001" s="72"/>
      <c r="P1001" s="72"/>
      <c r="Q1001" s="72"/>
      <c r="R1001" s="72"/>
      <c r="S1001" s="72"/>
      <c r="T1001" s="72"/>
      <c r="U1001" s="72"/>
      <c r="V1001" s="72"/>
      <c r="W1001" s="72"/>
      <c r="X1001" s="72"/>
    </row>
    <row r="1002" customFormat="false" ht="15" hidden="false" customHeight="false" outlineLevel="0" collapsed="false">
      <c r="A1002" s="143"/>
      <c r="B1002" s="144"/>
      <c r="C1002" s="96"/>
      <c r="D1002" s="96"/>
      <c r="E1002" s="96"/>
      <c r="F1002" s="145"/>
      <c r="G1002" s="151"/>
      <c r="H1002" s="72"/>
      <c r="I1002" s="72"/>
      <c r="J1002" s="72"/>
      <c r="K1002" s="72"/>
      <c r="L1002" s="71"/>
      <c r="M1002" s="72"/>
      <c r="N1002" s="72"/>
      <c r="O1002" s="72"/>
      <c r="P1002" s="72"/>
      <c r="Q1002" s="72"/>
      <c r="R1002" s="72"/>
      <c r="S1002" s="72"/>
      <c r="T1002" s="72"/>
      <c r="U1002" s="72"/>
      <c r="V1002" s="72"/>
      <c r="W1002" s="72"/>
      <c r="X1002" s="72"/>
    </row>
    <row r="1003" customFormat="false" ht="15" hidden="false" customHeight="false" outlineLevel="0" collapsed="false">
      <c r="A1003" s="143"/>
      <c r="B1003" s="144"/>
      <c r="C1003" s="96"/>
      <c r="D1003" s="96"/>
      <c r="E1003" s="96"/>
      <c r="F1003" s="145"/>
      <c r="G1003" s="151"/>
      <c r="H1003" s="72"/>
      <c r="I1003" s="72"/>
      <c r="J1003" s="72"/>
      <c r="K1003" s="72"/>
      <c r="L1003" s="71"/>
      <c r="M1003" s="72"/>
      <c r="N1003" s="72"/>
      <c r="O1003" s="72"/>
      <c r="P1003" s="72"/>
      <c r="Q1003" s="72"/>
      <c r="R1003" s="72"/>
      <c r="S1003" s="72"/>
      <c r="T1003" s="72"/>
      <c r="U1003" s="72"/>
      <c r="V1003" s="72"/>
      <c r="W1003" s="72"/>
      <c r="X1003" s="72"/>
    </row>
    <row r="1004" customFormat="false" ht="15" hidden="false" customHeight="false" outlineLevel="0" collapsed="false">
      <c r="A1004" s="143"/>
      <c r="B1004" s="144"/>
      <c r="C1004" s="96"/>
      <c r="D1004" s="96"/>
      <c r="E1004" s="96"/>
      <c r="F1004" s="145"/>
      <c r="G1004" s="151"/>
      <c r="H1004" s="72"/>
      <c r="I1004" s="72"/>
      <c r="J1004" s="72"/>
      <c r="K1004" s="72"/>
      <c r="L1004" s="71"/>
      <c r="M1004" s="72"/>
      <c r="N1004" s="72"/>
      <c r="O1004" s="72"/>
      <c r="P1004" s="72"/>
      <c r="Q1004" s="72"/>
      <c r="R1004" s="72"/>
      <c r="S1004" s="72"/>
      <c r="T1004" s="72"/>
      <c r="U1004" s="72"/>
      <c r="V1004" s="72"/>
      <c r="W1004" s="72"/>
      <c r="X1004" s="72"/>
    </row>
    <row r="1005" customFormat="false" ht="15" hidden="false" customHeight="false" outlineLevel="0" collapsed="false">
      <c r="A1005" s="143"/>
      <c r="B1005" s="144"/>
      <c r="C1005" s="96"/>
      <c r="D1005" s="96"/>
      <c r="E1005" s="96"/>
      <c r="F1005" s="145"/>
      <c r="G1005" s="151"/>
      <c r="H1005" s="72"/>
      <c r="I1005" s="72"/>
      <c r="J1005" s="72"/>
      <c r="K1005" s="72"/>
      <c r="L1005" s="71"/>
      <c r="M1005" s="72"/>
      <c r="N1005" s="72"/>
      <c r="O1005" s="72"/>
      <c r="P1005" s="72"/>
      <c r="Q1005" s="72"/>
      <c r="R1005" s="72"/>
      <c r="S1005" s="72"/>
      <c r="T1005" s="72"/>
      <c r="U1005" s="72"/>
      <c r="V1005" s="72"/>
      <c r="W1005" s="72"/>
      <c r="X1005" s="72"/>
    </row>
    <row r="1006" customFormat="false" ht="15" hidden="false" customHeight="false" outlineLevel="0" collapsed="false">
      <c r="A1006" s="143"/>
      <c r="B1006" s="144"/>
      <c r="C1006" s="96"/>
      <c r="D1006" s="96"/>
      <c r="E1006" s="96"/>
      <c r="F1006" s="145"/>
      <c r="G1006" s="151"/>
      <c r="H1006" s="72"/>
      <c r="I1006" s="72"/>
      <c r="J1006" s="72"/>
      <c r="K1006" s="72"/>
      <c r="L1006" s="71"/>
      <c r="M1006" s="72"/>
      <c r="N1006" s="72"/>
      <c r="O1006" s="72"/>
      <c r="P1006" s="72"/>
      <c r="Q1006" s="72"/>
      <c r="R1006" s="72"/>
      <c r="S1006" s="72"/>
      <c r="T1006" s="72"/>
      <c r="U1006" s="72"/>
      <c r="V1006" s="72"/>
      <c r="W1006" s="72"/>
      <c r="X1006" s="72"/>
    </row>
    <row r="1007" customFormat="false" ht="15" hidden="false" customHeight="false" outlineLevel="0" collapsed="false">
      <c r="A1007" s="143"/>
      <c r="B1007" s="144"/>
      <c r="C1007" s="96"/>
      <c r="D1007" s="96"/>
      <c r="E1007" s="96"/>
      <c r="F1007" s="145"/>
      <c r="G1007" s="151"/>
      <c r="H1007" s="72"/>
      <c r="I1007" s="72"/>
      <c r="J1007" s="72"/>
      <c r="K1007" s="72"/>
      <c r="L1007" s="71"/>
      <c r="M1007" s="72"/>
      <c r="N1007" s="72"/>
      <c r="O1007" s="72"/>
      <c r="P1007" s="72"/>
      <c r="Q1007" s="72"/>
      <c r="R1007" s="72"/>
      <c r="S1007" s="72"/>
      <c r="T1007" s="72"/>
      <c r="U1007" s="72"/>
      <c r="V1007" s="72"/>
      <c r="W1007" s="72"/>
      <c r="X1007" s="72"/>
    </row>
    <row r="1008" customFormat="false" ht="15" hidden="false" customHeight="false" outlineLevel="0" collapsed="false">
      <c r="A1008" s="143"/>
      <c r="B1008" s="144"/>
      <c r="C1008" s="96"/>
      <c r="D1008" s="96"/>
      <c r="E1008" s="96"/>
      <c r="F1008" s="145"/>
      <c r="G1008" s="151"/>
      <c r="H1008" s="72"/>
      <c r="I1008" s="72"/>
      <c r="J1008" s="72"/>
      <c r="K1008" s="72"/>
      <c r="L1008" s="71"/>
      <c r="M1008" s="72"/>
      <c r="N1008" s="72"/>
      <c r="O1008" s="72"/>
      <c r="P1008" s="72"/>
      <c r="Q1008" s="72"/>
      <c r="R1008" s="72"/>
      <c r="S1008" s="72"/>
      <c r="T1008" s="72"/>
      <c r="U1008" s="72"/>
      <c r="V1008" s="72"/>
      <c r="W1008" s="72"/>
      <c r="X1008" s="72"/>
    </row>
    <row r="1009" customFormat="false" ht="15" hidden="false" customHeight="false" outlineLevel="0" collapsed="false">
      <c r="A1009" s="143"/>
      <c r="B1009" s="144"/>
      <c r="C1009" s="96"/>
      <c r="D1009" s="96"/>
      <c r="E1009" s="96"/>
      <c r="F1009" s="145"/>
      <c r="G1009" s="151"/>
      <c r="H1009" s="72"/>
      <c r="I1009" s="72"/>
      <c r="J1009" s="72"/>
      <c r="K1009" s="72"/>
      <c r="L1009" s="71"/>
      <c r="M1009" s="72"/>
      <c r="N1009" s="72"/>
      <c r="O1009" s="72"/>
      <c r="P1009" s="72"/>
      <c r="Q1009" s="72"/>
      <c r="R1009" s="72"/>
      <c r="S1009" s="72"/>
      <c r="T1009" s="72"/>
      <c r="U1009" s="72"/>
      <c r="V1009" s="72"/>
      <c r="W1009" s="72"/>
      <c r="X1009" s="72"/>
    </row>
    <row r="1010" customFormat="false" ht="15" hidden="false" customHeight="false" outlineLevel="0" collapsed="false">
      <c r="A1010" s="143"/>
      <c r="B1010" s="144"/>
      <c r="C1010" s="96"/>
      <c r="D1010" s="96"/>
      <c r="E1010" s="96"/>
      <c r="F1010" s="145"/>
      <c r="G1010" s="151"/>
      <c r="H1010" s="72"/>
      <c r="I1010" s="72"/>
      <c r="J1010" s="72"/>
      <c r="K1010" s="72"/>
      <c r="L1010" s="71"/>
      <c r="M1010" s="72"/>
      <c r="N1010" s="72"/>
      <c r="O1010" s="72"/>
      <c r="P1010" s="72"/>
      <c r="Q1010" s="72"/>
      <c r="R1010" s="72"/>
      <c r="S1010" s="72"/>
      <c r="T1010" s="72"/>
      <c r="U1010" s="72"/>
      <c r="V1010" s="72"/>
      <c r="W1010" s="72"/>
      <c r="X1010" s="72"/>
    </row>
    <row r="1011" customFormat="false" ht="15" hidden="false" customHeight="false" outlineLevel="0" collapsed="false">
      <c r="A1011" s="143"/>
      <c r="B1011" s="144"/>
      <c r="C1011" s="96"/>
      <c r="D1011" s="96"/>
      <c r="E1011" s="96"/>
      <c r="F1011" s="145"/>
      <c r="G1011" s="151"/>
      <c r="H1011" s="72"/>
      <c r="I1011" s="72"/>
      <c r="J1011" s="72"/>
      <c r="K1011" s="72"/>
      <c r="L1011" s="71"/>
      <c r="M1011" s="72"/>
      <c r="N1011" s="72"/>
      <c r="O1011" s="72"/>
      <c r="P1011" s="72"/>
      <c r="Q1011" s="72"/>
      <c r="R1011" s="72"/>
      <c r="S1011" s="72"/>
      <c r="T1011" s="72"/>
      <c r="U1011" s="72"/>
      <c r="V1011" s="72"/>
      <c r="W1011" s="72"/>
      <c r="X1011" s="72"/>
    </row>
    <row r="1012" customFormat="false" ht="15" hidden="false" customHeight="false" outlineLevel="0" collapsed="false">
      <c r="A1012" s="143"/>
      <c r="B1012" s="144"/>
      <c r="C1012" s="96"/>
      <c r="D1012" s="96"/>
      <c r="E1012" s="96"/>
      <c r="F1012" s="145"/>
      <c r="G1012" s="151"/>
      <c r="H1012" s="72"/>
      <c r="I1012" s="72"/>
      <c r="J1012" s="72"/>
      <c r="K1012" s="72"/>
      <c r="L1012" s="71"/>
      <c r="M1012" s="72"/>
      <c r="N1012" s="72"/>
      <c r="O1012" s="72"/>
      <c r="P1012" s="72"/>
      <c r="Q1012" s="72"/>
      <c r="R1012" s="72"/>
      <c r="S1012" s="72"/>
      <c r="T1012" s="72"/>
      <c r="U1012" s="72"/>
      <c r="V1012" s="72"/>
      <c r="W1012" s="72"/>
      <c r="X1012" s="72"/>
    </row>
    <row r="1013" customFormat="false" ht="15" hidden="false" customHeight="false" outlineLevel="0" collapsed="false">
      <c r="A1013" s="143"/>
      <c r="B1013" s="144"/>
      <c r="C1013" s="96"/>
      <c r="D1013" s="96"/>
      <c r="E1013" s="96"/>
      <c r="F1013" s="145"/>
      <c r="G1013" s="151"/>
      <c r="H1013" s="72"/>
      <c r="I1013" s="72"/>
      <c r="J1013" s="72"/>
      <c r="K1013" s="72"/>
      <c r="L1013" s="71"/>
      <c r="M1013" s="72"/>
      <c r="N1013" s="72"/>
      <c r="O1013" s="72"/>
      <c r="P1013" s="72"/>
      <c r="Q1013" s="72"/>
      <c r="R1013" s="72"/>
      <c r="S1013" s="72"/>
      <c r="T1013" s="72"/>
      <c r="U1013" s="72"/>
      <c r="V1013" s="72"/>
      <c r="W1013" s="72"/>
      <c r="X1013" s="72"/>
    </row>
    <row r="1014" customFormat="false" ht="15" hidden="false" customHeight="false" outlineLevel="0" collapsed="false">
      <c r="A1014" s="143"/>
      <c r="B1014" s="144"/>
      <c r="C1014" s="96"/>
      <c r="D1014" s="96"/>
      <c r="E1014" s="96"/>
      <c r="F1014" s="145"/>
      <c r="G1014" s="151"/>
      <c r="H1014" s="72"/>
      <c r="I1014" s="72"/>
      <c r="J1014" s="72"/>
      <c r="K1014" s="72"/>
      <c r="L1014" s="71"/>
      <c r="M1014" s="72"/>
      <c r="N1014" s="72"/>
      <c r="O1014" s="72"/>
      <c r="P1014" s="72"/>
      <c r="Q1014" s="72"/>
      <c r="R1014" s="72"/>
      <c r="S1014" s="72"/>
      <c r="T1014" s="72"/>
      <c r="U1014" s="72"/>
      <c r="V1014" s="72"/>
      <c r="W1014" s="72"/>
      <c r="X1014" s="72"/>
    </row>
    <row r="1015" customFormat="false" ht="15" hidden="false" customHeight="false" outlineLevel="0" collapsed="false">
      <c r="A1015" s="143"/>
      <c r="B1015" s="144"/>
      <c r="C1015" s="96"/>
      <c r="D1015" s="96"/>
      <c r="E1015" s="96"/>
      <c r="F1015" s="145"/>
      <c r="G1015" s="151"/>
      <c r="H1015" s="72"/>
      <c r="I1015" s="72"/>
      <c r="J1015" s="72"/>
      <c r="K1015" s="72"/>
      <c r="L1015" s="71"/>
      <c r="M1015" s="72"/>
      <c r="N1015" s="72"/>
      <c r="O1015" s="72"/>
      <c r="P1015" s="72"/>
      <c r="Q1015" s="72"/>
      <c r="R1015" s="72"/>
      <c r="S1015" s="72"/>
      <c r="T1015" s="72"/>
      <c r="U1015" s="72"/>
      <c r="V1015" s="72"/>
      <c r="W1015" s="72"/>
      <c r="X1015" s="72"/>
    </row>
    <row r="1016" customFormat="false" ht="15" hidden="false" customHeight="false" outlineLevel="0" collapsed="false">
      <c r="A1016" s="143"/>
      <c r="B1016" s="144"/>
      <c r="C1016" s="96"/>
      <c r="D1016" s="96"/>
      <c r="E1016" s="96"/>
      <c r="F1016" s="145"/>
      <c r="G1016" s="151"/>
      <c r="H1016" s="72"/>
      <c r="I1016" s="72"/>
      <c r="J1016" s="72"/>
      <c r="K1016" s="72"/>
      <c r="L1016" s="71"/>
      <c r="M1016" s="72"/>
      <c r="N1016" s="72"/>
      <c r="O1016" s="72"/>
      <c r="P1016" s="72"/>
      <c r="Q1016" s="72"/>
      <c r="R1016" s="72"/>
      <c r="S1016" s="72"/>
      <c r="T1016" s="72"/>
      <c r="U1016" s="72"/>
      <c r="V1016" s="72"/>
      <c r="W1016" s="72"/>
      <c r="X1016" s="72"/>
    </row>
    <row r="1017" customFormat="false" ht="15" hidden="false" customHeight="false" outlineLevel="0" collapsed="false">
      <c r="A1017" s="143"/>
      <c r="B1017" s="144"/>
      <c r="C1017" s="96"/>
      <c r="D1017" s="96"/>
      <c r="E1017" s="96"/>
      <c r="F1017" s="145"/>
      <c r="G1017" s="151"/>
      <c r="H1017" s="72"/>
      <c r="I1017" s="72"/>
      <c r="J1017" s="72"/>
      <c r="K1017" s="72"/>
      <c r="L1017" s="71"/>
      <c r="M1017" s="72"/>
      <c r="N1017" s="72"/>
      <c r="O1017" s="72"/>
      <c r="P1017" s="72"/>
      <c r="Q1017" s="72"/>
      <c r="R1017" s="72"/>
      <c r="S1017" s="72"/>
      <c r="T1017" s="72"/>
      <c r="U1017" s="72"/>
      <c r="V1017" s="72"/>
      <c r="W1017" s="72"/>
      <c r="X1017" s="72"/>
    </row>
    <row r="1018" customFormat="false" ht="15" hidden="false" customHeight="false" outlineLevel="0" collapsed="false">
      <c r="A1018" s="143"/>
      <c r="B1018" s="144"/>
      <c r="C1018" s="96"/>
      <c r="D1018" s="96"/>
      <c r="E1018" s="96"/>
      <c r="F1018" s="145"/>
      <c r="G1018" s="151"/>
      <c r="H1018" s="72"/>
      <c r="I1018" s="72"/>
      <c r="J1018" s="72"/>
      <c r="K1018" s="72"/>
      <c r="L1018" s="71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</row>
    <row r="1019" customFormat="false" ht="15" hidden="false" customHeight="false" outlineLevel="0" collapsed="false">
      <c r="A1019" s="143"/>
      <c r="B1019" s="144"/>
      <c r="C1019" s="96"/>
      <c r="D1019" s="96"/>
      <c r="E1019" s="96"/>
      <c r="F1019" s="145"/>
      <c r="G1019" s="151"/>
      <c r="H1019" s="72"/>
      <c r="I1019" s="72"/>
      <c r="J1019" s="72"/>
      <c r="K1019" s="72"/>
      <c r="L1019" s="71"/>
      <c r="M1019" s="72"/>
      <c r="N1019" s="72"/>
      <c r="O1019" s="72"/>
      <c r="P1019" s="72"/>
      <c r="Q1019" s="72"/>
      <c r="R1019" s="72"/>
      <c r="S1019" s="72"/>
      <c r="T1019" s="72"/>
      <c r="U1019" s="72"/>
      <c r="V1019" s="72"/>
      <c r="W1019" s="72"/>
      <c r="X1019" s="72"/>
    </row>
    <row r="1020" customFormat="false" ht="15" hidden="false" customHeight="false" outlineLevel="0" collapsed="false">
      <c r="A1020" s="143"/>
      <c r="B1020" s="144"/>
      <c r="C1020" s="96"/>
      <c r="D1020" s="96"/>
      <c r="E1020" s="96"/>
      <c r="F1020" s="145"/>
      <c r="G1020" s="151"/>
      <c r="H1020" s="72"/>
      <c r="I1020" s="72"/>
      <c r="J1020" s="72"/>
      <c r="K1020" s="72"/>
      <c r="L1020" s="71"/>
      <c r="M1020" s="72"/>
      <c r="N1020" s="72"/>
      <c r="O1020" s="72"/>
      <c r="P1020" s="72"/>
      <c r="Q1020" s="72"/>
      <c r="R1020" s="72"/>
      <c r="S1020" s="72"/>
      <c r="T1020" s="72"/>
      <c r="U1020" s="72"/>
      <c r="V1020" s="72"/>
      <c r="W1020" s="72"/>
      <c r="X1020" s="72"/>
    </row>
    <row r="1021" customFormat="false" ht="15" hidden="false" customHeight="false" outlineLevel="0" collapsed="false">
      <c r="A1021" s="143"/>
      <c r="B1021" s="144"/>
      <c r="C1021" s="96"/>
      <c r="D1021" s="96"/>
      <c r="E1021" s="96"/>
      <c r="F1021" s="145"/>
      <c r="G1021" s="151"/>
      <c r="H1021" s="72"/>
      <c r="I1021" s="72"/>
      <c r="J1021" s="72"/>
      <c r="K1021" s="72"/>
      <c r="L1021" s="71"/>
      <c r="M1021" s="72"/>
      <c r="N1021" s="72"/>
      <c r="O1021" s="72"/>
      <c r="P1021" s="72"/>
      <c r="Q1021" s="72"/>
      <c r="R1021" s="72"/>
      <c r="S1021" s="72"/>
      <c r="T1021" s="72"/>
      <c r="U1021" s="72"/>
      <c r="V1021" s="72"/>
      <c r="W1021" s="72"/>
      <c r="X1021" s="72"/>
    </row>
    <row r="1022" customFormat="false" ht="15" hidden="false" customHeight="false" outlineLevel="0" collapsed="false">
      <c r="A1022" s="143"/>
      <c r="B1022" s="144"/>
      <c r="C1022" s="96"/>
      <c r="D1022" s="96"/>
      <c r="E1022" s="96"/>
      <c r="F1022" s="145"/>
      <c r="G1022" s="151"/>
      <c r="H1022" s="72"/>
      <c r="I1022" s="72"/>
      <c r="J1022" s="72"/>
      <c r="K1022" s="72"/>
      <c r="L1022" s="71"/>
      <c r="M1022" s="72"/>
      <c r="N1022" s="72"/>
      <c r="O1022" s="72"/>
      <c r="P1022" s="72"/>
      <c r="Q1022" s="72"/>
      <c r="R1022" s="72"/>
      <c r="S1022" s="72"/>
      <c r="T1022" s="72"/>
      <c r="U1022" s="72"/>
      <c r="V1022" s="72"/>
      <c r="W1022" s="72"/>
      <c r="X1022" s="72"/>
    </row>
    <row r="1023" customFormat="false" ht="15" hidden="false" customHeight="false" outlineLevel="0" collapsed="false">
      <c r="A1023" s="143"/>
      <c r="B1023" s="144"/>
      <c r="C1023" s="96"/>
      <c r="D1023" s="96"/>
      <c r="E1023" s="96"/>
      <c r="F1023" s="145"/>
      <c r="G1023" s="151"/>
      <c r="H1023" s="72"/>
      <c r="I1023" s="72"/>
      <c r="J1023" s="72"/>
      <c r="K1023" s="72"/>
      <c r="L1023" s="71"/>
      <c r="M1023" s="72"/>
      <c r="N1023" s="72"/>
      <c r="O1023" s="72"/>
      <c r="P1023" s="72"/>
      <c r="Q1023" s="72"/>
      <c r="R1023" s="72"/>
      <c r="S1023" s="72"/>
      <c r="T1023" s="72"/>
      <c r="U1023" s="72"/>
      <c r="V1023" s="72"/>
      <c r="W1023" s="72"/>
      <c r="X1023" s="72"/>
    </row>
    <row r="1024" customFormat="false" ht="15" hidden="false" customHeight="false" outlineLevel="0" collapsed="false">
      <c r="A1024" s="143"/>
      <c r="B1024" s="144"/>
      <c r="C1024" s="96"/>
      <c r="D1024" s="96"/>
      <c r="E1024" s="96"/>
      <c r="F1024" s="145"/>
      <c r="G1024" s="151"/>
      <c r="H1024" s="72"/>
      <c r="I1024" s="72"/>
      <c r="J1024" s="72"/>
      <c r="K1024" s="72"/>
      <c r="L1024" s="71"/>
      <c r="M1024" s="72"/>
      <c r="N1024" s="72"/>
      <c r="O1024" s="72"/>
      <c r="P1024" s="72"/>
      <c r="Q1024" s="72"/>
      <c r="R1024" s="72"/>
      <c r="S1024" s="72"/>
      <c r="T1024" s="72"/>
      <c r="U1024" s="72"/>
      <c r="V1024" s="72"/>
      <c r="W1024" s="72"/>
      <c r="X1024" s="72"/>
    </row>
    <row r="1025" customFormat="false" ht="15" hidden="false" customHeight="false" outlineLevel="0" collapsed="false">
      <c r="A1025" s="143"/>
      <c r="B1025" s="144"/>
      <c r="C1025" s="96"/>
      <c r="D1025" s="96"/>
      <c r="E1025" s="96"/>
      <c r="F1025" s="145"/>
      <c r="G1025" s="151"/>
      <c r="H1025" s="72"/>
      <c r="I1025" s="72"/>
      <c r="J1025" s="72"/>
      <c r="K1025" s="72"/>
      <c r="L1025" s="71"/>
      <c r="M1025" s="72"/>
      <c r="N1025" s="72"/>
      <c r="O1025" s="72"/>
      <c r="P1025" s="72"/>
      <c r="Q1025" s="72"/>
      <c r="R1025" s="72"/>
      <c r="S1025" s="72"/>
      <c r="T1025" s="72"/>
      <c r="U1025" s="72"/>
      <c r="V1025" s="72"/>
      <c r="W1025" s="72"/>
      <c r="X1025" s="72"/>
    </row>
    <row r="1026" customFormat="false" ht="15" hidden="false" customHeight="false" outlineLevel="0" collapsed="false">
      <c r="A1026" s="143"/>
      <c r="B1026" s="144"/>
      <c r="C1026" s="96"/>
      <c r="D1026" s="96"/>
      <c r="E1026" s="96"/>
      <c r="F1026" s="145"/>
      <c r="G1026" s="151"/>
      <c r="H1026" s="72"/>
      <c r="I1026" s="72"/>
      <c r="J1026" s="72"/>
      <c r="K1026" s="72"/>
      <c r="L1026" s="71"/>
      <c r="M1026" s="72"/>
      <c r="N1026" s="72"/>
      <c r="O1026" s="72"/>
      <c r="P1026" s="72"/>
      <c r="Q1026" s="72"/>
      <c r="R1026" s="72"/>
      <c r="S1026" s="72"/>
      <c r="T1026" s="72"/>
      <c r="U1026" s="72"/>
      <c r="V1026" s="72"/>
      <c r="W1026" s="72"/>
      <c r="X1026" s="72"/>
    </row>
    <row r="1027" customFormat="false" ht="15" hidden="false" customHeight="false" outlineLevel="0" collapsed="false">
      <c r="A1027" s="143"/>
      <c r="B1027" s="144"/>
      <c r="C1027" s="96"/>
      <c r="D1027" s="96"/>
      <c r="E1027" s="96"/>
      <c r="F1027" s="145"/>
      <c r="G1027" s="151"/>
      <c r="H1027" s="72"/>
      <c r="I1027" s="72"/>
      <c r="J1027" s="72"/>
      <c r="K1027" s="72"/>
      <c r="L1027" s="71"/>
      <c r="M1027" s="72"/>
      <c r="N1027" s="72"/>
      <c r="O1027" s="72"/>
      <c r="P1027" s="72"/>
      <c r="Q1027" s="72"/>
      <c r="R1027" s="72"/>
      <c r="S1027" s="72"/>
      <c r="T1027" s="72"/>
      <c r="U1027" s="72"/>
      <c r="V1027" s="72"/>
      <c r="W1027" s="72"/>
      <c r="X1027" s="72"/>
    </row>
    <row r="1028" customFormat="false" ht="15" hidden="false" customHeight="false" outlineLevel="0" collapsed="false">
      <c r="A1028" s="143"/>
      <c r="B1028" s="144"/>
      <c r="C1028" s="96"/>
      <c r="D1028" s="96"/>
      <c r="E1028" s="96"/>
      <c r="F1028" s="145"/>
      <c r="G1028" s="151"/>
      <c r="H1028" s="72"/>
      <c r="I1028" s="72"/>
      <c r="J1028" s="72"/>
      <c r="K1028" s="72"/>
      <c r="L1028" s="71"/>
      <c r="M1028" s="72"/>
      <c r="N1028" s="72"/>
      <c r="O1028" s="72"/>
      <c r="P1028" s="72"/>
      <c r="Q1028" s="72"/>
      <c r="R1028" s="72"/>
      <c r="S1028" s="72"/>
      <c r="T1028" s="72"/>
      <c r="U1028" s="72"/>
      <c r="V1028" s="72"/>
      <c r="W1028" s="72"/>
      <c r="X1028" s="72"/>
    </row>
    <row r="1029" customFormat="false" ht="15" hidden="false" customHeight="false" outlineLevel="0" collapsed="false">
      <c r="A1029" s="143"/>
      <c r="B1029" s="144"/>
      <c r="C1029" s="96"/>
      <c r="D1029" s="96"/>
      <c r="E1029" s="96"/>
      <c r="F1029" s="145"/>
      <c r="G1029" s="151"/>
      <c r="H1029" s="72"/>
      <c r="I1029" s="72"/>
      <c r="J1029" s="72"/>
      <c r="K1029" s="72"/>
      <c r="L1029" s="71"/>
      <c r="M1029" s="72"/>
      <c r="N1029" s="72"/>
      <c r="O1029" s="72"/>
      <c r="P1029" s="72"/>
      <c r="Q1029" s="72"/>
      <c r="R1029" s="72"/>
      <c r="S1029" s="72"/>
      <c r="T1029" s="72"/>
      <c r="U1029" s="72"/>
      <c r="V1029" s="72"/>
      <c r="W1029" s="72"/>
      <c r="X1029" s="72"/>
    </row>
    <row r="1030" customFormat="false" ht="15" hidden="false" customHeight="false" outlineLevel="0" collapsed="false">
      <c r="A1030" s="143"/>
      <c r="B1030" s="144"/>
      <c r="C1030" s="96"/>
      <c r="D1030" s="96"/>
      <c r="E1030" s="96"/>
      <c r="F1030" s="145"/>
      <c r="G1030" s="151"/>
      <c r="H1030" s="72"/>
      <c r="I1030" s="72"/>
      <c r="J1030" s="72"/>
      <c r="K1030" s="72"/>
      <c r="L1030" s="71"/>
      <c r="M1030" s="72"/>
      <c r="N1030" s="72"/>
      <c r="O1030" s="72"/>
      <c r="P1030" s="72"/>
      <c r="Q1030" s="72"/>
      <c r="R1030" s="72"/>
      <c r="S1030" s="72"/>
      <c r="T1030" s="72"/>
      <c r="U1030" s="72"/>
      <c r="V1030" s="72"/>
      <c r="W1030" s="72"/>
      <c r="X1030" s="72"/>
    </row>
    <row r="1031" customFormat="false" ht="15" hidden="false" customHeight="false" outlineLevel="0" collapsed="false">
      <c r="A1031" s="143"/>
      <c r="B1031" s="144"/>
      <c r="C1031" s="96"/>
      <c r="D1031" s="96"/>
      <c r="E1031" s="96"/>
      <c r="F1031" s="145"/>
      <c r="G1031" s="151"/>
      <c r="H1031" s="72"/>
      <c r="I1031" s="72"/>
      <c r="J1031" s="72"/>
      <c r="K1031" s="72"/>
      <c r="L1031" s="71"/>
      <c r="M1031" s="72"/>
      <c r="N1031" s="72"/>
      <c r="O1031" s="72"/>
      <c r="P1031" s="72"/>
      <c r="Q1031" s="72"/>
      <c r="R1031" s="72"/>
      <c r="S1031" s="72"/>
      <c r="T1031" s="72"/>
      <c r="U1031" s="72"/>
      <c r="V1031" s="72"/>
      <c r="W1031" s="72"/>
      <c r="X1031" s="72"/>
    </row>
    <row r="1032" customFormat="false" ht="15" hidden="false" customHeight="false" outlineLevel="0" collapsed="false">
      <c r="A1032" s="143"/>
      <c r="B1032" s="144"/>
      <c r="C1032" s="96"/>
      <c r="D1032" s="96"/>
      <c r="E1032" s="96"/>
      <c r="F1032" s="145"/>
      <c r="G1032" s="151"/>
      <c r="H1032" s="72"/>
      <c r="I1032" s="72"/>
      <c r="J1032" s="72"/>
      <c r="K1032" s="72"/>
      <c r="L1032" s="71"/>
      <c r="M1032" s="72"/>
      <c r="N1032" s="72"/>
      <c r="O1032" s="72"/>
      <c r="P1032" s="72"/>
      <c r="Q1032" s="72"/>
      <c r="R1032" s="72"/>
      <c r="S1032" s="72"/>
      <c r="T1032" s="72"/>
      <c r="U1032" s="72"/>
      <c r="V1032" s="72"/>
      <c r="W1032" s="72"/>
      <c r="X1032" s="72"/>
    </row>
    <row r="1033" customFormat="false" ht="15" hidden="false" customHeight="false" outlineLevel="0" collapsed="false">
      <c r="A1033" s="143"/>
      <c r="B1033" s="144"/>
      <c r="C1033" s="96"/>
      <c r="D1033" s="96"/>
      <c r="E1033" s="96"/>
      <c r="F1033" s="145"/>
      <c r="G1033" s="151"/>
      <c r="H1033" s="72"/>
      <c r="I1033" s="72"/>
      <c r="J1033" s="72"/>
      <c r="K1033" s="72"/>
      <c r="L1033" s="71"/>
      <c r="M1033" s="72"/>
      <c r="N1033" s="72"/>
      <c r="O1033" s="72"/>
      <c r="P1033" s="72"/>
      <c r="Q1033" s="72"/>
      <c r="R1033" s="72"/>
      <c r="S1033" s="72"/>
      <c r="T1033" s="72"/>
      <c r="U1033" s="72"/>
      <c r="V1033" s="72"/>
      <c r="W1033" s="72"/>
      <c r="X1033" s="72"/>
    </row>
    <row r="1034" customFormat="false" ht="15" hidden="false" customHeight="false" outlineLevel="0" collapsed="false">
      <c r="A1034" s="143"/>
      <c r="B1034" s="144"/>
      <c r="C1034" s="96"/>
      <c r="D1034" s="96"/>
      <c r="E1034" s="96"/>
      <c r="F1034" s="145"/>
      <c r="G1034" s="151"/>
      <c r="H1034" s="72"/>
      <c r="I1034" s="72"/>
      <c r="J1034" s="72"/>
      <c r="K1034" s="72"/>
      <c r="L1034" s="71"/>
      <c r="M1034" s="72"/>
      <c r="N1034" s="72"/>
      <c r="O1034" s="72"/>
      <c r="P1034" s="72"/>
      <c r="Q1034" s="72"/>
      <c r="R1034" s="72"/>
      <c r="S1034" s="72"/>
      <c r="T1034" s="72"/>
      <c r="U1034" s="72"/>
      <c r="V1034" s="72"/>
      <c r="W1034" s="72"/>
      <c r="X1034" s="72"/>
    </row>
    <row r="1035" customFormat="false" ht="15" hidden="false" customHeight="false" outlineLevel="0" collapsed="false">
      <c r="A1035" s="143"/>
      <c r="B1035" s="144"/>
      <c r="C1035" s="96"/>
      <c r="D1035" s="96"/>
      <c r="E1035" s="96"/>
      <c r="F1035" s="145"/>
      <c r="G1035" s="151"/>
      <c r="H1035" s="72"/>
      <c r="I1035" s="72"/>
      <c r="J1035" s="72"/>
      <c r="K1035" s="72"/>
      <c r="L1035" s="71"/>
      <c r="M1035" s="72"/>
      <c r="N1035" s="72"/>
      <c r="O1035" s="72"/>
      <c r="P1035" s="72"/>
      <c r="Q1035" s="72"/>
      <c r="R1035" s="72"/>
      <c r="S1035" s="72"/>
      <c r="T1035" s="72"/>
      <c r="U1035" s="72"/>
      <c r="V1035" s="72"/>
      <c r="W1035" s="72"/>
      <c r="X1035" s="72"/>
    </row>
    <row r="1036" customFormat="false" ht="15" hidden="false" customHeight="false" outlineLevel="0" collapsed="false">
      <c r="A1036" s="143"/>
      <c r="B1036" s="144"/>
      <c r="C1036" s="96"/>
      <c r="D1036" s="96"/>
      <c r="E1036" s="96"/>
      <c r="F1036" s="145"/>
      <c r="G1036" s="151"/>
      <c r="H1036" s="72"/>
      <c r="I1036" s="72"/>
      <c r="J1036" s="72"/>
      <c r="K1036" s="72"/>
      <c r="L1036" s="71"/>
      <c r="M1036" s="72"/>
      <c r="N1036" s="72"/>
      <c r="O1036" s="72"/>
      <c r="P1036" s="72"/>
      <c r="Q1036" s="72"/>
      <c r="R1036" s="72"/>
      <c r="S1036" s="72"/>
      <c r="T1036" s="72"/>
      <c r="U1036" s="72"/>
      <c r="V1036" s="72"/>
      <c r="W1036" s="72"/>
      <c r="X1036" s="72"/>
    </row>
    <row r="1037" customFormat="false" ht="15" hidden="false" customHeight="false" outlineLevel="0" collapsed="false">
      <c r="A1037" s="143"/>
      <c r="B1037" s="144"/>
      <c r="C1037" s="96"/>
      <c r="D1037" s="96"/>
      <c r="E1037" s="96"/>
      <c r="F1037" s="145"/>
      <c r="G1037" s="151"/>
      <c r="H1037" s="72"/>
      <c r="I1037" s="72"/>
      <c r="J1037" s="72"/>
      <c r="K1037" s="72"/>
      <c r="L1037" s="71"/>
      <c r="M1037" s="72"/>
      <c r="N1037" s="72"/>
      <c r="O1037" s="72"/>
      <c r="P1037" s="72"/>
      <c r="Q1037" s="72"/>
      <c r="R1037" s="72"/>
      <c r="S1037" s="72"/>
      <c r="T1037" s="72"/>
      <c r="U1037" s="72"/>
      <c r="V1037" s="72"/>
      <c r="W1037" s="72"/>
      <c r="X1037" s="72"/>
    </row>
    <row r="1038" customFormat="false" ht="15" hidden="false" customHeight="false" outlineLevel="0" collapsed="false">
      <c r="A1038" s="143"/>
      <c r="B1038" s="144"/>
      <c r="C1038" s="96"/>
      <c r="D1038" s="96"/>
      <c r="E1038" s="96"/>
      <c r="F1038" s="145"/>
      <c r="G1038" s="151"/>
      <c r="H1038" s="72"/>
      <c r="I1038" s="72"/>
      <c r="J1038" s="72"/>
      <c r="K1038" s="72"/>
      <c r="L1038" s="71"/>
      <c r="M1038" s="72"/>
      <c r="N1038" s="72"/>
      <c r="O1038" s="72"/>
      <c r="P1038" s="72"/>
      <c r="Q1038" s="72"/>
      <c r="R1038" s="72"/>
      <c r="S1038" s="72"/>
      <c r="T1038" s="72"/>
      <c r="U1038" s="72"/>
      <c r="V1038" s="72"/>
      <c r="W1038" s="72"/>
      <c r="X1038" s="72"/>
    </row>
    <row r="1039" customFormat="false" ht="15" hidden="false" customHeight="false" outlineLevel="0" collapsed="false">
      <c r="A1039" s="143"/>
      <c r="B1039" s="144"/>
      <c r="C1039" s="96"/>
      <c r="D1039" s="96"/>
      <c r="E1039" s="96"/>
      <c r="F1039" s="145"/>
      <c r="G1039" s="151"/>
      <c r="H1039" s="72"/>
      <c r="I1039" s="72"/>
      <c r="J1039" s="72"/>
      <c r="K1039" s="72"/>
      <c r="L1039" s="71"/>
      <c r="M1039" s="72"/>
      <c r="N1039" s="72"/>
      <c r="O1039" s="72"/>
      <c r="P1039" s="72"/>
      <c r="Q1039" s="72"/>
      <c r="R1039" s="72"/>
      <c r="S1039" s="72"/>
      <c r="T1039" s="72"/>
      <c r="U1039" s="72"/>
      <c r="V1039" s="72"/>
      <c r="W1039" s="72"/>
      <c r="X1039" s="72"/>
    </row>
    <row r="1040" customFormat="false" ht="15" hidden="false" customHeight="false" outlineLevel="0" collapsed="false">
      <c r="A1040" s="143"/>
      <c r="B1040" s="144"/>
      <c r="C1040" s="96"/>
      <c r="D1040" s="96"/>
      <c r="E1040" s="96"/>
      <c r="F1040" s="145"/>
      <c r="G1040" s="151"/>
      <c r="H1040" s="72"/>
      <c r="I1040" s="72"/>
      <c r="J1040" s="72"/>
      <c r="K1040" s="72"/>
      <c r="L1040" s="71"/>
      <c r="M1040" s="72"/>
      <c r="N1040" s="72"/>
      <c r="O1040" s="72"/>
      <c r="P1040" s="72"/>
      <c r="Q1040" s="72"/>
      <c r="R1040" s="72"/>
      <c r="S1040" s="72"/>
      <c r="T1040" s="72"/>
      <c r="U1040" s="72"/>
      <c r="V1040" s="72"/>
      <c r="W1040" s="72"/>
      <c r="X1040" s="72"/>
    </row>
    <row r="1041" customFormat="false" ht="15" hidden="false" customHeight="false" outlineLevel="0" collapsed="false">
      <c r="A1041" s="143"/>
      <c r="B1041" s="144"/>
      <c r="C1041" s="96"/>
      <c r="D1041" s="96"/>
      <c r="E1041" s="96"/>
      <c r="F1041" s="145"/>
      <c r="G1041" s="151"/>
      <c r="H1041" s="72"/>
      <c r="I1041" s="72"/>
      <c r="J1041" s="72"/>
      <c r="K1041" s="72"/>
      <c r="L1041" s="71"/>
      <c r="M1041" s="72"/>
      <c r="N1041" s="72"/>
      <c r="O1041" s="72"/>
      <c r="P1041" s="72"/>
      <c r="Q1041" s="72"/>
      <c r="R1041" s="72"/>
      <c r="S1041" s="72"/>
      <c r="T1041" s="72"/>
      <c r="U1041" s="72"/>
      <c r="V1041" s="72"/>
      <c r="W1041" s="72"/>
      <c r="X1041" s="72"/>
    </row>
    <row r="1042" customFormat="false" ht="15" hidden="false" customHeight="false" outlineLevel="0" collapsed="false">
      <c r="A1042" s="143"/>
      <c r="B1042" s="144"/>
      <c r="C1042" s="96"/>
      <c r="D1042" s="96"/>
      <c r="E1042" s="96"/>
      <c r="F1042" s="145"/>
      <c r="G1042" s="151"/>
      <c r="H1042" s="72"/>
      <c r="I1042" s="72"/>
      <c r="J1042" s="72"/>
      <c r="K1042" s="72"/>
      <c r="L1042" s="71"/>
      <c r="M1042" s="72"/>
      <c r="N1042" s="72"/>
      <c r="O1042" s="72"/>
      <c r="P1042" s="72"/>
      <c r="Q1042" s="72"/>
      <c r="R1042" s="72"/>
      <c r="S1042" s="72"/>
      <c r="T1042" s="72"/>
      <c r="U1042" s="72"/>
      <c r="V1042" s="72"/>
      <c r="W1042" s="72"/>
      <c r="X1042" s="72"/>
    </row>
    <row r="1043" customFormat="false" ht="15" hidden="false" customHeight="false" outlineLevel="0" collapsed="false">
      <c r="A1043" s="143"/>
      <c r="B1043" s="144"/>
      <c r="C1043" s="96"/>
      <c r="D1043" s="96"/>
      <c r="E1043" s="96"/>
      <c r="F1043" s="145"/>
      <c r="G1043" s="151"/>
      <c r="H1043" s="72"/>
      <c r="I1043" s="72"/>
      <c r="J1043" s="72"/>
      <c r="K1043" s="72"/>
      <c r="L1043" s="71"/>
      <c r="M1043" s="72"/>
      <c r="N1043" s="72"/>
      <c r="O1043" s="72"/>
      <c r="P1043" s="72"/>
      <c r="Q1043" s="72"/>
      <c r="R1043" s="72"/>
      <c r="S1043" s="72"/>
      <c r="T1043" s="72"/>
      <c r="U1043" s="72"/>
      <c r="V1043" s="72"/>
      <c r="W1043" s="72"/>
      <c r="X1043" s="72"/>
    </row>
    <row r="1044" customFormat="false" ht="15" hidden="false" customHeight="false" outlineLevel="0" collapsed="false">
      <c r="A1044" s="143"/>
      <c r="B1044" s="144"/>
      <c r="C1044" s="96"/>
      <c r="D1044" s="96"/>
      <c r="E1044" s="96"/>
      <c r="F1044" s="145"/>
      <c r="G1044" s="151"/>
      <c r="H1044" s="72"/>
      <c r="I1044" s="72"/>
      <c r="J1044" s="72"/>
      <c r="K1044" s="72"/>
      <c r="L1044" s="71"/>
      <c r="M1044" s="72"/>
      <c r="N1044" s="72"/>
      <c r="O1044" s="72"/>
      <c r="P1044" s="72"/>
      <c r="Q1044" s="72"/>
      <c r="R1044" s="72"/>
      <c r="S1044" s="72"/>
      <c r="T1044" s="72"/>
      <c r="U1044" s="72"/>
      <c r="V1044" s="72"/>
      <c r="W1044" s="72"/>
      <c r="X1044" s="72"/>
    </row>
    <row r="1045" customFormat="false" ht="15" hidden="false" customHeight="false" outlineLevel="0" collapsed="false">
      <c r="A1045" s="143"/>
      <c r="B1045" s="144"/>
      <c r="C1045" s="96"/>
      <c r="D1045" s="96"/>
      <c r="E1045" s="96"/>
      <c r="F1045" s="145"/>
      <c r="G1045" s="151"/>
      <c r="H1045" s="72"/>
      <c r="I1045" s="72"/>
      <c r="J1045" s="72"/>
      <c r="K1045" s="72"/>
      <c r="L1045" s="71"/>
      <c r="M1045" s="72"/>
      <c r="N1045" s="72"/>
      <c r="O1045" s="72"/>
      <c r="P1045" s="72"/>
      <c r="Q1045" s="72"/>
      <c r="R1045" s="72"/>
      <c r="S1045" s="72"/>
      <c r="T1045" s="72"/>
      <c r="U1045" s="72"/>
      <c r="V1045" s="72"/>
      <c r="W1045" s="72"/>
      <c r="X1045" s="72"/>
    </row>
    <row r="1046" customFormat="false" ht="15" hidden="false" customHeight="false" outlineLevel="0" collapsed="false">
      <c r="A1046" s="143"/>
      <c r="B1046" s="144"/>
      <c r="C1046" s="96"/>
      <c r="D1046" s="96"/>
      <c r="E1046" s="96"/>
      <c r="F1046" s="145"/>
      <c r="G1046" s="151"/>
      <c r="H1046" s="72"/>
      <c r="I1046" s="72"/>
      <c r="J1046" s="72"/>
      <c r="K1046" s="72"/>
      <c r="L1046" s="71"/>
      <c r="M1046" s="72"/>
      <c r="N1046" s="72"/>
      <c r="O1046" s="72"/>
      <c r="P1046" s="72"/>
      <c r="Q1046" s="72"/>
      <c r="R1046" s="72"/>
      <c r="S1046" s="72"/>
      <c r="T1046" s="72"/>
      <c r="U1046" s="72"/>
      <c r="V1046" s="72"/>
      <c r="W1046" s="72"/>
      <c r="X1046" s="72"/>
    </row>
    <row r="1047" customFormat="false" ht="15" hidden="false" customHeight="false" outlineLevel="0" collapsed="false">
      <c r="A1047" s="143"/>
      <c r="B1047" s="144"/>
      <c r="C1047" s="96"/>
      <c r="D1047" s="96"/>
      <c r="E1047" s="96"/>
      <c r="F1047" s="145"/>
      <c r="G1047" s="151"/>
      <c r="H1047" s="72"/>
      <c r="I1047" s="72"/>
      <c r="J1047" s="72"/>
      <c r="K1047" s="72"/>
      <c r="L1047" s="71"/>
      <c r="M1047" s="72"/>
      <c r="N1047" s="72"/>
      <c r="O1047" s="72"/>
      <c r="P1047" s="72"/>
      <c r="Q1047" s="72"/>
      <c r="R1047" s="72"/>
      <c r="S1047" s="72"/>
      <c r="T1047" s="72"/>
      <c r="U1047" s="72"/>
      <c r="V1047" s="72"/>
      <c r="W1047" s="72"/>
      <c r="X1047" s="72"/>
    </row>
    <row r="1048" customFormat="false" ht="15" hidden="false" customHeight="false" outlineLevel="0" collapsed="false">
      <c r="A1048" s="143"/>
      <c r="B1048" s="144"/>
      <c r="C1048" s="96"/>
      <c r="D1048" s="96"/>
      <c r="E1048" s="96"/>
      <c r="F1048" s="145"/>
      <c r="G1048" s="151"/>
      <c r="H1048" s="72"/>
      <c r="I1048" s="72"/>
      <c r="J1048" s="72"/>
      <c r="K1048" s="72"/>
      <c r="L1048" s="71"/>
      <c r="M1048" s="72"/>
      <c r="N1048" s="72"/>
      <c r="O1048" s="72"/>
      <c r="P1048" s="72"/>
      <c r="Q1048" s="72"/>
      <c r="R1048" s="72"/>
      <c r="S1048" s="72"/>
      <c r="T1048" s="72"/>
      <c r="U1048" s="72"/>
      <c r="V1048" s="72"/>
      <c r="W1048" s="72"/>
      <c r="X1048" s="72"/>
    </row>
    <row r="1049" customFormat="false" ht="15" hidden="false" customHeight="false" outlineLevel="0" collapsed="false">
      <c r="A1049" s="143"/>
      <c r="B1049" s="144"/>
      <c r="C1049" s="96"/>
      <c r="D1049" s="96"/>
      <c r="E1049" s="96"/>
      <c r="F1049" s="145"/>
      <c r="G1049" s="151"/>
      <c r="H1049" s="72"/>
      <c r="I1049" s="72"/>
      <c r="J1049" s="72"/>
      <c r="K1049" s="72"/>
      <c r="L1049" s="71"/>
      <c r="M1049" s="72"/>
      <c r="N1049" s="72"/>
      <c r="O1049" s="72"/>
      <c r="P1049" s="72"/>
      <c r="Q1049" s="72"/>
      <c r="R1049" s="72"/>
      <c r="S1049" s="72"/>
      <c r="T1049" s="72"/>
      <c r="U1049" s="72"/>
      <c r="V1049" s="72"/>
      <c r="W1049" s="72"/>
      <c r="X1049" s="72"/>
    </row>
    <row r="1050" customFormat="false" ht="15" hidden="false" customHeight="false" outlineLevel="0" collapsed="false">
      <c r="A1050" s="143"/>
      <c r="B1050" s="144"/>
      <c r="C1050" s="96"/>
      <c r="D1050" s="96"/>
      <c r="E1050" s="96"/>
      <c r="F1050" s="145"/>
      <c r="G1050" s="151"/>
      <c r="H1050" s="72"/>
      <c r="I1050" s="72"/>
      <c r="J1050" s="72"/>
      <c r="K1050" s="72"/>
      <c r="L1050" s="71"/>
      <c r="M1050" s="72"/>
      <c r="N1050" s="72"/>
      <c r="O1050" s="72"/>
      <c r="P1050" s="72"/>
      <c r="Q1050" s="72"/>
      <c r="R1050" s="72"/>
      <c r="S1050" s="72"/>
      <c r="T1050" s="72"/>
      <c r="U1050" s="72"/>
      <c r="V1050" s="72"/>
      <c r="W1050" s="72"/>
      <c r="X1050" s="72"/>
    </row>
    <row r="1051" customFormat="false" ht="15" hidden="false" customHeight="false" outlineLevel="0" collapsed="false">
      <c r="A1051" s="143"/>
      <c r="B1051" s="144"/>
      <c r="C1051" s="96"/>
      <c r="D1051" s="96"/>
      <c r="E1051" s="96"/>
      <c r="F1051" s="145"/>
      <c r="G1051" s="151"/>
      <c r="H1051" s="72"/>
      <c r="I1051" s="72"/>
      <c r="J1051" s="72"/>
      <c r="K1051" s="72"/>
      <c r="L1051" s="71"/>
      <c r="M1051" s="72"/>
      <c r="N1051" s="72"/>
      <c r="O1051" s="72"/>
      <c r="P1051" s="72"/>
      <c r="Q1051" s="72"/>
      <c r="R1051" s="72"/>
      <c r="S1051" s="72"/>
      <c r="T1051" s="72"/>
      <c r="U1051" s="72"/>
      <c r="V1051" s="72"/>
      <c r="W1051" s="72"/>
      <c r="X1051" s="72"/>
    </row>
    <row r="1052" customFormat="false" ht="15" hidden="false" customHeight="false" outlineLevel="0" collapsed="false">
      <c r="A1052" s="143"/>
      <c r="B1052" s="144"/>
      <c r="C1052" s="96"/>
      <c r="D1052" s="96"/>
      <c r="E1052" s="96"/>
      <c r="F1052" s="145"/>
      <c r="G1052" s="151"/>
      <c r="H1052" s="72"/>
      <c r="I1052" s="72"/>
      <c r="J1052" s="72"/>
      <c r="K1052" s="72"/>
      <c r="L1052" s="71"/>
      <c r="M1052" s="72"/>
      <c r="N1052" s="72"/>
      <c r="O1052" s="72"/>
      <c r="P1052" s="72"/>
      <c r="Q1052" s="72"/>
      <c r="R1052" s="72"/>
      <c r="S1052" s="72"/>
      <c r="T1052" s="72"/>
      <c r="U1052" s="72"/>
      <c r="V1052" s="72"/>
      <c r="W1052" s="72"/>
      <c r="X1052" s="72"/>
    </row>
    <row r="1053" customFormat="false" ht="15" hidden="false" customHeight="false" outlineLevel="0" collapsed="false">
      <c r="A1053" s="143"/>
      <c r="B1053" s="144"/>
      <c r="C1053" s="96"/>
      <c r="D1053" s="96"/>
      <c r="E1053" s="96"/>
      <c r="F1053" s="145"/>
      <c r="G1053" s="151"/>
      <c r="H1053" s="72"/>
      <c r="I1053" s="72"/>
      <c r="J1053" s="72"/>
      <c r="K1053" s="72"/>
      <c r="L1053" s="71"/>
      <c r="M1053" s="72"/>
      <c r="N1053" s="72"/>
      <c r="O1053" s="72"/>
      <c r="P1053" s="72"/>
      <c r="Q1053" s="72"/>
      <c r="R1053" s="72"/>
      <c r="S1053" s="72"/>
      <c r="T1053" s="72"/>
      <c r="U1053" s="72"/>
      <c r="V1053" s="72"/>
      <c r="W1053" s="72"/>
      <c r="X1053" s="72"/>
    </row>
    <row r="1054" customFormat="false" ht="15" hidden="false" customHeight="false" outlineLevel="0" collapsed="false">
      <c r="A1054" s="143"/>
      <c r="B1054" s="144"/>
      <c r="C1054" s="96"/>
      <c r="D1054" s="96"/>
      <c r="E1054" s="96"/>
      <c r="F1054" s="145"/>
      <c r="G1054" s="151"/>
      <c r="H1054" s="72"/>
      <c r="I1054" s="72"/>
      <c r="J1054" s="72"/>
      <c r="K1054" s="72"/>
      <c r="L1054" s="71"/>
      <c r="M1054" s="72"/>
      <c r="N1054" s="72"/>
      <c r="O1054" s="72"/>
      <c r="P1054" s="72"/>
      <c r="Q1054" s="72"/>
      <c r="R1054" s="72"/>
      <c r="S1054" s="72"/>
      <c r="T1054" s="72"/>
      <c r="U1054" s="72"/>
      <c r="V1054" s="72"/>
      <c r="W1054" s="72"/>
      <c r="X1054" s="72"/>
    </row>
    <row r="1055" customFormat="false" ht="15" hidden="false" customHeight="false" outlineLevel="0" collapsed="false">
      <c r="A1055" s="143"/>
      <c r="B1055" s="144"/>
      <c r="C1055" s="96"/>
      <c r="D1055" s="96"/>
      <c r="E1055" s="96"/>
      <c r="F1055" s="145"/>
      <c r="G1055" s="151"/>
      <c r="H1055" s="72"/>
      <c r="I1055" s="72"/>
      <c r="J1055" s="72"/>
      <c r="K1055" s="72"/>
      <c r="L1055" s="71"/>
      <c r="M1055" s="72"/>
      <c r="N1055" s="72"/>
      <c r="O1055" s="72"/>
      <c r="P1055" s="72"/>
      <c r="Q1055" s="72"/>
      <c r="R1055" s="72"/>
      <c r="S1055" s="72"/>
      <c r="T1055" s="72"/>
      <c r="U1055" s="72"/>
      <c r="V1055" s="72"/>
      <c r="W1055" s="72"/>
      <c r="X1055" s="72"/>
    </row>
    <row r="1056" customFormat="false" ht="15" hidden="false" customHeight="false" outlineLevel="0" collapsed="false">
      <c r="A1056" s="143"/>
      <c r="B1056" s="144"/>
      <c r="C1056" s="96"/>
      <c r="D1056" s="96"/>
      <c r="E1056" s="96"/>
      <c r="F1056" s="145"/>
      <c r="G1056" s="151"/>
      <c r="H1056" s="72"/>
      <c r="I1056" s="72"/>
      <c r="J1056" s="72"/>
      <c r="K1056" s="72"/>
      <c r="L1056" s="71"/>
      <c r="M1056" s="72"/>
      <c r="N1056" s="72"/>
      <c r="O1056" s="72"/>
      <c r="P1056" s="72"/>
      <c r="Q1056" s="72"/>
      <c r="R1056" s="72"/>
      <c r="S1056" s="72"/>
      <c r="T1056" s="72"/>
      <c r="U1056" s="72"/>
      <c r="V1056" s="72"/>
      <c r="W1056" s="72"/>
      <c r="X1056" s="72"/>
    </row>
    <row r="1057" customFormat="false" ht="15" hidden="false" customHeight="false" outlineLevel="0" collapsed="false">
      <c r="A1057" s="143"/>
      <c r="B1057" s="144"/>
      <c r="C1057" s="96"/>
      <c r="D1057" s="96"/>
      <c r="E1057" s="96"/>
      <c r="F1057" s="145"/>
      <c r="G1057" s="151"/>
      <c r="H1057" s="72"/>
      <c r="I1057" s="72"/>
      <c r="J1057" s="72"/>
      <c r="K1057" s="72"/>
      <c r="L1057" s="71"/>
      <c r="M1057" s="72"/>
      <c r="N1057" s="72"/>
      <c r="O1057" s="72"/>
      <c r="P1057" s="72"/>
      <c r="Q1057" s="72"/>
      <c r="R1057" s="72"/>
      <c r="S1057" s="72"/>
      <c r="T1057" s="72"/>
      <c r="U1057" s="72"/>
      <c r="V1057" s="72"/>
      <c r="W1057" s="72"/>
      <c r="X1057" s="72"/>
    </row>
    <row r="1058" customFormat="false" ht="15" hidden="false" customHeight="false" outlineLevel="0" collapsed="false">
      <c r="A1058" s="143"/>
      <c r="B1058" s="144"/>
      <c r="C1058" s="96"/>
      <c r="D1058" s="96"/>
      <c r="E1058" s="96"/>
      <c r="F1058" s="145"/>
      <c r="G1058" s="151"/>
      <c r="H1058" s="72"/>
      <c r="I1058" s="72"/>
      <c r="J1058" s="72"/>
      <c r="K1058" s="72"/>
      <c r="L1058" s="71"/>
      <c r="M1058" s="72"/>
      <c r="N1058" s="72"/>
      <c r="O1058" s="72"/>
      <c r="P1058" s="72"/>
      <c r="Q1058" s="72"/>
      <c r="R1058" s="72"/>
      <c r="S1058" s="72"/>
      <c r="T1058" s="72"/>
      <c r="U1058" s="72"/>
      <c r="V1058" s="72"/>
      <c r="W1058" s="72"/>
      <c r="X1058" s="72"/>
    </row>
    <row r="1059" customFormat="false" ht="15" hidden="false" customHeight="false" outlineLevel="0" collapsed="false">
      <c r="A1059" s="143"/>
      <c r="B1059" s="144"/>
      <c r="C1059" s="96"/>
      <c r="D1059" s="96"/>
      <c r="E1059" s="96"/>
      <c r="F1059" s="145"/>
      <c r="G1059" s="151"/>
      <c r="H1059" s="72"/>
      <c r="I1059" s="72"/>
      <c r="J1059" s="72"/>
      <c r="K1059" s="72"/>
      <c r="L1059" s="71"/>
      <c r="M1059" s="72"/>
      <c r="N1059" s="72"/>
      <c r="O1059" s="72"/>
      <c r="P1059" s="72"/>
      <c r="Q1059" s="72"/>
      <c r="R1059" s="72"/>
      <c r="S1059" s="72"/>
      <c r="T1059" s="72"/>
      <c r="U1059" s="72"/>
      <c r="V1059" s="72"/>
      <c r="W1059" s="72"/>
      <c r="X1059" s="72"/>
    </row>
    <row r="1060" customFormat="false" ht="15" hidden="false" customHeight="false" outlineLevel="0" collapsed="false">
      <c r="A1060" s="143"/>
      <c r="B1060" s="144"/>
      <c r="C1060" s="96"/>
      <c r="D1060" s="96"/>
      <c r="E1060" s="96"/>
      <c r="F1060" s="145"/>
      <c r="G1060" s="151"/>
      <c r="H1060" s="72"/>
      <c r="I1060" s="72"/>
      <c r="J1060" s="72"/>
      <c r="K1060" s="72"/>
      <c r="L1060" s="71"/>
      <c r="M1060" s="72"/>
      <c r="N1060" s="72"/>
      <c r="O1060" s="72"/>
      <c r="P1060" s="72"/>
      <c r="Q1060" s="72"/>
      <c r="R1060" s="72"/>
      <c r="S1060" s="72"/>
      <c r="T1060" s="72"/>
      <c r="U1060" s="72"/>
      <c r="V1060" s="72"/>
      <c r="W1060" s="72"/>
      <c r="X1060" s="72"/>
    </row>
    <row r="1061" customFormat="false" ht="15" hidden="false" customHeight="false" outlineLevel="0" collapsed="false">
      <c r="A1061" s="143"/>
      <c r="B1061" s="144"/>
      <c r="C1061" s="96"/>
      <c r="D1061" s="96"/>
      <c r="E1061" s="96"/>
      <c r="F1061" s="145"/>
      <c r="G1061" s="151"/>
      <c r="H1061" s="72"/>
      <c r="I1061" s="72"/>
      <c r="J1061" s="72"/>
      <c r="K1061" s="72"/>
      <c r="L1061" s="71"/>
      <c r="M1061" s="72"/>
      <c r="N1061" s="72"/>
      <c r="O1061" s="72"/>
      <c r="P1061" s="72"/>
      <c r="Q1061" s="72"/>
      <c r="R1061" s="72"/>
      <c r="S1061" s="72"/>
      <c r="T1061" s="72"/>
      <c r="U1061" s="72"/>
      <c r="V1061" s="72"/>
      <c r="W1061" s="72"/>
      <c r="X1061" s="72"/>
    </row>
    <row r="1062" customFormat="false" ht="15" hidden="false" customHeight="false" outlineLevel="0" collapsed="false">
      <c r="A1062" s="143"/>
      <c r="B1062" s="144"/>
      <c r="C1062" s="96"/>
      <c r="D1062" s="96"/>
      <c r="E1062" s="96"/>
      <c r="F1062" s="145"/>
      <c r="G1062" s="151"/>
      <c r="H1062" s="72"/>
      <c r="I1062" s="72"/>
      <c r="J1062" s="72"/>
      <c r="K1062" s="72"/>
      <c r="L1062" s="71"/>
      <c r="M1062" s="72"/>
      <c r="N1062" s="72"/>
      <c r="O1062" s="72"/>
      <c r="P1062" s="72"/>
      <c r="Q1062" s="72"/>
      <c r="R1062" s="72"/>
      <c r="S1062" s="72"/>
      <c r="T1062" s="72"/>
      <c r="U1062" s="72"/>
      <c r="V1062" s="72"/>
      <c r="W1062" s="72"/>
      <c r="X1062" s="72"/>
    </row>
    <row r="1063" customFormat="false" ht="15" hidden="false" customHeight="false" outlineLevel="0" collapsed="false">
      <c r="A1063" s="143"/>
      <c r="B1063" s="144"/>
      <c r="C1063" s="96"/>
      <c r="D1063" s="96"/>
      <c r="E1063" s="96"/>
      <c r="F1063" s="145"/>
      <c r="G1063" s="151"/>
      <c r="H1063" s="72"/>
      <c r="I1063" s="72"/>
      <c r="J1063" s="72"/>
      <c r="K1063" s="72"/>
      <c r="L1063" s="71"/>
      <c r="M1063" s="72"/>
      <c r="N1063" s="72"/>
      <c r="O1063" s="72"/>
      <c r="P1063" s="72"/>
      <c r="Q1063" s="72"/>
      <c r="R1063" s="72"/>
      <c r="S1063" s="72"/>
      <c r="T1063" s="72"/>
      <c r="U1063" s="72"/>
      <c r="V1063" s="72"/>
      <c r="W1063" s="72"/>
      <c r="X1063" s="72"/>
    </row>
    <row r="1064" customFormat="false" ht="15" hidden="false" customHeight="false" outlineLevel="0" collapsed="false">
      <c r="A1064" s="143"/>
      <c r="B1064" s="144"/>
      <c r="C1064" s="96"/>
      <c r="D1064" s="96"/>
      <c r="E1064" s="96"/>
      <c r="F1064" s="145"/>
      <c r="G1064" s="151"/>
      <c r="H1064" s="72"/>
      <c r="I1064" s="72"/>
      <c r="J1064" s="72"/>
      <c r="K1064" s="72"/>
      <c r="L1064" s="71"/>
      <c r="M1064" s="72"/>
      <c r="N1064" s="72"/>
      <c r="O1064" s="72"/>
      <c r="P1064" s="72"/>
      <c r="Q1064" s="72"/>
      <c r="R1064" s="72"/>
      <c r="S1064" s="72"/>
      <c r="T1064" s="72"/>
      <c r="U1064" s="72"/>
      <c r="V1064" s="72"/>
      <c r="W1064" s="72"/>
      <c r="X1064" s="72"/>
    </row>
    <row r="1065" customFormat="false" ht="15" hidden="false" customHeight="false" outlineLevel="0" collapsed="false">
      <c r="A1065" s="143"/>
      <c r="B1065" s="144"/>
      <c r="C1065" s="96"/>
      <c r="D1065" s="96"/>
      <c r="E1065" s="96"/>
      <c r="F1065" s="145"/>
      <c r="G1065" s="151"/>
      <c r="H1065" s="72"/>
      <c r="I1065" s="72"/>
      <c r="J1065" s="72"/>
      <c r="K1065" s="72"/>
      <c r="L1065" s="71"/>
      <c r="M1065" s="72"/>
      <c r="N1065" s="72"/>
      <c r="O1065" s="72"/>
      <c r="P1065" s="72"/>
      <c r="Q1065" s="72"/>
      <c r="R1065" s="72"/>
      <c r="S1065" s="72"/>
      <c r="T1065" s="72"/>
      <c r="U1065" s="72"/>
      <c r="V1065" s="72"/>
      <c r="W1065" s="72"/>
      <c r="X1065" s="72"/>
    </row>
    <row r="1066" customFormat="false" ht="15" hidden="false" customHeight="false" outlineLevel="0" collapsed="false">
      <c r="A1066" s="143"/>
      <c r="B1066" s="144"/>
      <c r="C1066" s="96"/>
      <c r="D1066" s="96"/>
      <c r="E1066" s="96"/>
      <c r="F1066" s="145"/>
      <c r="G1066" s="151"/>
      <c r="H1066" s="72"/>
      <c r="I1066" s="72"/>
      <c r="J1066" s="72"/>
      <c r="K1066" s="72"/>
      <c r="L1066" s="71"/>
      <c r="M1066" s="72"/>
      <c r="N1066" s="72"/>
      <c r="O1066" s="72"/>
      <c r="P1066" s="72"/>
      <c r="Q1066" s="72"/>
      <c r="R1066" s="72"/>
      <c r="S1066" s="72"/>
      <c r="T1066" s="72"/>
      <c r="U1066" s="72"/>
      <c r="V1066" s="72"/>
      <c r="W1066" s="72"/>
      <c r="X1066" s="72"/>
    </row>
    <row r="1067" customFormat="false" ht="15" hidden="false" customHeight="false" outlineLevel="0" collapsed="false">
      <c r="A1067" s="143"/>
      <c r="B1067" s="144"/>
      <c r="C1067" s="96"/>
      <c r="D1067" s="96"/>
      <c r="E1067" s="96"/>
      <c r="F1067" s="145"/>
      <c r="G1067" s="151"/>
      <c r="H1067" s="72"/>
      <c r="I1067" s="72"/>
      <c r="J1067" s="72"/>
      <c r="K1067" s="72"/>
      <c r="L1067" s="71"/>
      <c r="M1067" s="72"/>
      <c r="N1067" s="72"/>
      <c r="O1067" s="72"/>
      <c r="P1067" s="72"/>
      <c r="Q1067" s="72"/>
      <c r="R1067" s="72"/>
      <c r="S1067" s="72"/>
      <c r="T1067" s="72"/>
      <c r="U1067" s="72"/>
      <c r="V1067" s="72"/>
      <c r="W1067" s="72"/>
      <c r="X1067" s="72"/>
    </row>
    <row r="1068" customFormat="false" ht="15" hidden="false" customHeight="false" outlineLevel="0" collapsed="false">
      <c r="A1068" s="143"/>
      <c r="B1068" s="144"/>
      <c r="C1068" s="96"/>
      <c r="D1068" s="96"/>
      <c r="E1068" s="96"/>
      <c r="F1068" s="145"/>
      <c r="G1068" s="151"/>
      <c r="H1068" s="72"/>
      <c r="I1068" s="72"/>
      <c r="J1068" s="72"/>
      <c r="K1068" s="72"/>
      <c r="L1068" s="71"/>
      <c r="M1068" s="72"/>
      <c r="N1068" s="72"/>
      <c r="O1068" s="72"/>
      <c r="P1068" s="72"/>
      <c r="Q1068" s="72"/>
      <c r="R1068" s="72"/>
      <c r="S1068" s="72"/>
      <c r="T1068" s="72"/>
      <c r="U1068" s="72"/>
      <c r="V1068" s="72"/>
      <c r="W1068" s="72"/>
      <c r="X1068" s="72"/>
    </row>
    <row r="1069" customFormat="false" ht="15" hidden="false" customHeight="false" outlineLevel="0" collapsed="false">
      <c r="A1069" s="143"/>
      <c r="B1069" s="144"/>
      <c r="C1069" s="96"/>
      <c r="D1069" s="96"/>
      <c r="E1069" s="96"/>
      <c r="F1069" s="145"/>
      <c r="G1069" s="151"/>
      <c r="H1069" s="72"/>
      <c r="I1069" s="72"/>
      <c r="J1069" s="72"/>
      <c r="K1069" s="72"/>
      <c r="L1069" s="71"/>
      <c r="M1069" s="72"/>
      <c r="N1069" s="72"/>
      <c r="O1069" s="72"/>
      <c r="P1069" s="72"/>
      <c r="Q1069" s="72"/>
      <c r="R1069" s="72"/>
      <c r="S1069" s="72"/>
      <c r="T1069" s="72"/>
      <c r="U1069" s="72"/>
      <c r="V1069" s="72"/>
      <c r="W1069" s="72"/>
      <c r="X1069" s="72"/>
    </row>
    <row r="1070" customFormat="false" ht="15" hidden="false" customHeight="false" outlineLevel="0" collapsed="false">
      <c r="A1070" s="143"/>
      <c r="B1070" s="144"/>
      <c r="C1070" s="96"/>
      <c r="D1070" s="96"/>
      <c r="E1070" s="96"/>
      <c r="F1070" s="145"/>
      <c r="G1070" s="151"/>
      <c r="H1070" s="72"/>
      <c r="I1070" s="72"/>
      <c r="J1070" s="72"/>
      <c r="K1070" s="72"/>
      <c r="L1070" s="71"/>
      <c r="M1070" s="72"/>
      <c r="N1070" s="72"/>
      <c r="O1070" s="72"/>
      <c r="P1070" s="72"/>
      <c r="Q1070" s="72"/>
      <c r="R1070" s="72"/>
      <c r="S1070" s="72"/>
      <c r="T1070" s="72"/>
      <c r="U1070" s="72"/>
      <c r="V1070" s="72"/>
      <c r="W1070" s="72"/>
      <c r="X1070" s="72"/>
    </row>
    <row r="1071" customFormat="false" ht="15" hidden="false" customHeight="false" outlineLevel="0" collapsed="false">
      <c r="A1071" s="143"/>
      <c r="B1071" s="144"/>
      <c r="C1071" s="96"/>
      <c r="D1071" s="96"/>
      <c r="E1071" s="96"/>
      <c r="F1071" s="145"/>
      <c r="G1071" s="151"/>
      <c r="H1071" s="72"/>
      <c r="I1071" s="72"/>
      <c r="J1071" s="72"/>
      <c r="K1071" s="72"/>
      <c r="L1071" s="71"/>
      <c r="M1071" s="72"/>
      <c r="N1071" s="72"/>
      <c r="O1071" s="72"/>
      <c r="P1071" s="72"/>
      <c r="Q1071" s="72"/>
      <c r="R1071" s="72"/>
      <c r="S1071" s="72"/>
      <c r="T1071" s="72"/>
      <c r="U1071" s="72"/>
      <c r="V1071" s="72"/>
      <c r="W1071" s="72"/>
      <c r="X1071" s="72"/>
    </row>
    <row r="1072" customFormat="false" ht="15" hidden="false" customHeight="false" outlineLevel="0" collapsed="false">
      <c r="A1072" s="148"/>
      <c r="B1072" s="55"/>
      <c r="C1072" s="46"/>
      <c r="D1072" s="46"/>
      <c r="E1072" s="46"/>
    </row>
    <row r="1073" customFormat="false" ht="15" hidden="false" customHeight="false" outlineLevel="0" collapsed="false">
      <c r="A1073" s="148"/>
      <c r="B1073" s="55"/>
      <c r="C1073" s="46"/>
      <c r="D1073" s="46"/>
      <c r="E1073" s="46"/>
    </row>
    <row r="1074" customFormat="false" ht="15" hidden="false" customHeight="false" outlineLevel="0" collapsed="false">
      <c r="A1074" s="148"/>
      <c r="B1074" s="55"/>
      <c r="C1074" s="46"/>
      <c r="D1074" s="46"/>
      <c r="E1074" s="46"/>
    </row>
    <row r="1075" customFormat="false" ht="15" hidden="false" customHeight="false" outlineLevel="0" collapsed="false">
      <c r="A1075" s="148"/>
      <c r="B1075" s="55"/>
      <c r="C1075" s="46"/>
      <c r="D1075" s="46"/>
      <c r="E1075" s="46"/>
    </row>
    <row r="1076" customFormat="false" ht="15" hidden="false" customHeight="false" outlineLevel="0" collapsed="false">
      <c r="A1076" s="143"/>
      <c r="B1076" s="144"/>
      <c r="C1076" s="96"/>
      <c r="D1076" s="96"/>
      <c r="E1076" s="96"/>
      <c r="F1076" s="145"/>
      <c r="G1076" s="151"/>
      <c r="H1076" s="72"/>
      <c r="I1076" s="72"/>
      <c r="J1076" s="72"/>
      <c r="K1076" s="72"/>
      <c r="L1076" s="71"/>
      <c r="M1076" s="72"/>
      <c r="N1076" s="72"/>
      <c r="O1076" s="72"/>
      <c r="P1076" s="72"/>
      <c r="Q1076" s="72"/>
      <c r="R1076" s="72"/>
      <c r="S1076" s="72"/>
      <c r="T1076" s="72"/>
      <c r="U1076" s="72"/>
      <c r="V1076" s="72"/>
      <c r="W1076" s="72"/>
      <c r="X1076" s="72"/>
    </row>
    <row r="1077" customFormat="false" ht="15" hidden="false" customHeight="false" outlineLevel="0" collapsed="false">
      <c r="A1077" s="143"/>
      <c r="B1077" s="144"/>
      <c r="C1077" s="96"/>
      <c r="D1077" s="96"/>
      <c r="E1077" s="96"/>
      <c r="F1077" s="145"/>
      <c r="G1077" s="151"/>
      <c r="H1077" s="72"/>
      <c r="I1077" s="72"/>
      <c r="J1077" s="72"/>
      <c r="K1077" s="72"/>
      <c r="L1077" s="71"/>
      <c r="M1077" s="72"/>
      <c r="N1077" s="72"/>
      <c r="O1077" s="72"/>
      <c r="P1077" s="72"/>
      <c r="Q1077" s="72"/>
      <c r="R1077" s="72"/>
      <c r="S1077" s="72"/>
      <c r="T1077" s="72"/>
      <c r="U1077" s="72"/>
      <c r="V1077" s="72"/>
      <c r="W1077" s="72"/>
      <c r="X1077" s="72"/>
    </row>
    <row r="1078" customFormat="false" ht="15" hidden="false" customHeight="false" outlineLevel="0" collapsed="false">
      <c r="A1078" s="143"/>
      <c r="B1078" s="144"/>
      <c r="C1078" s="96"/>
      <c r="D1078" s="96"/>
      <c r="E1078" s="96"/>
      <c r="F1078" s="145"/>
      <c r="G1078" s="151"/>
      <c r="H1078" s="72"/>
      <c r="I1078" s="72"/>
      <c r="J1078" s="72"/>
      <c r="K1078" s="72"/>
      <c r="L1078" s="71"/>
      <c r="M1078" s="72"/>
      <c r="N1078" s="72"/>
      <c r="O1078" s="72"/>
      <c r="P1078" s="72"/>
      <c r="Q1078" s="72"/>
      <c r="R1078" s="72"/>
      <c r="S1078" s="72"/>
      <c r="T1078" s="72"/>
      <c r="U1078" s="72"/>
      <c r="V1078" s="72"/>
      <c r="W1078" s="72"/>
      <c r="X1078" s="72"/>
    </row>
    <row r="1079" customFormat="false" ht="15" hidden="false" customHeight="false" outlineLevel="0" collapsed="false">
      <c r="A1079" s="143"/>
      <c r="B1079" s="144"/>
      <c r="C1079" s="96"/>
      <c r="D1079" s="96"/>
      <c r="E1079" s="96"/>
      <c r="F1079" s="145"/>
      <c r="G1079" s="151"/>
      <c r="H1079" s="72"/>
      <c r="I1079" s="72"/>
      <c r="J1079" s="72"/>
      <c r="K1079" s="72"/>
      <c r="L1079" s="71"/>
      <c r="M1079" s="72"/>
      <c r="N1079" s="72"/>
      <c r="O1079" s="72"/>
      <c r="P1079" s="72"/>
      <c r="Q1079" s="72"/>
      <c r="R1079" s="72"/>
      <c r="S1079" s="72"/>
      <c r="T1079" s="72"/>
      <c r="U1079" s="72"/>
      <c r="V1079" s="72"/>
      <c r="W1079" s="72"/>
      <c r="X1079" s="72"/>
    </row>
    <row r="1080" customFormat="false" ht="15" hidden="false" customHeight="false" outlineLevel="0" collapsed="false">
      <c r="A1080" s="143"/>
      <c r="B1080" s="144"/>
      <c r="C1080" s="96"/>
      <c r="D1080" s="96"/>
      <c r="E1080" s="96"/>
      <c r="F1080" s="145"/>
      <c r="G1080" s="151"/>
      <c r="H1080" s="72"/>
      <c r="I1080" s="72"/>
      <c r="J1080" s="72"/>
      <c r="K1080" s="72"/>
      <c r="L1080" s="71"/>
      <c r="M1080" s="72"/>
      <c r="N1080" s="72"/>
      <c r="O1080" s="72"/>
      <c r="P1080" s="72"/>
      <c r="Q1080" s="72"/>
      <c r="R1080" s="72"/>
      <c r="S1080" s="72"/>
      <c r="T1080" s="72"/>
      <c r="U1080" s="72"/>
      <c r="V1080" s="72"/>
      <c r="W1080" s="72"/>
      <c r="X1080" s="72"/>
    </row>
    <row r="1081" customFormat="false" ht="15" hidden="false" customHeight="false" outlineLevel="0" collapsed="false">
      <c r="A1081" s="148"/>
      <c r="B1081" s="55"/>
      <c r="C1081" s="46"/>
      <c r="D1081" s="46"/>
      <c r="E1081" s="46"/>
    </row>
    <row r="1082" customFormat="false" ht="15" hidden="false" customHeight="false" outlineLevel="0" collapsed="false">
      <c r="A1082" s="148"/>
      <c r="B1082" s="55"/>
      <c r="C1082" s="46"/>
      <c r="D1082" s="46"/>
      <c r="E1082" s="46"/>
    </row>
    <row r="1083" customFormat="false" ht="15" hidden="false" customHeight="false" outlineLevel="0" collapsed="false">
      <c r="A1083" s="148"/>
      <c r="B1083" s="55"/>
      <c r="C1083" s="46"/>
      <c r="D1083" s="46"/>
      <c r="E1083" s="46"/>
    </row>
    <row r="1084" customFormat="false" ht="15" hidden="false" customHeight="false" outlineLevel="0" collapsed="false">
      <c r="A1084" s="143"/>
      <c r="B1084" s="144"/>
      <c r="C1084" s="96"/>
      <c r="D1084" s="96"/>
      <c r="E1084" s="96"/>
      <c r="F1084" s="145"/>
      <c r="G1084" s="151"/>
      <c r="H1084" s="72"/>
      <c r="I1084" s="72"/>
      <c r="J1084" s="72"/>
      <c r="K1084" s="72"/>
      <c r="L1084" s="71"/>
      <c r="M1084" s="72"/>
      <c r="N1084" s="72"/>
      <c r="O1084" s="72"/>
      <c r="P1084" s="72"/>
      <c r="Q1084" s="72"/>
      <c r="R1084" s="72"/>
      <c r="S1084" s="72"/>
      <c r="T1084" s="72"/>
      <c r="U1084" s="72"/>
      <c r="V1084" s="72"/>
      <c r="W1084" s="72"/>
      <c r="X1084" s="72"/>
    </row>
    <row r="1085" customFormat="false" ht="15" hidden="false" customHeight="false" outlineLevel="0" collapsed="false">
      <c r="A1085" s="148"/>
      <c r="B1085" s="55"/>
      <c r="C1085" s="46"/>
      <c r="D1085" s="46"/>
      <c r="E1085" s="46"/>
    </row>
    <row r="1086" customFormat="false" ht="15" hidden="false" customHeight="false" outlineLevel="0" collapsed="false">
      <c r="A1086" s="143"/>
      <c r="B1086" s="144"/>
      <c r="C1086" s="96"/>
      <c r="D1086" s="96"/>
      <c r="E1086" s="96"/>
      <c r="F1086" s="145"/>
      <c r="G1086" s="151"/>
      <c r="H1086" s="72"/>
      <c r="I1086" s="72"/>
      <c r="J1086" s="72"/>
      <c r="K1086" s="72"/>
      <c r="L1086" s="71"/>
      <c r="M1086" s="72"/>
      <c r="N1086" s="72"/>
      <c r="O1086" s="72"/>
      <c r="P1086" s="72"/>
      <c r="Q1086" s="72"/>
      <c r="R1086" s="72"/>
      <c r="S1086" s="72"/>
      <c r="T1086" s="72"/>
      <c r="U1086" s="72"/>
      <c r="V1086" s="72"/>
      <c r="W1086" s="72"/>
      <c r="X1086" s="72"/>
    </row>
    <row r="1087" customFormat="false" ht="15" hidden="false" customHeight="false" outlineLevel="0" collapsed="false">
      <c r="A1087" s="143"/>
      <c r="B1087" s="144"/>
      <c r="C1087" s="96"/>
      <c r="D1087" s="96"/>
      <c r="E1087" s="96"/>
      <c r="F1087" s="145"/>
      <c r="G1087" s="151"/>
      <c r="H1087" s="72"/>
      <c r="I1087" s="72"/>
      <c r="J1087" s="72"/>
      <c r="K1087" s="72"/>
      <c r="L1087" s="71"/>
      <c r="M1087" s="72"/>
      <c r="N1087" s="72"/>
      <c r="O1087" s="72"/>
      <c r="P1087" s="72"/>
      <c r="Q1087" s="72"/>
      <c r="R1087" s="72"/>
      <c r="S1087" s="72"/>
      <c r="T1087" s="72"/>
      <c r="U1087" s="72"/>
      <c r="V1087" s="72"/>
      <c r="W1087" s="72"/>
      <c r="X1087" s="72"/>
    </row>
    <row r="1088" customFormat="false" ht="15" hidden="false" customHeight="false" outlineLevel="0" collapsed="false">
      <c r="A1088" s="143"/>
      <c r="B1088" s="144"/>
      <c r="C1088" s="96"/>
      <c r="D1088" s="96"/>
      <c r="E1088" s="96"/>
      <c r="F1088" s="145"/>
      <c r="G1088" s="151"/>
      <c r="H1088" s="72"/>
      <c r="I1088" s="72"/>
      <c r="J1088" s="72"/>
      <c r="K1088" s="72"/>
      <c r="L1088" s="71"/>
      <c r="M1088" s="72"/>
      <c r="N1088" s="72"/>
      <c r="O1088" s="72"/>
      <c r="P1088" s="72"/>
      <c r="Q1088" s="72"/>
      <c r="R1088" s="72"/>
      <c r="S1088" s="72"/>
      <c r="T1088" s="72"/>
      <c r="U1088" s="72"/>
      <c r="V1088" s="72"/>
      <c r="W1088" s="72"/>
      <c r="X1088" s="72"/>
    </row>
    <row r="1089" customFormat="false" ht="15" hidden="false" customHeight="false" outlineLevel="0" collapsed="false">
      <c r="A1089" s="143"/>
      <c r="B1089" s="144"/>
      <c r="C1089" s="96"/>
      <c r="D1089" s="96"/>
      <c r="E1089" s="96"/>
      <c r="F1089" s="145"/>
      <c r="G1089" s="151"/>
      <c r="H1089" s="72"/>
      <c r="I1089" s="72"/>
      <c r="J1089" s="72"/>
      <c r="K1089" s="72"/>
      <c r="L1089" s="71"/>
      <c r="M1089" s="72"/>
      <c r="N1089" s="72"/>
      <c r="O1089" s="72"/>
      <c r="P1089" s="72"/>
      <c r="Q1089" s="72"/>
      <c r="R1089" s="72"/>
      <c r="S1089" s="72"/>
      <c r="T1089" s="72"/>
      <c r="U1089" s="72"/>
      <c r="V1089" s="72"/>
      <c r="W1089" s="72"/>
      <c r="X1089" s="72"/>
    </row>
    <row r="1090" customFormat="false" ht="15" hidden="false" customHeight="false" outlineLevel="0" collapsed="false">
      <c r="A1090" s="143"/>
      <c r="B1090" s="144"/>
      <c r="C1090" s="96"/>
      <c r="D1090" s="96"/>
      <c r="E1090" s="96"/>
      <c r="F1090" s="145"/>
      <c r="G1090" s="151"/>
      <c r="H1090" s="72"/>
      <c r="I1090" s="72"/>
      <c r="J1090" s="72"/>
      <c r="K1090" s="72"/>
      <c r="L1090" s="71"/>
      <c r="M1090" s="72"/>
      <c r="N1090" s="72"/>
      <c r="O1090" s="72"/>
      <c r="P1090" s="72"/>
      <c r="Q1090" s="72"/>
      <c r="R1090" s="72"/>
      <c r="S1090" s="72"/>
      <c r="T1090" s="72"/>
      <c r="U1090" s="72"/>
      <c r="V1090" s="72"/>
      <c r="W1090" s="72"/>
      <c r="X1090" s="72"/>
    </row>
    <row r="1091" customFormat="false" ht="15" hidden="false" customHeight="false" outlineLevel="0" collapsed="false">
      <c r="A1091" s="143"/>
      <c r="B1091" s="144"/>
      <c r="C1091" s="96"/>
      <c r="D1091" s="96"/>
      <c r="E1091" s="96"/>
      <c r="F1091" s="145"/>
      <c r="G1091" s="151"/>
      <c r="H1091" s="72"/>
      <c r="I1091" s="72"/>
      <c r="J1091" s="72"/>
      <c r="K1091" s="72"/>
      <c r="L1091" s="71"/>
      <c r="M1091" s="72"/>
      <c r="N1091" s="72"/>
      <c r="O1091" s="72"/>
      <c r="P1091" s="72"/>
      <c r="Q1091" s="72"/>
      <c r="R1091" s="72"/>
      <c r="S1091" s="72"/>
      <c r="T1091" s="72"/>
      <c r="U1091" s="72"/>
      <c r="V1091" s="72"/>
      <c r="W1091" s="72"/>
      <c r="X1091" s="72"/>
    </row>
    <row r="1092" customFormat="false" ht="15" hidden="false" customHeight="false" outlineLevel="0" collapsed="false">
      <c r="A1092" s="143"/>
      <c r="B1092" s="144"/>
      <c r="C1092" s="96"/>
      <c r="D1092" s="96"/>
      <c r="E1092" s="96"/>
      <c r="F1092" s="145"/>
      <c r="G1092" s="151"/>
      <c r="H1092" s="72"/>
      <c r="I1092" s="72"/>
      <c r="J1092" s="72"/>
      <c r="K1092" s="72"/>
      <c r="L1092" s="71"/>
      <c r="M1092" s="72"/>
      <c r="N1092" s="72"/>
      <c r="O1092" s="72"/>
      <c r="P1092" s="72"/>
      <c r="Q1092" s="72"/>
      <c r="R1092" s="72"/>
      <c r="S1092" s="72"/>
      <c r="T1092" s="72"/>
      <c r="U1092" s="72"/>
      <c r="V1092" s="72"/>
      <c r="W1092" s="72"/>
      <c r="X1092" s="72"/>
    </row>
    <row r="1093" customFormat="false" ht="15" hidden="false" customHeight="false" outlineLevel="0" collapsed="false">
      <c r="A1093" s="143"/>
      <c r="B1093" s="144"/>
      <c r="C1093" s="96"/>
      <c r="D1093" s="96"/>
      <c r="E1093" s="96"/>
      <c r="F1093" s="145"/>
      <c r="G1093" s="151"/>
      <c r="H1093" s="72"/>
      <c r="I1093" s="72"/>
      <c r="J1093" s="72"/>
      <c r="K1093" s="72"/>
      <c r="L1093" s="71"/>
      <c r="M1093" s="72"/>
      <c r="N1093" s="72"/>
      <c r="O1093" s="72"/>
      <c r="P1093" s="72"/>
      <c r="Q1093" s="72"/>
      <c r="R1093" s="72"/>
      <c r="S1093" s="72"/>
      <c r="T1093" s="72"/>
      <c r="U1093" s="72"/>
      <c r="V1093" s="72"/>
      <c r="W1093" s="72"/>
      <c r="X1093" s="72"/>
    </row>
    <row r="1094" customFormat="false" ht="15" hidden="false" customHeight="false" outlineLevel="0" collapsed="false">
      <c r="A1094" s="143"/>
      <c r="B1094" s="144"/>
      <c r="C1094" s="96"/>
      <c r="D1094" s="96"/>
      <c r="E1094" s="96"/>
      <c r="F1094" s="145"/>
      <c r="G1094" s="151"/>
      <c r="H1094" s="72"/>
      <c r="I1094" s="72"/>
      <c r="J1094" s="72"/>
      <c r="K1094" s="72"/>
      <c r="L1094" s="71"/>
      <c r="M1094" s="72"/>
      <c r="N1094" s="72"/>
      <c r="O1094" s="72"/>
      <c r="P1094" s="72"/>
      <c r="Q1094" s="72"/>
      <c r="R1094" s="72"/>
      <c r="S1094" s="72"/>
      <c r="T1094" s="72"/>
      <c r="U1094" s="72"/>
      <c r="V1094" s="72"/>
      <c r="W1094" s="72"/>
      <c r="X1094" s="72"/>
    </row>
    <row r="1095" customFormat="false" ht="15" hidden="false" customHeight="false" outlineLevel="0" collapsed="false">
      <c r="A1095" s="143"/>
      <c r="B1095" s="144"/>
      <c r="C1095" s="96"/>
      <c r="D1095" s="96"/>
      <c r="E1095" s="96"/>
      <c r="F1095" s="145"/>
      <c r="G1095" s="151"/>
      <c r="H1095" s="72"/>
      <c r="I1095" s="72"/>
      <c r="J1095" s="72"/>
      <c r="K1095" s="72"/>
      <c r="L1095" s="71"/>
      <c r="M1095" s="72"/>
      <c r="N1095" s="72"/>
      <c r="O1095" s="72"/>
      <c r="P1095" s="72"/>
      <c r="Q1095" s="72"/>
      <c r="R1095" s="72"/>
      <c r="S1095" s="72"/>
      <c r="T1095" s="72"/>
      <c r="U1095" s="72"/>
      <c r="V1095" s="72"/>
      <c r="W1095" s="72"/>
      <c r="X1095" s="72"/>
    </row>
    <row r="1096" customFormat="false" ht="15" hidden="false" customHeight="false" outlineLevel="0" collapsed="false">
      <c r="A1096" s="143"/>
      <c r="B1096" s="144"/>
      <c r="C1096" s="96"/>
      <c r="D1096" s="96"/>
      <c r="E1096" s="96"/>
      <c r="F1096" s="145"/>
      <c r="G1096" s="151"/>
      <c r="H1096" s="72"/>
      <c r="I1096" s="72"/>
      <c r="J1096" s="72"/>
      <c r="K1096" s="72"/>
      <c r="L1096" s="71"/>
      <c r="M1096" s="72"/>
      <c r="N1096" s="72"/>
      <c r="O1096" s="72"/>
      <c r="P1096" s="72"/>
      <c r="Q1096" s="72"/>
      <c r="R1096" s="72"/>
      <c r="S1096" s="72"/>
      <c r="T1096" s="72"/>
      <c r="U1096" s="72"/>
      <c r="V1096" s="72"/>
      <c r="W1096" s="72"/>
      <c r="X1096" s="72"/>
    </row>
    <row r="1097" customFormat="false" ht="15" hidden="false" customHeight="false" outlineLevel="0" collapsed="false">
      <c r="A1097" s="143"/>
      <c r="B1097" s="144"/>
      <c r="C1097" s="96"/>
      <c r="D1097" s="96"/>
      <c r="E1097" s="96"/>
      <c r="F1097" s="145"/>
      <c r="G1097" s="151"/>
      <c r="H1097" s="72"/>
      <c r="I1097" s="72"/>
      <c r="J1097" s="72"/>
      <c r="K1097" s="72"/>
      <c r="L1097" s="71"/>
      <c r="M1097" s="72"/>
      <c r="N1097" s="72"/>
      <c r="O1097" s="72"/>
      <c r="P1097" s="72"/>
      <c r="Q1097" s="72"/>
      <c r="R1097" s="72"/>
      <c r="S1097" s="72"/>
      <c r="T1097" s="72"/>
      <c r="U1097" s="72"/>
      <c r="V1097" s="72"/>
      <c r="W1097" s="72"/>
      <c r="X1097" s="72"/>
    </row>
    <row r="1098" customFormat="false" ht="15" hidden="false" customHeight="false" outlineLevel="0" collapsed="false">
      <c r="A1098" s="143"/>
      <c r="B1098" s="144"/>
      <c r="C1098" s="96"/>
      <c r="D1098" s="96"/>
      <c r="E1098" s="96"/>
      <c r="F1098" s="145"/>
      <c r="G1098" s="151"/>
      <c r="H1098" s="72"/>
      <c r="I1098" s="72"/>
      <c r="J1098" s="72"/>
      <c r="K1098" s="72"/>
      <c r="L1098" s="71"/>
      <c r="M1098" s="72"/>
      <c r="N1098" s="72"/>
      <c r="O1098" s="72"/>
      <c r="P1098" s="72"/>
      <c r="Q1098" s="72"/>
      <c r="R1098" s="72"/>
      <c r="S1098" s="72"/>
      <c r="T1098" s="72"/>
      <c r="U1098" s="72"/>
      <c r="V1098" s="72"/>
      <c r="W1098" s="72"/>
      <c r="X1098" s="72"/>
    </row>
    <row r="1099" customFormat="false" ht="15" hidden="false" customHeight="false" outlineLevel="0" collapsed="false">
      <c r="A1099" s="143"/>
      <c r="B1099" s="144"/>
      <c r="C1099" s="96"/>
      <c r="D1099" s="96"/>
      <c r="E1099" s="96"/>
      <c r="F1099" s="145"/>
      <c r="G1099" s="151"/>
      <c r="H1099" s="72"/>
      <c r="I1099" s="72"/>
      <c r="J1099" s="72"/>
      <c r="K1099" s="72"/>
      <c r="L1099" s="71"/>
      <c r="M1099" s="72"/>
      <c r="N1099" s="72"/>
      <c r="O1099" s="72"/>
      <c r="P1099" s="72"/>
      <c r="Q1099" s="72"/>
      <c r="R1099" s="72"/>
      <c r="S1099" s="72"/>
      <c r="T1099" s="72"/>
      <c r="U1099" s="72"/>
      <c r="V1099" s="72"/>
      <c r="W1099" s="72"/>
      <c r="X1099" s="72"/>
    </row>
    <row r="1100" customFormat="false" ht="15" hidden="false" customHeight="false" outlineLevel="0" collapsed="false">
      <c r="A1100" s="143"/>
      <c r="B1100" s="144"/>
      <c r="C1100" s="96"/>
      <c r="D1100" s="96"/>
      <c r="E1100" s="96"/>
      <c r="F1100" s="145"/>
      <c r="G1100" s="151"/>
      <c r="H1100" s="72"/>
      <c r="I1100" s="72"/>
      <c r="J1100" s="72"/>
      <c r="K1100" s="72"/>
      <c r="L1100" s="71"/>
      <c r="M1100" s="72"/>
      <c r="N1100" s="72"/>
      <c r="O1100" s="72"/>
      <c r="P1100" s="72"/>
      <c r="Q1100" s="72"/>
      <c r="R1100" s="72"/>
      <c r="S1100" s="72"/>
      <c r="T1100" s="72"/>
      <c r="U1100" s="72"/>
      <c r="V1100" s="72"/>
      <c r="W1100" s="72"/>
      <c r="X1100" s="72"/>
    </row>
    <row r="1101" customFormat="false" ht="15" hidden="false" customHeight="false" outlineLevel="0" collapsed="false">
      <c r="A1101" s="143"/>
      <c r="B1101" s="144"/>
      <c r="C1101" s="96"/>
      <c r="D1101" s="96"/>
      <c r="E1101" s="96"/>
      <c r="F1101" s="145"/>
      <c r="G1101" s="151"/>
      <c r="H1101" s="72"/>
      <c r="I1101" s="72"/>
      <c r="J1101" s="72"/>
      <c r="K1101" s="72"/>
      <c r="L1101" s="71"/>
      <c r="M1101" s="72"/>
      <c r="N1101" s="72"/>
      <c r="O1101" s="72"/>
      <c r="P1101" s="72"/>
      <c r="Q1101" s="72"/>
      <c r="R1101" s="72"/>
      <c r="S1101" s="72"/>
      <c r="T1101" s="72"/>
      <c r="U1101" s="72"/>
      <c r="V1101" s="72"/>
      <c r="W1101" s="72"/>
      <c r="X1101" s="72"/>
    </row>
    <row r="1102" customFormat="false" ht="15" hidden="false" customHeight="false" outlineLevel="0" collapsed="false">
      <c r="A1102" s="143"/>
      <c r="B1102" s="144"/>
      <c r="C1102" s="96"/>
      <c r="D1102" s="96"/>
      <c r="E1102" s="96"/>
      <c r="F1102" s="145"/>
      <c r="G1102" s="151"/>
      <c r="H1102" s="72"/>
      <c r="I1102" s="72"/>
      <c r="J1102" s="72"/>
      <c r="K1102" s="72"/>
      <c r="L1102" s="71"/>
      <c r="M1102" s="72"/>
      <c r="N1102" s="72"/>
      <c r="O1102" s="72"/>
      <c r="P1102" s="72"/>
      <c r="Q1102" s="72"/>
      <c r="R1102" s="72"/>
      <c r="S1102" s="72"/>
      <c r="T1102" s="72"/>
      <c r="U1102" s="72"/>
      <c r="V1102" s="72"/>
      <c r="W1102" s="72"/>
      <c r="X1102" s="72"/>
    </row>
    <row r="1103" customFormat="false" ht="15" hidden="false" customHeight="false" outlineLevel="0" collapsed="false">
      <c r="A1103" s="143"/>
      <c r="B1103" s="144"/>
      <c r="C1103" s="96"/>
      <c r="D1103" s="96"/>
      <c r="E1103" s="96"/>
      <c r="F1103" s="145"/>
      <c r="G1103" s="151"/>
      <c r="H1103" s="72"/>
      <c r="I1103" s="72"/>
      <c r="J1103" s="72"/>
      <c r="K1103" s="72"/>
      <c r="L1103" s="71"/>
      <c r="M1103" s="72"/>
      <c r="N1103" s="72"/>
      <c r="O1103" s="72"/>
      <c r="P1103" s="72"/>
      <c r="Q1103" s="72"/>
      <c r="R1103" s="72"/>
      <c r="S1103" s="72"/>
      <c r="T1103" s="72"/>
      <c r="U1103" s="72"/>
      <c r="V1103" s="72"/>
      <c r="W1103" s="72"/>
      <c r="X1103" s="72"/>
    </row>
    <row r="1104" customFormat="false" ht="15" hidden="false" customHeight="false" outlineLevel="0" collapsed="false">
      <c r="A1104" s="143"/>
      <c r="B1104" s="144"/>
      <c r="C1104" s="96"/>
      <c r="D1104" s="96"/>
      <c r="E1104" s="96"/>
      <c r="F1104" s="145"/>
      <c r="G1104" s="151"/>
      <c r="H1104" s="72"/>
      <c r="I1104" s="72"/>
      <c r="J1104" s="72"/>
      <c r="K1104" s="72"/>
      <c r="L1104" s="71"/>
      <c r="M1104" s="72"/>
      <c r="N1104" s="72"/>
      <c r="O1104" s="72"/>
      <c r="P1104" s="72"/>
      <c r="Q1104" s="72"/>
      <c r="R1104" s="72"/>
      <c r="S1104" s="72"/>
      <c r="T1104" s="72"/>
      <c r="U1104" s="72"/>
      <c r="V1104" s="72"/>
      <c r="W1104" s="72"/>
      <c r="X1104" s="72"/>
    </row>
    <row r="1105" customFormat="false" ht="15" hidden="false" customHeight="false" outlineLevel="0" collapsed="false">
      <c r="A1105" s="143"/>
      <c r="B1105" s="144"/>
      <c r="C1105" s="96"/>
      <c r="D1105" s="96"/>
      <c r="E1105" s="96"/>
      <c r="F1105" s="145"/>
      <c r="G1105" s="151"/>
      <c r="H1105" s="72"/>
      <c r="I1105" s="72"/>
      <c r="J1105" s="72"/>
      <c r="K1105" s="72"/>
      <c r="L1105" s="71"/>
      <c r="M1105" s="72"/>
      <c r="N1105" s="72"/>
      <c r="O1105" s="72"/>
      <c r="P1105" s="72"/>
      <c r="Q1105" s="72"/>
      <c r="R1105" s="72"/>
      <c r="S1105" s="72"/>
      <c r="T1105" s="72"/>
      <c r="U1105" s="72"/>
      <c r="V1105" s="72"/>
      <c r="W1105" s="72"/>
      <c r="X1105" s="72"/>
    </row>
    <row r="1106" customFormat="false" ht="15" hidden="false" customHeight="false" outlineLevel="0" collapsed="false">
      <c r="A1106" s="143"/>
      <c r="B1106" s="144"/>
      <c r="C1106" s="96"/>
      <c r="D1106" s="96"/>
      <c r="E1106" s="96"/>
      <c r="F1106" s="145"/>
      <c r="G1106" s="151"/>
      <c r="H1106" s="72"/>
      <c r="I1106" s="72"/>
      <c r="J1106" s="72"/>
      <c r="K1106" s="72"/>
      <c r="L1106" s="71"/>
      <c r="M1106" s="72"/>
      <c r="N1106" s="72"/>
      <c r="O1106" s="72"/>
      <c r="P1106" s="72"/>
      <c r="Q1106" s="72"/>
      <c r="R1106" s="72"/>
      <c r="S1106" s="72"/>
      <c r="T1106" s="72"/>
      <c r="U1106" s="72"/>
      <c r="V1106" s="72"/>
      <c r="W1106" s="72"/>
      <c r="X1106" s="72"/>
    </row>
    <row r="1107" customFormat="false" ht="15" hidden="false" customHeight="false" outlineLevel="0" collapsed="false">
      <c r="A1107" s="143"/>
      <c r="B1107" s="144"/>
      <c r="C1107" s="96"/>
      <c r="D1107" s="96"/>
      <c r="E1107" s="96"/>
      <c r="F1107" s="145"/>
      <c r="G1107" s="151"/>
      <c r="H1107" s="72"/>
      <c r="I1107" s="72"/>
      <c r="J1107" s="72"/>
      <c r="K1107" s="72"/>
      <c r="L1107" s="71"/>
      <c r="M1107" s="72"/>
      <c r="N1107" s="72"/>
      <c r="O1107" s="72"/>
      <c r="P1107" s="72"/>
      <c r="Q1107" s="72"/>
      <c r="R1107" s="72"/>
      <c r="S1107" s="72"/>
      <c r="T1107" s="72"/>
      <c r="U1107" s="72"/>
      <c r="V1107" s="72"/>
      <c r="W1107" s="72"/>
      <c r="X1107" s="72"/>
    </row>
    <row r="1108" customFormat="false" ht="15" hidden="false" customHeight="false" outlineLevel="0" collapsed="false">
      <c r="A1108" s="143"/>
      <c r="B1108" s="144"/>
      <c r="C1108" s="96"/>
      <c r="D1108" s="96"/>
      <c r="E1108" s="96"/>
      <c r="F1108" s="145"/>
      <c r="G1108" s="151"/>
      <c r="H1108" s="72"/>
      <c r="I1108" s="72"/>
      <c r="J1108" s="72"/>
      <c r="K1108" s="72"/>
      <c r="L1108" s="71"/>
      <c r="M1108" s="72"/>
      <c r="N1108" s="72"/>
      <c r="O1108" s="72"/>
      <c r="P1108" s="72"/>
      <c r="Q1108" s="72"/>
      <c r="R1108" s="72"/>
      <c r="S1108" s="72"/>
      <c r="T1108" s="72"/>
      <c r="U1108" s="72"/>
      <c r="V1108" s="72"/>
      <c r="W1108" s="72"/>
      <c r="X1108" s="72"/>
    </row>
    <row r="1109" customFormat="false" ht="15" hidden="false" customHeight="false" outlineLevel="0" collapsed="false">
      <c r="A1109" s="143"/>
      <c r="B1109" s="144"/>
      <c r="C1109" s="96"/>
      <c r="D1109" s="96"/>
      <c r="E1109" s="96"/>
      <c r="F1109" s="145"/>
      <c r="G1109" s="151"/>
      <c r="H1109" s="72"/>
      <c r="I1109" s="72"/>
      <c r="J1109" s="72"/>
      <c r="K1109" s="72"/>
      <c r="L1109" s="71"/>
      <c r="M1109" s="72"/>
      <c r="N1109" s="72"/>
      <c r="O1109" s="72"/>
      <c r="P1109" s="72"/>
      <c r="Q1109" s="72"/>
      <c r="R1109" s="72"/>
      <c r="S1109" s="72"/>
      <c r="T1109" s="72"/>
      <c r="U1109" s="72"/>
      <c r="V1109" s="72"/>
      <c r="W1109" s="72"/>
      <c r="X1109" s="72"/>
    </row>
    <row r="1110" customFormat="false" ht="15" hidden="false" customHeight="false" outlineLevel="0" collapsed="false">
      <c r="A1110" s="143"/>
      <c r="B1110" s="144"/>
      <c r="C1110" s="96"/>
      <c r="D1110" s="96"/>
      <c r="E1110" s="96"/>
      <c r="F1110" s="145"/>
      <c r="G1110" s="151"/>
      <c r="H1110" s="72"/>
      <c r="I1110" s="72"/>
      <c r="J1110" s="72"/>
      <c r="K1110" s="72"/>
      <c r="L1110" s="71"/>
      <c r="M1110" s="72"/>
      <c r="N1110" s="72"/>
      <c r="O1110" s="72"/>
      <c r="P1110" s="72"/>
      <c r="Q1110" s="72"/>
      <c r="R1110" s="72"/>
      <c r="S1110" s="72"/>
      <c r="T1110" s="72"/>
      <c r="U1110" s="72"/>
      <c r="V1110" s="72"/>
      <c r="W1110" s="72"/>
      <c r="X1110" s="72"/>
    </row>
    <row r="1111" customFormat="false" ht="15" hidden="false" customHeight="false" outlineLevel="0" collapsed="false">
      <c r="A1111" s="143"/>
      <c r="B1111" s="144"/>
      <c r="C1111" s="96"/>
      <c r="D1111" s="96"/>
      <c r="E1111" s="96"/>
      <c r="F1111" s="145"/>
      <c r="G1111" s="151"/>
      <c r="H1111" s="72"/>
      <c r="I1111" s="72"/>
      <c r="J1111" s="72"/>
      <c r="K1111" s="72"/>
      <c r="L1111" s="71"/>
      <c r="M1111" s="72"/>
      <c r="N1111" s="72"/>
      <c r="O1111" s="72"/>
      <c r="P1111" s="72"/>
      <c r="Q1111" s="72"/>
      <c r="R1111" s="72"/>
      <c r="S1111" s="72"/>
      <c r="T1111" s="72"/>
      <c r="U1111" s="72"/>
      <c r="V1111" s="72"/>
      <c r="W1111" s="72"/>
      <c r="X1111" s="72"/>
    </row>
    <row r="1112" customFormat="false" ht="15" hidden="false" customHeight="false" outlineLevel="0" collapsed="false">
      <c r="A1112" s="143"/>
      <c r="B1112" s="144"/>
      <c r="C1112" s="96"/>
      <c r="D1112" s="96"/>
      <c r="E1112" s="96"/>
      <c r="F1112" s="145"/>
      <c r="G1112" s="151"/>
      <c r="H1112" s="72"/>
      <c r="I1112" s="72"/>
      <c r="J1112" s="72"/>
      <c r="K1112" s="72"/>
      <c r="L1112" s="71"/>
      <c r="M1112" s="72"/>
      <c r="N1112" s="72"/>
      <c r="O1112" s="72"/>
      <c r="P1112" s="72"/>
      <c r="Q1112" s="72"/>
      <c r="R1112" s="72"/>
      <c r="S1112" s="72"/>
      <c r="T1112" s="72"/>
      <c r="U1112" s="72"/>
      <c r="V1112" s="72"/>
      <c r="W1112" s="72"/>
      <c r="X1112" s="72"/>
    </row>
    <row r="1113" customFormat="false" ht="15" hidden="false" customHeight="false" outlineLevel="0" collapsed="false">
      <c r="A1113" s="143"/>
      <c r="B1113" s="144"/>
      <c r="C1113" s="96"/>
      <c r="D1113" s="96"/>
      <c r="E1113" s="96"/>
      <c r="F1113" s="145"/>
      <c r="G1113" s="151"/>
      <c r="H1113" s="72"/>
      <c r="I1113" s="72"/>
      <c r="J1113" s="72"/>
      <c r="K1113" s="72"/>
      <c r="L1113" s="71"/>
      <c r="M1113" s="72"/>
      <c r="N1113" s="72"/>
      <c r="O1113" s="72"/>
      <c r="P1113" s="72"/>
      <c r="Q1113" s="72"/>
      <c r="R1113" s="72"/>
      <c r="S1113" s="72"/>
      <c r="T1113" s="72"/>
      <c r="U1113" s="72"/>
      <c r="V1113" s="72"/>
      <c r="W1113" s="72"/>
      <c r="X1113" s="72"/>
    </row>
    <row r="1114" customFormat="false" ht="15" hidden="false" customHeight="false" outlineLevel="0" collapsed="false">
      <c r="A1114" s="143"/>
      <c r="B1114" s="144"/>
      <c r="C1114" s="96"/>
      <c r="D1114" s="96"/>
      <c r="E1114" s="96"/>
      <c r="F1114" s="145"/>
      <c r="G1114" s="151"/>
      <c r="H1114" s="72"/>
      <c r="I1114" s="72"/>
      <c r="J1114" s="72"/>
      <c r="K1114" s="72"/>
      <c r="L1114" s="71"/>
      <c r="M1114" s="72"/>
      <c r="N1114" s="72"/>
      <c r="O1114" s="72"/>
      <c r="P1114" s="72"/>
      <c r="Q1114" s="72"/>
      <c r="R1114" s="72"/>
      <c r="S1114" s="72"/>
      <c r="T1114" s="72"/>
      <c r="U1114" s="72"/>
      <c r="V1114" s="72"/>
      <c r="W1114" s="72"/>
      <c r="X1114" s="72"/>
    </row>
    <row r="1115" customFormat="false" ht="15" hidden="false" customHeight="false" outlineLevel="0" collapsed="false">
      <c r="A1115" s="143"/>
      <c r="B1115" s="144"/>
      <c r="C1115" s="96"/>
      <c r="D1115" s="96"/>
      <c r="E1115" s="96"/>
      <c r="F1115" s="145"/>
      <c r="G1115" s="151"/>
      <c r="H1115" s="72"/>
      <c r="I1115" s="72"/>
      <c r="J1115" s="72"/>
      <c r="K1115" s="72"/>
      <c r="L1115" s="71"/>
      <c r="M1115" s="72"/>
      <c r="N1115" s="72"/>
      <c r="O1115" s="72"/>
      <c r="P1115" s="72"/>
      <c r="Q1115" s="72"/>
      <c r="R1115" s="72"/>
      <c r="S1115" s="72"/>
      <c r="T1115" s="72"/>
      <c r="U1115" s="72"/>
      <c r="V1115" s="72"/>
      <c r="W1115" s="72"/>
      <c r="X1115" s="72"/>
    </row>
    <row r="1116" customFormat="false" ht="15" hidden="false" customHeight="false" outlineLevel="0" collapsed="false">
      <c r="A1116" s="143"/>
      <c r="B1116" s="144"/>
      <c r="C1116" s="96"/>
      <c r="D1116" s="96"/>
      <c r="E1116" s="96"/>
      <c r="F1116" s="145"/>
      <c r="G1116" s="151"/>
      <c r="H1116" s="72"/>
      <c r="I1116" s="72"/>
      <c r="J1116" s="72"/>
      <c r="K1116" s="72"/>
      <c r="L1116" s="71"/>
      <c r="M1116" s="72"/>
      <c r="N1116" s="72"/>
      <c r="O1116" s="72"/>
      <c r="P1116" s="72"/>
      <c r="Q1116" s="72"/>
      <c r="R1116" s="72"/>
      <c r="S1116" s="72"/>
      <c r="T1116" s="72"/>
      <c r="U1116" s="72"/>
      <c r="V1116" s="72"/>
      <c r="W1116" s="72"/>
      <c r="X1116" s="72"/>
    </row>
    <row r="1117" customFormat="false" ht="15" hidden="false" customHeight="false" outlineLevel="0" collapsed="false">
      <c r="A1117" s="143"/>
      <c r="B1117" s="144"/>
      <c r="C1117" s="96"/>
      <c r="D1117" s="96"/>
      <c r="E1117" s="96"/>
      <c r="F1117" s="145"/>
      <c r="G1117" s="151"/>
      <c r="H1117" s="72"/>
      <c r="I1117" s="72"/>
      <c r="J1117" s="72"/>
      <c r="K1117" s="72"/>
      <c r="L1117" s="71"/>
      <c r="M1117" s="72"/>
      <c r="N1117" s="72"/>
      <c r="O1117" s="72"/>
      <c r="P1117" s="72"/>
      <c r="Q1117" s="72"/>
      <c r="R1117" s="72"/>
      <c r="S1117" s="72"/>
      <c r="T1117" s="72"/>
      <c r="U1117" s="72"/>
      <c r="V1117" s="72"/>
      <c r="W1117" s="72"/>
      <c r="X1117" s="72"/>
    </row>
    <row r="1118" customFormat="false" ht="15" hidden="false" customHeight="false" outlineLevel="0" collapsed="false">
      <c r="A1118" s="143"/>
      <c r="B1118" s="144"/>
      <c r="C1118" s="96"/>
      <c r="D1118" s="96"/>
      <c r="E1118" s="96"/>
      <c r="F1118" s="145"/>
      <c r="G1118" s="151"/>
      <c r="H1118" s="72"/>
      <c r="I1118" s="72"/>
      <c r="J1118" s="72"/>
      <c r="K1118" s="72"/>
      <c r="L1118" s="71"/>
      <c r="M1118" s="72"/>
      <c r="N1118" s="72"/>
      <c r="O1118" s="72"/>
      <c r="P1118" s="72"/>
      <c r="Q1118" s="72"/>
      <c r="R1118" s="72"/>
      <c r="S1118" s="72"/>
      <c r="T1118" s="72"/>
      <c r="U1118" s="72"/>
      <c r="V1118" s="72"/>
      <c r="W1118" s="72"/>
      <c r="X1118" s="72"/>
    </row>
    <row r="1119" customFormat="false" ht="15" hidden="false" customHeight="false" outlineLevel="0" collapsed="false">
      <c r="A1119" s="143"/>
      <c r="B1119" s="152"/>
      <c r="C1119" s="96"/>
      <c r="D1119" s="96"/>
      <c r="E1119" s="96"/>
      <c r="G1119" s="151"/>
      <c r="H1119" s="72"/>
      <c r="I1119" s="72"/>
      <c r="J1119" s="72"/>
      <c r="K1119" s="72"/>
      <c r="L1119" s="71"/>
      <c r="M1119" s="72"/>
      <c r="N1119" s="72"/>
      <c r="O1119" s="72"/>
      <c r="P1119" s="72"/>
      <c r="Q1119" s="72"/>
      <c r="R1119" s="72"/>
      <c r="S1119" s="72"/>
      <c r="T1119" s="72"/>
      <c r="U1119" s="72"/>
      <c r="V1119" s="72"/>
      <c r="W1119" s="72"/>
      <c r="X1119" s="72"/>
    </row>
    <row r="1120" customFormat="false" ht="15" hidden="false" customHeight="false" outlineLevel="0" collapsed="false">
      <c r="A1120" s="148"/>
      <c r="B1120" s="152"/>
      <c r="C1120" s="46"/>
      <c r="D1120" s="46"/>
      <c r="E1120" s="46"/>
    </row>
    <row r="1121" customFormat="false" ht="15" hidden="false" customHeight="false" outlineLevel="0" collapsed="false">
      <c r="A1121" s="148"/>
      <c r="B1121" s="152"/>
      <c r="C1121" s="46"/>
      <c r="D1121" s="46"/>
      <c r="E1121" s="46"/>
    </row>
    <row r="1122" customFormat="false" ht="15" hidden="false" customHeight="false" outlineLevel="0" collapsed="false">
      <c r="A1122" s="148"/>
      <c r="B1122" s="152"/>
      <c r="C1122" s="46"/>
      <c r="D1122" s="46"/>
      <c r="E1122" s="46"/>
    </row>
    <row r="1123" customFormat="false" ht="15" hidden="false" customHeight="false" outlineLevel="0" collapsed="false">
      <c r="A1123" s="148"/>
      <c r="B1123" s="152"/>
      <c r="C1123" s="46"/>
      <c r="D1123" s="46"/>
      <c r="E1123" s="46"/>
    </row>
    <row r="1124" customFormat="false" ht="15" hidden="false" customHeight="false" outlineLevel="0" collapsed="false">
      <c r="A1124" s="148"/>
      <c r="B1124" s="152"/>
      <c r="C1124" s="46"/>
      <c r="D1124" s="46"/>
      <c r="E1124" s="46"/>
    </row>
    <row r="1125" customFormat="false" ht="15" hidden="false" customHeight="false" outlineLevel="0" collapsed="false">
      <c r="A1125" s="148"/>
      <c r="B1125" s="152"/>
      <c r="C1125" s="46"/>
      <c r="D1125" s="46"/>
      <c r="E1125" s="46"/>
    </row>
    <row r="1126" customFormat="false" ht="15" hidden="false" customHeight="false" outlineLevel="0" collapsed="false">
      <c r="A1126" s="148"/>
      <c r="B1126" s="152"/>
      <c r="C1126" s="46"/>
      <c r="D1126" s="46"/>
      <c r="E1126" s="46"/>
    </row>
    <row r="1127" customFormat="false" ht="15" hidden="false" customHeight="false" outlineLevel="0" collapsed="false">
      <c r="A1127" s="148"/>
      <c r="B1127" s="152"/>
      <c r="C1127" s="46"/>
      <c r="D1127" s="46"/>
      <c r="E1127" s="46"/>
    </row>
    <row r="1128" customFormat="false" ht="15" hidden="false" customHeight="false" outlineLevel="0" collapsed="false">
      <c r="A1128" s="148"/>
      <c r="B1128" s="152"/>
      <c r="C1128" s="46"/>
      <c r="D1128" s="46"/>
      <c r="E1128" s="46"/>
    </row>
    <row r="1129" customFormat="false" ht="15" hidden="false" customHeight="false" outlineLevel="0" collapsed="false">
      <c r="A1129" s="148"/>
      <c r="B1129" s="152"/>
      <c r="C1129" s="46"/>
      <c r="D1129" s="46"/>
      <c r="E1129" s="46"/>
    </row>
    <row r="1130" customFormat="false" ht="15" hidden="false" customHeight="false" outlineLevel="0" collapsed="false">
      <c r="A1130" s="148"/>
      <c r="B1130" s="152"/>
      <c r="C1130" s="46"/>
      <c r="D1130" s="46"/>
      <c r="E1130" s="46"/>
    </row>
    <row r="1131" customFormat="false" ht="15" hidden="false" customHeight="false" outlineLevel="0" collapsed="false">
      <c r="A1131" s="148"/>
      <c r="B1131" s="152"/>
      <c r="C1131" s="46"/>
      <c r="D1131" s="46"/>
      <c r="E1131" s="46"/>
    </row>
    <row r="1132" customFormat="false" ht="15" hidden="false" customHeight="false" outlineLevel="0" collapsed="false">
      <c r="A1132" s="148"/>
      <c r="B1132" s="152"/>
      <c r="C1132" s="46"/>
      <c r="D1132" s="46"/>
      <c r="E1132" s="46"/>
    </row>
    <row r="1133" customFormat="false" ht="15" hidden="false" customHeight="false" outlineLevel="0" collapsed="false">
      <c r="A1133" s="148"/>
      <c r="B1133" s="152"/>
      <c r="C1133" s="46"/>
      <c r="D1133" s="46"/>
      <c r="E1133" s="46"/>
    </row>
    <row r="1134" customFormat="false" ht="15" hidden="false" customHeight="false" outlineLevel="0" collapsed="false">
      <c r="A1134" s="148"/>
      <c r="B1134" s="152"/>
      <c r="C1134" s="46"/>
      <c r="D1134" s="46"/>
      <c r="E1134" s="46"/>
    </row>
    <row r="1135" customFormat="false" ht="15" hidden="false" customHeight="false" outlineLevel="0" collapsed="false">
      <c r="A1135" s="148"/>
      <c r="B1135" s="152"/>
      <c r="C1135" s="46"/>
      <c r="D1135" s="46"/>
      <c r="E1135" s="46"/>
    </row>
    <row r="1136" customFormat="false" ht="15" hidden="false" customHeight="false" outlineLevel="0" collapsed="false">
      <c r="A1136" s="148"/>
      <c r="B1136" s="152"/>
      <c r="C1136" s="46"/>
      <c r="D1136" s="46"/>
      <c r="E1136" s="46"/>
    </row>
    <row r="1137" customFormat="false" ht="15" hidden="false" customHeight="false" outlineLevel="0" collapsed="false">
      <c r="A1137" s="148"/>
      <c r="B1137" s="152"/>
      <c r="C1137" s="46"/>
      <c r="D1137" s="46"/>
      <c r="E1137" s="46"/>
    </row>
    <row r="1138" customFormat="false" ht="15" hidden="false" customHeight="false" outlineLevel="0" collapsed="false">
      <c r="A1138" s="148"/>
      <c r="B1138" s="152"/>
      <c r="C1138" s="46"/>
      <c r="D1138" s="46"/>
      <c r="E1138" s="46"/>
    </row>
    <row r="1139" customFormat="false" ht="15" hidden="false" customHeight="false" outlineLevel="0" collapsed="false">
      <c r="A1139" s="148"/>
      <c r="B1139" s="152"/>
      <c r="C1139" s="46"/>
      <c r="D1139" s="46"/>
      <c r="E1139" s="46"/>
    </row>
    <row r="1140" customFormat="false" ht="15" hidden="false" customHeight="false" outlineLevel="0" collapsed="false">
      <c r="A1140" s="148"/>
      <c r="B1140" s="152"/>
      <c r="C1140" s="46"/>
      <c r="D1140" s="46"/>
      <c r="E1140" s="46"/>
    </row>
    <row r="1141" customFormat="false" ht="15" hidden="false" customHeight="false" outlineLevel="0" collapsed="false">
      <c r="A1141" s="148"/>
      <c r="B1141" s="152"/>
      <c r="C1141" s="46"/>
      <c r="D1141" s="46"/>
      <c r="E1141" s="46"/>
    </row>
    <row r="1142" customFormat="false" ht="15" hidden="false" customHeight="false" outlineLevel="0" collapsed="false">
      <c r="A1142" s="148"/>
      <c r="B1142" s="152"/>
      <c r="C1142" s="46"/>
      <c r="D1142" s="46"/>
      <c r="E1142" s="46"/>
    </row>
    <row r="1143" customFormat="false" ht="15" hidden="false" customHeight="false" outlineLevel="0" collapsed="false">
      <c r="A1143" s="148"/>
      <c r="B1143" s="152"/>
      <c r="C1143" s="46"/>
      <c r="D1143" s="46"/>
      <c r="E1143" s="46"/>
    </row>
    <row r="1144" customFormat="false" ht="15" hidden="false" customHeight="false" outlineLevel="0" collapsed="false">
      <c r="A1144" s="148"/>
      <c r="B1144" s="152"/>
      <c r="C1144" s="46"/>
      <c r="D1144" s="46"/>
      <c r="E1144" s="46"/>
    </row>
    <row r="1145" customFormat="false" ht="15" hidden="false" customHeight="false" outlineLevel="0" collapsed="false">
      <c r="A1145" s="148"/>
      <c r="B1145" s="152"/>
      <c r="C1145" s="46"/>
      <c r="D1145" s="46"/>
      <c r="E1145" s="46"/>
    </row>
    <row r="1146" customFormat="false" ht="15" hidden="false" customHeight="false" outlineLevel="0" collapsed="false">
      <c r="A1146" s="148"/>
      <c r="B1146" s="152"/>
      <c r="C1146" s="46"/>
      <c r="D1146" s="46"/>
      <c r="E1146" s="46"/>
    </row>
    <row r="1147" customFormat="false" ht="15" hidden="false" customHeight="false" outlineLevel="0" collapsed="false">
      <c r="A1147" s="148"/>
      <c r="B1147" s="152"/>
      <c r="C1147" s="46"/>
      <c r="D1147" s="46"/>
      <c r="E1147" s="46"/>
    </row>
    <row r="1148" customFormat="false" ht="15" hidden="false" customHeight="false" outlineLevel="0" collapsed="false">
      <c r="A1148" s="148"/>
      <c r="B1148" s="152"/>
      <c r="C1148" s="46"/>
      <c r="D1148" s="46"/>
      <c r="E1148" s="46"/>
    </row>
    <row r="1149" customFormat="false" ht="15" hidden="false" customHeight="false" outlineLevel="0" collapsed="false">
      <c r="A1149" s="148"/>
      <c r="B1149" s="152"/>
      <c r="C1149" s="46"/>
      <c r="D1149" s="46"/>
      <c r="E1149" s="46"/>
    </row>
    <row r="1150" customFormat="false" ht="15" hidden="false" customHeight="false" outlineLevel="0" collapsed="false">
      <c r="A1150" s="148"/>
      <c r="B1150" s="152"/>
      <c r="C1150" s="46"/>
      <c r="D1150" s="46"/>
      <c r="E1150" s="46"/>
    </row>
    <row r="1151" customFormat="false" ht="15" hidden="false" customHeight="false" outlineLevel="0" collapsed="false">
      <c r="A1151" s="148"/>
      <c r="B1151" s="152"/>
      <c r="C1151" s="46"/>
      <c r="D1151" s="46"/>
      <c r="E1151" s="46"/>
    </row>
    <row r="1152" customFormat="false" ht="15" hidden="false" customHeight="false" outlineLevel="0" collapsed="false">
      <c r="A1152" s="148"/>
      <c r="B1152" s="152"/>
      <c r="C1152" s="46"/>
      <c r="D1152" s="46"/>
      <c r="E1152" s="46"/>
    </row>
    <row r="1153" customFormat="false" ht="15" hidden="false" customHeight="false" outlineLevel="0" collapsed="false">
      <c r="A1153" s="148"/>
      <c r="B1153" s="152"/>
      <c r="C1153" s="46"/>
      <c r="D1153" s="46"/>
      <c r="E1153" s="46"/>
    </row>
    <row r="1154" customFormat="false" ht="15" hidden="false" customHeight="false" outlineLevel="0" collapsed="false">
      <c r="A1154" s="148"/>
      <c r="B1154" s="152"/>
      <c r="C1154" s="46"/>
      <c r="D1154" s="46"/>
      <c r="E1154" s="46"/>
    </row>
    <row r="1155" customFormat="false" ht="15" hidden="false" customHeight="false" outlineLevel="0" collapsed="false">
      <c r="A1155" s="148"/>
      <c r="B1155" s="152"/>
      <c r="C1155" s="46"/>
      <c r="D1155" s="46"/>
      <c r="E1155" s="46"/>
    </row>
    <row r="1156" customFormat="false" ht="15" hidden="false" customHeight="false" outlineLevel="0" collapsed="false">
      <c r="A1156" s="148"/>
      <c r="B1156" s="152"/>
      <c r="C1156" s="46"/>
      <c r="D1156" s="46"/>
      <c r="E1156" s="46"/>
    </row>
    <row r="1157" customFormat="false" ht="15" hidden="false" customHeight="false" outlineLevel="0" collapsed="false">
      <c r="A1157" s="148"/>
      <c r="B1157" s="152"/>
      <c r="C1157" s="46"/>
      <c r="D1157" s="46"/>
      <c r="E1157" s="46"/>
    </row>
    <row r="1158" customFormat="false" ht="15" hidden="false" customHeight="false" outlineLevel="0" collapsed="false">
      <c r="A1158" s="148"/>
      <c r="B1158" s="152"/>
      <c r="C1158" s="46"/>
      <c r="D1158" s="46"/>
      <c r="E1158" s="46"/>
    </row>
    <row r="1159" customFormat="false" ht="15" hidden="false" customHeight="false" outlineLevel="0" collapsed="false">
      <c r="A1159" s="148"/>
      <c r="B1159" s="152"/>
      <c r="C1159" s="46"/>
      <c r="D1159" s="46"/>
      <c r="E1159" s="46"/>
    </row>
    <row r="1160" customFormat="false" ht="15" hidden="false" customHeight="false" outlineLevel="0" collapsed="false">
      <c r="A1160" s="148"/>
      <c r="B1160" s="152"/>
      <c r="C1160" s="46"/>
      <c r="D1160" s="46"/>
      <c r="E1160" s="46"/>
    </row>
    <row r="1161" customFormat="false" ht="15" hidden="false" customHeight="false" outlineLevel="0" collapsed="false">
      <c r="A1161" s="148"/>
      <c r="B1161" s="152"/>
      <c r="C1161" s="46"/>
      <c r="D1161" s="46"/>
      <c r="E1161" s="46"/>
    </row>
    <row r="1162" customFormat="false" ht="15" hidden="false" customHeight="false" outlineLevel="0" collapsed="false">
      <c r="A1162" s="148"/>
      <c r="B1162" s="152"/>
      <c r="C1162" s="46"/>
      <c r="D1162" s="46"/>
      <c r="E1162" s="46"/>
    </row>
    <row r="1163" customFormat="false" ht="15" hidden="false" customHeight="false" outlineLevel="0" collapsed="false">
      <c r="A1163" s="148"/>
      <c r="B1163" s="152"/>
      <c r="C1163" s="46"/>
      <c r="D1163" s="46"/>
      <c r="E1163" s="46"/>
    </row>
    <row r="1164" customFormat="false" ht="15" hidden="false" customHeight="false" outlineLevel="0" collapsed="false">
      <c r="A1164" s="148"/>
      <c r="B1164" s="152"/>
      <c r="C1164" s="46"/>
      <c r="D1164" s="46"/>
      <c r="E1164" s="46"/>
    </row>
    <row r="1165" customFormat="false" ht="15" hidden="false" customHeight="false" outlineLevel="0" collapsed="false">
      <c r="A1165" s="148"/>
      <c r="B1165" s="152"/>
      <c r="C1165" s="46"/>
      <c r="D1165" s="46"/>
      <c r="E1165" s="46"/>
    </row>
    <row r="1166" customFormat="false" ht="15" hidden="false" customHeight="false" outlineLevel="0" collapsed="false">
      <c r="A1166" s="148"/>
      <c r="B1166" s="152"/>
      <c r="C1166" s="46"/>
      <c r="D1166" s="46"/>
      <c r="E1166" s="46"/>
    </row>
    <row r="1167" customFormat="false" ht="15" hidden="false" customHeight="false" outlineLevel="0" collapsed="false">
      <c r="A1167" s="148"/>
      <c r="B1167" s="152"/>
      <c r="C1167" s="46"/>
      <c r="D1167" s="46"/>
      <c r="E1167" s="46"/>
    </row>
    <row r="1168" customFormat="false" ht="15" hidden="false" customHeight="false" outlineLevel="0" collapsed="false">
      <c r="A1168" s="148"/>
      <c r="B1168" s="152"/>
      <c r="C1168" s="46"/>
      <c r="D1168" s="46"/>
      <c r="E1168" s="46"/>
    </row>
    <row r="1169" customFormat="false" ht="15" hidden="false" customHeight="false" outlineLevel="0" collapsed="false">
      <c r="A1169" s="148"/>
      <c r="B1169" s="152"/>
      <c r="C1169" s="46"/>
      <c r="D1169" s="46"/>
      <c r="E1169" s="46"/>
    </row>
    <row r="1170" customFormat="false" ht="15" hidden="false" customHeight="false" outlineLevel="0" collapsed="false">
      <c r="A1170" s="148"/>
      <c r="B1170" s="152"/>
      <c r="C1170" s="46"/>
      <c r="D1170" s="46"/>
      <c r="E1170" s="46"/>
    </row>
    <row r="1171" customFormat="false" ht="15" hidden="false" customHeight="false" outlineLevel="0" collapsed="false">
      <c r="A1171" s="148"/>
      <c r="B1171" s="152"/>
      <c r="C1171" s="46"/>
      <c r="D1171" s="46"/>
      <c r="E1171" s="46"/>
    </row>
    <row r="1172" customFormat="false" ht="15" hidden="false" customHeight="false" outlineLevel="0" collapsed="false">
      <c r="A1172" s="148"/>
      <c r="B1172" s="152"/>
      <c r="C1172" s="46"/>
      <c r="D1172" s="46"/>
      <c r="E1172" s="46"/>
    </row>
    <row r="1173" customFormat="false" ht="15" hidden="false" customHeight="false" outlineLevel="0" collapsed="false">
      <c r="A1173" s="148"/>
      <c r="B1173" s="152"/>
      <c r="C1173" s="46"/>
      <c r="D1173" s="46"/>
      <c r="E1173" s="46"/>
    </row>
    <row r="1174" customFormat="false" ht="15" hidden="false" customHeight="false" outlineLevel="0" collapsed="false">
      <c r="A1174" s="148"/>
      <c r="B1174" s="152"/>
      <c r="C1174" s="46"/>
      <c r="D1174" s="46"/>
      <c r="E1174" s="46"/>
    </row>
    <row r="1175" customFormat="false" ht="15" hidden="false" customHeight="false" outlineLevel="0" collapsed="false">
      <c r="A1175" s="148"/>
      <c r="B1175" s="152"/>
      <c r="C1175" s="46"/>
      <c r="D1175" s="46"/>
      <c r="E1175" s="46"/>
    </row>
    <row r="1176" customFormat="false" ht="15" hidden="false" customHeight="false" outlineLevel="0" collapsed="false">
      <c r="A1176" s="148"/>
      <c r="B1176" s="152"/>
      <c r="C1176" s="46"/>
      <c r="D1176" s="46"/>
      <c r="E1176" s="46"/>
    </row>
    <row r="1177" customFormat="false" ht="15" hidden="false" customHeight="false" outlineLevel="0" collapsed="false">
      <c r="A1177" s="148"/>
      <c r="B1177" s="152"/>
      <c r="C1177" s="46"/>
      <c r="D1177" s="46"/>
      <c r="E1177" s="46"/>
    </row>
    <row r="1178" customFormat="false" ht="15" hidden="false" customHeight="false" outlineLevel="0" collapsed="false">
      <c r="A1178" s="148"/>
      <c r="B1178" s="152"/>
      <c r="C1178" s="46"/>
      <c r="D1178" s="46"/>
      <c r="E1178" s="46"/>
    </row>
    <row r="1179" customFormat="false" ht="15" hidden="false" customHeight="false" outlineLevel="0" collapsed="false">
      <c r="A1179" s="148"/>
      <c r="B1179" s="152"/>
      <c r="C1179" s="46"/>
      <c r="D1179" s="46"/>
      <c r="E1179" s="46"/>
    </row>
    <row r="1180" customFormat="false" ht="15" hidden="false" customHeight="false" outlineLevel="0" collapsed="false">
      <c r="A1180" s="148"/>
      <c r="B1180" s="152"/>
      <c r="C1180" s="46"/>
      <c r="D1180" s="46"/>
      <c r="E1180" s="46"/>
    </row>
    <row r="1181" customFormat="false" ht="15" hidden="false" customHeight="false" outlineLevel="0" collapsed="false">
      <c r="A1181" s="148"/>
      <c r="B1181" s="152"/>
      <c r="C1181" s="46"/>
      <c r="D1181" s="46"/>
      <c r="E1181" s="46"/>
    </row>
    <row r="1182" customFormat="false" ht="15" hidden="false" customHeight="false" outlineLevel="0" collapsed="false">
      <c r="A1182" s="148"/>
      <c r="B1182" s="152"/>
      <c r="C1182" s="46"/>
      <c r="D1182" s="46"/>
      <c r="E1182" s="46"/>
    </row>
    <row r="1183" customFormat="false" ht="15" hidden="false" customHeight="false" outlineLevel="0" collapsed="false">
      <c r="A1183" s="148"/>
      <c r="B1183" s="152"/>
      <c r="C1183" s="46"/>
      <c r="D1183" s="46"/>
      <c r="E1183" s="46"/>
    </row>
    <row r="1184" customFormat="false" ht="15" hidden="false" customHeight="false" outlineLevel="0" collapsed="false">
      <c r="A1184" s="148"/>
      <c r="B1184" s="152"/>
      <c r="C1184" s="46"/>
      <c r="D1184" s="46"/>
      <c r="E1184" s="46"/>
    </row>
    <row r="1185" customFormat="false" ht="15" hidden="false" customHeight="false" outlineLevel="0" collapsed="false">
      <c r="A1185" s="148"/>
      <c r="B1185" s="152"/>
      <c r="C1185" s="46"/>
      <c r="D1185" s="46"/>
      <c r="E1185" s="46"/>
    </row>
    <row r="1186" customFormat="false" ht="15" hidden="false" customHeight="false" outlineLevel="0" collapsed="false">
      <c r="A1186" s="148"/>
      <c r="B1186" s="152"/>
      <c r="C1186" s="46"/>
      <c r="D1186" s="46"/>
      <c r="E1186" s="46"/>
    </row>
    <row r="1187" customFormat="false" ht="15" hidden="false" customHeight="false" outlineLevel="0" collapsed="false">
      <c r="A1187" s="148"/>
      <c r="B1187" s="152"/>
      <c r="C1187" s="46"/>
      <c r="D1187" s="46"/>
      <c r="E1187" s="46"/>
    </row>
    <row r="1188" customFormat="false" ht="15" hidden="false" customHeight="false" outlineLevel="0" collapsed="false">
      <c r="A1188" s="148"/>
      <c r="B1188" s="152"/>
      <c r="C1188" s="46"/>
      <c r="D1188" s="46"/>
      <c r="E1188" s="46"/>
    </row>
    <row r="1189" customFormat="false" ht="15" hidden="false" customHeight="false" outlineLevel="0" collapsed="false">
      <c r="A1189" s="148"/>
      <c r="B1189" s="152"/>
      <c r="C1189" s="46"/>
      <c r="D1189" s="46"/>
      <c r="E1189" s="46"/>
    </row>
    <row r="1190" customFormat="false" ht="15" hidden="false" customHeight="false" outlineLevel="0" collapsed="false">
      <c r="A1190" s="148"/>
      <c r="B1190" s="152"/>
      <c r="C1190" s="46"/>
      <c r="D1190" s="46"/>
      <c r="E1190" s="46"/>
    </row>
    <row r="1191" customFormat="false" ht="15" hidden="false" customHeight="false" outlineLevel="0" collapsed="false">
      <c r="A1191" s="148"/>
      <c r="B1191" s="152"/>
      <c r="C1191" s="46"/>
      <c r="D1191" s="46"/>
      <c r="E1191" s="46"/>
    </row>
    <row r="1192" customFormat="false" ht="15" hidden="false" customHeight="false" outlineLevel="0" collapsed="false">
      <c r="A1192" s="148"/>
      <c r="B1192" s="152"/>
      <c r="C1192" s="46"/>
      <c r="D1192" s="46"/>
      <c r="E1192" s="46"/>
    </row>
    <row r="1193" customFormat="false" ht="15" hidden="false" customHeight="false" outlineLevel="0" collapsed="false">
      <c r="A1193" s="148"/>
      <c r="B1193" s="152"/>
      <c r="C1193" s="46"/>
      <c r="D1193" s="46"/>
      <c r="E1193" s="46"/>
    </row>
    <row r="1194" customFormat="false" ht="15" hidden="false" customHeight="false" outlineLevel="0" collapsed="false">
      <c r="A1194" s="148"/>
      <c r="B1194" s="152"/>
      <c r="C1194" s="46"/>
      <c r="D1194" s="46"/>
      <c r="E1194" s="46"/>
    </row>
    <row r="1195" customFormat="false" ht="15" hidden="false" customHeight="false" outlineLevel="0" collapsed="false">
      <c r="A1195" s="148"/>
      <c r="B1195" s="152"/>
      <c r="C1195" s="46"/>
      <c r="D1195" s="46"/>
      <c r="E1195" s="46"/>
    </row>
    <row r="1196" customFormat="false" ht="15" hidden="false" customHeight="false" outlineLevel="0" collapsed="false">
      <c r="A1196" s="148"/>
      <c r="B1196" s="152"/>
      <c r="C1196" s="46"/>
      <c r="D1196" s="46"/>
      <c r="E1196" s="46"/>
    </row>
    <row r="1197" customFormat="false" ht="15" hidden="false" customHeight="false" outlineLevel="0" collapsed="false">
      <c r="A1197" s="148"/>
      <c r="B1197" s="152"/>
      <c r="C1197" s="46"/>
      <c r="D1197" s="46"/>
      <c r="E1197" s="46"/>
    </row>
    <row r="1198" customFormat="false" ht="15" hidden="false" customHeight="false" outlineLevel="0" collapsed="false">
      <c r="A1198" s="148"/>
      <c r="B1198" s="152"/>
      <c r="C1198" s="46"/>
      <c r="D1198" s="46"/>
      <c r="E1198" s="46"/>
    </row>
    <row r="1199" customFormat="false" ht="15" hidden="false" customHeight="false" outlineLevel="0" collapsed="false">
      <c r="A1199" s="148"/>
      <c r="B1199" s="152"/>
      <c r="C1199" s="46"/>
      <c r="D1199" s="46"/>
      <c r="E1199" s="46"/>
    </row>
    <row r="1200" customFormat="false" ht="15" hidden="false" customHeight="false" outlineLevel="0" collapsed="false">
      <c r="A1200" s="148"/>
      <c r="B1200" s="152"/>
      <c r="C1200" s="46"/>
      <c r="D1200" s="46"/>
      <c r="E1200" s="46"/>
    </row>
    <row r="1201" customFormat="false" ht="15" hidden="false" customHeight="false" outlineLevel="0" collapsed="false">
      <c r="A1201" s="148"/>
      <c r="B1201" s="152"/>
      <c r="C1201" s="46"/>
      <c r="D1201" s="46"/>
      <c r="E1201" s="46"/>
    </row>
    <row r="1202" customFormat="false" ht="15" hidden="false" customHeight="false" outlineLevel="0" collapsed="false">
      <c r="A1202" s="148"/>
      <c r="B1202" s="152"/>
      <c r="C1202" s="46"/>
      <c r="D1202" s="46"/>
      <c r="E1202" s="46"/>
    </row>
    <row r="1203" customFormat="false" ht="15" hidden="false" customHeight="false" outlineLevel="0" collapsed="false">
      <c r="A1203" s="148"/>
      <c r="B1203" s="152"/>
      <c r="C1203" s="46"/>
      <c r="D1203" s="46"/>
      <c r="E1203" s="46"/>
    </row>
    <row r="1204" customFormat="false" ht="15" hidden="false" customHeight="false" outlineLevel="0" collapsed="false">
      <c r="A1204" s="148"/>
      <c r="B1204" s="152"/>
      <c r="C1204" s="46"/>
      <c r="D1204" s="46"/>
      <c r="E1204" s="46"/>
    </row>
    <row r="1205" customFormat="false" ht="15" hidden="false" customHeight="false" outlineLevel="0" collapsed="false">
      <c r="A1205" s="148"/>
      <c r="B1205" s="152"/>
      <c r="C1205" s="46"/>
      <c r="D1205" s="46"/>
      <c r="E1205" s="46"/>
    </row>
    <row r="1206" customFormat="false" ht="15" hidden="false" customHeight="false" outlineLevel="0" collapsed="false">
      <c r="A1206" s="148"/>
      <c r="B1206" s="152"/>
      <c r="C1206" s="46"/>
      <c r="D1206" s="46"/>
      <c r="E1206" s="46"/>
    </row>
    <row r="1207" customFormat="false" ht="15" hidden="false" customHeight="false" outlineLevel="0" collapsed="false">
      <c r="A1207" s="148"/>
      <c r="B1207" s="152"/>
      <c r="C1207" s="46"/>
      <c r="D1207" s="46"/>
      <c r="E1207" s="46"/>
    </row>
    <row r="1208" customFormat="false" ht="15" hidden="false" customHeight="false" outlineLevel="0" collapsed="false">
      <c r="A1208" s="148"/>
      <c r="B1208" s="152"/>
      <c r="C1208" s="46"/>
      <c r="D1208" s="46"/>
      <c r="E1208" s="46"/>
    </row>
    <row r="1209" customFormat="false" ht="15" hidden="false" customHeight="false" outlineLevel="0" collapsed="false">
      <c r="A1209" s="148"/>
      <c r="B1209" s="152"/>
      <c r="C1209" s="46"/>
      <c r="D1209" s="46"/>
      <c r="E1209" s="46"/>
    </row>
    <row r="1210" customFormat="false" ht="15" hidden="false" customHeight="false" outlineLevel="0" collapsed="false">
      <c r="A1210" s="148"/>
      <c r="B1210" s="152"/>
      <c r="C1210" s="46"/>
      <c r="D1210" s="46"/>
      <c r="E1210" s="46"/>
    </row>
    <row r="1211" customFormat="false" ht="15" hidden="false" customHeight="false" outlineLevel="0" collapsed="false">
      <c r="A1211" s="148"/>
      <c r="B1211" s="152"/>
      <c r="C1211" s="46"/>
      <c r="D1211" s="46"/>
      <c r="E1211" s="46"/>
    </row>
    <row r="1212" customFormat="false" ht="15" hidden="false" customHeight="false" outlineLevel="0" collapsed="false">
      <c r="A1212" s="148"/>
      <c r="B1212" s="152"/>
      <c r="C1212" s="46"/>
      <c r="D1212" s="46"/>
      <c r="E1212" s="46"/>
    </row>
    <row r="1213" customFormat="false" ht="15" hidden="false" customHeight="false" outlineLevel="0" collapsed="false">
      <c r="A1213" s="148"/>
      <c r="B1213" s="152"/>
      <c r="C1213" s="46"/>
      <c r="D1213" s="46"/>
      <c r="E1213" s="46"/>
    </row>
    <row r="1214" customFormat="false" ht="15" hidden="false" customHeight="false" outlineLevel="0" collapsed="false">
      <c r="A1214" s="148"/>
      <c r="B1214" s="152"/>
      <c r="C1214" s="46"/>
      <c r="D1214" s="46"/>
      <c r="E1214" s="46"/>
    </row>
    <row r="1215" customFormat="false" ht="15" hidden="false" customHeight="false" outlineLevel="0" collapsed="false">
      <c r="A1215" s="148"/>
      <c r="B1215" s="152"/>
      <c r="C1215" s="46"/>
      <c r="D1215" s="46"/>
      <c r="E1215" s="46"/>
    </row>
    <row r="1216" customFormat="false" ht="15" hidden="false" customHeight="false" outlineLevel="0" collapsed="false">
      <c r="A1216" s="148"/>
      <c r="B1216" s="152"/>
      <c r="C1216" s="46"/>
      <c r="D1216" s="46"/>
      <c r="E1216" s="46"/>
    </row>
    <row r="1217" customFormat="false" ht="15" hidden="false" customHeight="false" outlineLevel="0" collapsed="false">
      <c r="A1217" s="148"/>
      <c r="B1217" s="152"/>
      <c r="C1217" s="46"/>
      <c r="D1217" s="46"/>
      <c r="E1217" s="46"/>
    </row>
    <row r="1218" customFormat="false" ht="15" hidden="false" customHeight="false" outlineLevel="0" collapsed="false">
      <c r="A1218" s="148"/>
      <c r="B1218" s="152"/>
      <c r="C1218" s="46"/>
      <c r="D1218" s="46"/>
      <c r="E1218" s="46"/>
    </row>
    <row r="1219" customFormat="false" ht="15" hidden="false" customHeight="false" outlineLevel="0" collapsed="false">
      <c r="A1219" s="148"/>
      <c r="B1219" s="152"/>
      <c r="C1219" s="46"/>
      <c r="D1219" s="46"/>
      <c r="E1219" s="46"/>
    </row>
    <row r="1220" customFormat="false" ht="15" hidden="false" customHeight="false" outlineLevel="0" collapsed="false">
      <c r="A1220" s="148"/>
      <c r="B1220" s="152"/>
      <c r="C1220" s="46"/>
      <c r="D1220" s="46"/>
      <c r="E1220" s="46"/>
    </row>
    <row r="1221" customFormat="false" ht="15" hidden="false" customHeight="false" outlineLevel="0" collapsed="false">
      <c r="A1221" s="148"/>
      <c r="B1221" s="152"/>
      <c r="C1221" s="46"/>
      <c r="D1221" s="46"/>
      <c r="E1221" s="46"/>
    </row>
    <row r="1222" customFormat="false" ht="15" hidden="false" customHeight="false" outlineLevel="0" collapsed="false">
      <c r="A1222" s="148"/>
      <c r="B1222" s="152"/>
      <c r="C1222" s="46"/>
      <c r="D1222" s="46"/>
      <c r="E1222" s="46"/>
    </row>
    <row r="1223" customFormat="false" ht="15" hidden="false" customHeight="false" outlineLevel="0" collapsed="false">
      <c r="A1223" s="148"/>
      <c r="B1223" s="152"/>
      <c r="C1223" s="46"/>
      <c r="D1223" s="46"/>
      <c r="E1223" s="46"/>
    </row>
    <row r="1224" customFormat="false" ht="15" hidden="false" customHeight="false" outlineLevel="0" collapsed="false">
      <c r="A1224" s="148"/>
      <c r="B1224" s="152"/>
      <c r="C1224" s="46"/>
      <c r="D1224" s="46"/>
      <c r="E1224" s="46"/>
    </row>
    <row r="1225" customFormat="false" ht="15" hidden="false" customHeight="false" outlineLevel="0" collapsed="false">
      <c r="A1225" s="148"/>
      <c r="B1225" s="152"/>
      <c r="C1225" s="46"/>
      <c r="D1225" s="46"/>
      <c r="E1225" s="46"/>
    </row>
    <row r="1226" customFormat="false" ht="15" hidden="false" customHeight="false" outlineLevel="0" collapsed="false">
      <c r="A1226" s="148"/>
      <c r="B1226" s="152"/>
      <c r="C1226" s="46"/>
      <c r="D1226" s="46"/>
      <c r="E1226" s="46"/>
    </row>
    <row r="1227" customFormat="false" ht="15" hidden="false" customHeight="false" outlineLevel="0" collapsed="false">
      <c r="A1227" s="148"/>
      <c r="B1227" s="152"/>
      <c r="C1227" s="46"/>
      <c r="D1227" s="46"/>
      <c r="E1227" s="46"/>
    </row>
    <row r="1228" customFormat="false" ht="15" hidden="false" customHeight="false" outlineLevel="0" collapsed="false">
      <c r="A1228" s="148"/>
      <c r="B1228" s="152"/>
      <c r="C1228" s="46"/>
      <c r="D1228" s="46"/>
      <c r="E1228" s="46"/>
    </row>
    <row r="1229" customFormat="false" ht="15" hidden="false" customHeight="false" outlineLevel="0" collapsed="false">
      <c r="A1229" s="148"/>
      <c r="B1229" s="152"/>
      <c r="C1229" s="46"/>
      <c r="D1229" s="46"/>
      <c r="E1229" s="46"/>
    </row>
    <row r="1230" customFormat="false" ht="15" hidden="false" customHeight="false" outlineLevel="0" collapsed="false">
      <c r="A1230" s="148"/>
      <c r="B1230" s="152"/>
      <c r="C1230" s="46"/>
      <c r="D1230" s="46"/>
      <c r="E1230" s="46"/>
    </row>
    <row r="1231" customFormat="false" ht="15" hidden="false" customHeight="false" outlineLevel="0" collapsed="false">
      <c r="A1231" s="148"/>
      <c r="B1231" s="152"/>
      <c r="C1231" s="46"/>
      <c r="D1231" s="46"/>
      <c r="E1231" s="46"/>
    </row>
    <row r="1232" customFormat="false" ht="15" hidden="false" customHeight="false" outlineLevel="0" collapsed="false">
      <c r="A1232" s="148"/>
      <c r="B1232" s="152"/>
      <c r="C1232" s="46"/>
      <c r="D1232" s="46"/>
      <c r="E1232" s="46"/>
    </row>
    <row r="1233" customFormat="false" ht="15" hidden="false" customHeight="false" outlineLevel="0" collapsed="false">
      <c r="A1233" s="148"/>
      <c r="B1233" s="152"/>
      <c r="C1233" s="46"/>
      <c r="D1233" s="46"/>
      <c r="E1233" s="46"/>
    </row>
    <row r="1234" customFormat="false" ht="15" hidden="false" customHeight="false" outlineLevel="0" collapsed="false">
      <c r="A1234" s="148"/>
      <c r="B1234" s="152"/>
      <c r="C1234" s="46"/>
      <c r="D1234" s="46"/>
      <c r="E1234" s="46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1"/>
  <sheetViews>
    <sheetView showFormulas="false" showGridLines="true" showRowColHeaders="true" showZeros="true" rightToLeft="false" tabSelected="false" showOutlineSymbols="true" defaultGridColor="true" view="normal" topLeftCell="A913" colorId="64" zoomScale="95" zoomScaleNormal="95" zoomScalePageLayoutView="100" workbookViewId="0">
      <selection pane="topLeft" activeCell="A1" activeCellId="0" sqref="A1:R9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.7"/>
    <col collapsed="false" customWidth="true" hidden="false" outlineLevel="0" max="3" min="3" style="0" width="3.56"/>
    <col collapsed="false" customWidth="true" hidden="false" outlineLevel="0" max="4" min="4" style="0" width="11.42"/>
    <col collapsed="false" customWidth="true" hidden="false" outlineLevel="0" max="6" min="5" style="0" width="3.99"/>
    <col collapsed="false" customWidth="true" hidden="false" outlineLevel="0" max="7" min="7" style="0" width="10.56"/>
    <col collapsed="false" customWidth="true" hidden="false" outlineLevel="0" max="8" min="8" style="0" width="12.28"/>
    <col collapsed="false" customWidth="true" hidden="false" outlineLevel="0" max="9" min="9" style="153" width="9.28"/>
    <col collapsed="false" customWidth="true" hidden="false" outlineLevel="0" max="10" min="10" style="0" width="7.14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153" width="6.13"/>
    <col collapsed="false" customWidth="true" hidden="false" outlineLevel="0" max="14" min="14" style="0" width="5.85"/>
    <col collapsed="false" customWidth="true" hidden="true" outlineLevel="0" max="15" min="15" style="0" width="0.85"/>
    <col collapsed="false" customWidth="true" hidden="false" outlineLevel="0" max="16" min="16" style="153" width="5.13"/>
    <col collapsed="false" customWidth="true" hidden="true" outlineLevel="0" max="17" min="17" style="0" width="0.28"/>
    <col collapsed="false" customWidth="true" hidden="true" outlineLevel="0" max="18" min="18" style="0" width="1.56"/>
    <col collapsed="false" customWidth="true" hidden="false" outlineLevel="0" max="19" min="19" style="3" width="10.71"/>
    <col collapsed="false" customWidth="true" hidden="false" outlineLevel="0" max="20" min="20" style="154" width="9.14"/>
  </cols>
  <sheetData>
    <row r="1" customFormat="false" ht="12.75" hidden="false" customHeight="true" outlineLevel="0" collapsed="false">
      <c r="A1" s="57" t="s">
        <v>48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7"/>
    </row>
    <row r="2" customFormat="false" ht="28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  <c r="Q2" s="57"/>
      <c r="R2" s="57"/>
      <c r="S2" s="7"/>
    </row>
    <row r="3" customFormat="false" ht="10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</row>
    <row r="4" customFormat="false" ht="44.25" hidden="false" customHeight="true" outlineLevel="0" collapsed="false">
      <c r="A4" s="155" t="s">
        <v>485</v>
      </c>
      <c r="B4" s="155"/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6"/>
    </row>
    <row r="5" customFormat="false" ht="20.25" hidden="false" customHeight="true" outlineLevel="0" collapsed="false">
      <c r="A5" s="157"/>
      <c r="M5" s="158" t="s">
        <v>66</v>
      </c>
      <c r="N5" s="158"/>
      <c r="O5" s="158"/>
      <c r="P5" s="158"/>
    </row>
    <row r="6" customFormat="false" ht="19.5" hidden="false" customHeight="true" outlineLevel="0" collapsed="false">
      <c r="A6" s="9" t="s">
        <v>486</v>
      </c>
      <c r="B6" s="9" t="s">
        <v>487</v>
      </c>
      <c r="C6" s="9" t="s">
        <v>488</v>
      </c>
      <c r="D6" s="9" t="s">
        <v>489</v>
      </c>
      <c r="E6" s="9" t="s">
        <v>490</v>
      </c>
      <c r="F6" s="9" t="s">
        <v>491</v>
      </c>
      <c r="G6" s="159" t="s">
        <v>492</v>
      </c>
      <c r="H6" s="100" t="s">
        <v>493</v>
      </c>
      <c r="I6" s="160" t="s">
        <v>494</v>
      </c>
      <c r="J6" s="100" t="s">
        <v>495</v>
      </c>
      <c r="K6" s="100" t="s">
        <v>8</v>
      </c>
      <c r="L6" s="159" t="s">
        <v>496</v>
      </c>
      <c r="M6" s="100" t="s">
        <v>7</v>
      </c>
      <c r="N6" s="100" t="s">
        <v>497</v>
      </c>
      <c r="O6" s="100"/>
      <c r="P6" s="100" t="s">
        <v>498</v>
      </c>
      <c r="Q6" s="10"/>
      <c r="R6" s="10"/>
      <c r="S6" s="52"/>
    </row>
    <row r="7" customFormat="false" ht="36" hidden="false" customHeight="true" outlineLevel="0" collapsed="false">
      <c r="A7" s="9"/>
      <c r="B7" s="9"/>
      <c r="C7" s="9"/>
      <c r="D7" s="9"/>
      <c r="E7" s="9"/>
      <c r="F7" s="9"/>
      <c r="G7" s="159"/>
      <c r="H7" s="100"/>
      <c r="I7" s="160"/>
      <c r="J7" s="100"/>
      <c r="K7" s="100"/>
      <c r="L7" s="159"/>
      <c r="M7" s="100"/>
      <c r="N7" s="100"/>
      <c r="O7" s="100"/>
      <c r="P7" s="100"/>
      <c r="Q7" s="10"/>
      <c r="R7" s="10"/>
      <c r="S7" s="52"/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00"/>
      <c r="J8" s="9"/>
      <c r="K8" s="9"/>
      <c r="L8" s="9"/>
      <c r="M8" s="100"/>
      <c r="N8" s="9"/>
      <c r="O8" s="9"/>
      <c r="P8" s="100"/>
      <c r="Q8" s="10"/>
      <c r="R8" s="10"/>
      <c r="S8" s="52"/>
      <c r="T8" s="52"/>
    </row>
    <row r="9" customFormat="false" ht="15" hidden="false" customHeight="true" outlineLevel="0" collapsed="false">
      <c r="A9" s="161" t="s">
        <v>499</v>
      </c>
      <c r="B9" s="162" t="s">
        <v>500</v>
      </c>
      <c r="C9" s="162" t="s">
        <v>501</v>
      </c>
      <c r="D9" s="162" t="str">
        <f aca="false">'Ведомственная структура '!E9</f>
        <v>000 00 00000</v>
      </c>
      <c r="E9" s="162" t="s">
        <v>502</v>
      </c>
      <c r="F9" s="162"/>
      <c r="G9" s="131" t="n">
        <f aca="false">G10+G18+G30+G59+G88+G93+G55</f>
        <v>15496.07046</v>
      </c>
      <c r="H9" s="131" t="n">
        <f aca="false">H10+H18+H30+H59+H88+H93+H55</f>
        <v>28773.9734</v>
      </c>
      <c r="I9" s="163" t="n">
        <f aca="false">L9+N9</f>
        <v>19532.29898</v>
      </c>
      <c r="J9" s="163" t="n">
        <f aca="false">I9/H9*100</f>
        <v>67.8818274712105</v>
      </c>
      <c r="K9" s="163" t="n">
        <f aca="false">H9-I9</f>
        <v>9241.67442</v>
      </c>
      <c r="L9" s="164" t="n">
        <f aca="false">L10+L18+L30+L59+L88+L93+L55</f>
        <v>19343.977</v>
      </c>
      <c r="M9" s="163" t="n">
        <f aca="false">L9/H9*100</f>
        <v>67.2273402463075</v>
      </c>
      <c r="N9" s="164" t="n">
        <f aca="false">N10+N18+N30+N59+N88+N93+N55</f>
        <v>188.32198</v>
      </c>
      <c r="O9" s="165"/>
      <c r="P9" s="166" t="n">
        <f aca="false">L9/G9*100</f>
        <v>124.831498733389</v>
      </c>
      <c r="Q9" s="9"/>
      <c r="R9" s="9"/>
      <c r="S9" s="52"/>
      <c r="T9" s="52"/>
    </row>
    <row r="10" customFormat="false" ht="15" hidden="false" customHeight="true" outlineLevel="0" collapsed="false">
      <c r="A10" s="167" t="s">
        <v>503</v>
      </c>
      <c r="B10" s="162" t="s">
        <v>504</v>
      </c>
      <c r="C10" s="162" t="s">
        <v>505</v>
      </c>
      <c r="D10" s="162" t="str">
        <f aca="false">'Ведомственная структура '!E10</f>
        <v>000 00 00000</v>
      </c>
      <c r="E10" s="162" t="s">
        <v>506</v>
      </c>
      <c r="F10" s="162"/>
      <c r="G10" s="131" t="n">
        <f aca="false">G11</f>
        <v>685.535</v>
      </c>
      <c r="H10" s="131" t="n">
        <f aca="false">H11</f>
        <v>1306.235</v>
      </c>
      <c r="I10" s="93" t="n">
        <f aca="false">L10+N10</f>
        <v>1059.90536</v>
      </c>
      <c r="J10" s="93" t="n">
        <f aca="false">I10/H10*100</f>
        <v>81.1420119656876</v>
      </c>
      <c r="K10" s="93" t="n">
        <f aca="false">H10-I10</f>
        <v>246.32964</v>
      </c>
      <c r="L10" s="131" t="n">
        <f aca="false">L11</f>
        <v>1058.6877</v>
      </c>
      <c r="M10" s="93" t="n">
        <f aca="false">L10/H10*100</f>
        <v>81.0487929047989</v>
      </c>
      <c r="N10" s="168" t="n">
        <f aca="false">N11</f>
        <v>1.21766</v>
      </c>
      <c r="O10" s="169"/>
      <c r="P10" s="77" t="n">
        <f aca="false">L10/G10*100</f>
        <v>154.432333870627</v>
      </c>
      <c r="Q10" s="100"/>
      <c r="R10" s="100"/>
      <c r="S10" s="46"/>
      <c r="T10" s="46"/>
    </row>
    <row r="11" customFormat="false" ht="15" hidden="false" customHeight="true" outlineLevel="0" collapsed="false">
      <c r="A11" s="167" t="str">
        <f aca="false">'Ведомственная структура '!A12</f>
        <v>Непрограммная часть  бюджета Новосильского района</v>
      </c>
      <c r="B11" s="162" t="str">
        <f aca="false">'Ведомственная структура '!C12</f>
        <v>01</v>
      </c>
      <c r="C11" s="162" t="str">
        <f aca="false">'Ведомственная структура '!D12</f>
        <v>02 </v>
      </c>
      <c r="D11" s="162" t="str">
        <f aca="false">'Ведомственная структура '!E12</f>
        <v>890 00 00000</v>
      </c>
      <c r="E11" s="162" t="str">
        <f aca="false">'Ведомственная структура '!F12</f>
        <v>000 </v>
      </c>
      <c r="F11" s="162"/>
      <c r="G11" s="131" t="n">
        <f aca="false">G13</f>
        <v>685.535</v>
      </c>
      <c r="H11" s="131" t="n">
        <f aca="false">H13</f>
        <v>1306.235</v>
      </c>
      <c r="I11" s="93" t="n">
        <f aca="false">L11+N11</f>
        <v>1059.90536</v>
      </c>
      <c r="J11" s="93" t="n">
        <f aca="false">I11/H11*100</f>
        <v>81.1420119656876</v>
      </c>
      <c r="K11" s="93" t="n">
        <f aca="false">H11-I11</f>
        <v>246.32964</v>
      </c>
      <c r="L11" s="131" t="n">
        <f aca="false">L13</f>
        <v>1058.6877</v>
      </c>
      <c r="M11" s="93" t="n">
        <f aca="false">L11/H11*100</f>
        <v>81.0487929047989</v>
      </c>
      <c r="N11" s="168" t="n">
        <f aca="false">N13</f>
        <v>1.21766</v>
      </c>
      <c r="O11" s="169"/>
      <c r="P11" s="77" t="n">
        <f aca="false">L11/G11*100</f>
        <v>154.432333870627</v>
      </c>
      <c r="Q11" s="100"/>
      <c r="R11" s="100"/>
      <c r="S11" s="46"/>
      <c r="T11" s="46"/>
    </row>
    <row r="12" customFormat="false" ht="30" hidden="true" customHeight="true" outlineLevel="0" collapsed="false">
      <c r="A12" s="170"/>
      <c r="B12" s="171" t="s">
        <v>500</v>
      </c>
      <c r="C12" s="171"/>
      <c r="D12" s="171"/>
      <c r="E12" s="171"/>
      <c r="F12" s="171"/>
      <c r="G12" s="172"/>
      <c r="H12" s="172"/>
      <c r="I12" s="93" t="n">
        <f aca="false">L12+N12</f>
        <v>0</v>
      </c>
      <c r="J12" s="93" t="e">
        <f aca="false">I12/H12*100</f>
        <v>#DIV/0!</v>
      </c>
      <c r="K12" s="93" t="n">
        <f aca="false">H12-I12</f>
        <v>0</v>
      </c>
      <c r="L12" s="172"/>
      <c r="M12" s="93" t="e">
        <f aca="false">L12/H12*100</f>
        <v>#DIV/0!</v>
      </c>
      <c r="N12" s="93"/>
      <c r="O12" s="77"/>
      <c r="P12" s="77" t="e">
        <f aca="false">L12/G12*100</f>
        <v>#DIV/0!</v>
      </c>
      <c r="Q12" s="100"/>
      <c r="R12" s="100"/>
      <c r="S12" s="46"/>
      <c r="T12" s="46"/>
    </row>
    <row r="13" customFormat="false" ht="15" hidden="false" customHeight="true" outlineLevel="0" collapsed="false">
      <c r="A13" s="170" t="str">
        <f aca="false">'Ведомственная структура '!A13</f>
        <v>Глава муниципального образования в рамках непрограммной части бюджета Новосильского района</v>
      </c>
      <c r="B13" s="171" t="str">
        <f aca="false">'Ведомственная структура '!C13</f>
        <v>01</v>
      </c>
      <c r="C13" s="171" t="str">
        <f aca="false">'Ведомственная структура '!D13</f>
        <v>02</v>
      </c>
      <c r="D13" s="171" t="str">
        <f aca="false">'Ведомственная структура '!E13</f>
        <v>890 00 19010</v>
      </c>
      <c r="E13" s="171" t="str">
        <f aca="false">'Ведомственная структура '!F13</f>
        <v>000</v>
      </c>
      <c r="F13" s="171"/>
      <c r="G13" s="172" t="n">
        <f aca="false">G16</f>
        <v>685.535</v>
      </c>
      <c r="H13" s="172" t="n">
        <f aca="false">H16</f>
        <v>1306.235</v>
      </c>
      <c r="I13" s="93" t="n">
        <f aca="false">L13+N13</f>
        <v>1059.90536</v>
      </c>
      <c r="J13" s="93" t="n">
        <f aca="false">I13/H13*100</f>
        <v>81.1420119656876</v>
      </c>
      <c r="K13" s="93" t="n">
        <f aca="false">H13-I13</f>
        <v>246.32964</v>
      </c>
      <c r="L13" s="172" t="n">
        <f aca="false">L16+L17</f>
        <v>1058.6877</v>
      </c>
      <c r="M13" s="93" t="n">
        <f aca="false">L13/H13*100</f>
        <v>81.0487929047989</v>
      </c>
      <c r="N13" s="93" t="n">
        <f aca="false">N16+N17</f>
        <v>1.21766</v>
      </c>
      <c r="O13" s="77"/>
      <c r="P13" s="77" t="n">
        <f aca="false">L13/G13*100</f>
        <v>154.432333870627</v>
      </c>
      <c r="Q13" s="100"/>
      <c r="R13" s="100"/>
      <c r="S13" s="46"/>
      <c r="T13" s="46"/>
    </row>
    <row r="14" customFormat="false" ht="87" hidden="true" customHeight="true" outlineLevel="0" collapsed="false">
      <c r="A14" s="170" t="n">
        <f aca="false">'Ведомственная структура '!A14</f>
        <v>0</v>
      </c>
      <c r="B14" s="171" t="n">
        <f aca="false">'Ведомственная структура '!C14</f>
        <v>0</v>
      </c>
      <c r="C14" s="171" t="n">
        <f aca="false">'Ведомственная структура '!D14</f>
        <v>0</v>
      </c>
      <c r="D14" s="171" t="n">
        <f aca="false">'Ведомственная структура '!E14</f>
        <v>0</v>
      </c>
      <c r="E14" s="171" t="n">
        <f aca="false">'Ведомственная структура '!F14</f>
        <v>0</v>
      </c>
      <c r="F14" s="171"/>
      <c r="G14" s="172" t="n">
        <f aca="false">+G15</f>
        <v>685.535</v>
      </c>
      <c r="H14" s="172" t="n">
        <f aca="false">+H15</f>
        <v>1306.235</v>
      </c>
      <c r="I14" s="93" t="n">
        <f aca="false">L14+N14</f>
        <v>1059.90536</v>
      </c>
      <c r="J14" s="93" t="n">
        <f aca="false">I14/H14*100</f>
        <v>81.1420119656876</v>
      </c>
      <c r="K14" s="93" t="n">
        <f aca="false">H14-I14</f>
        <v>246.32964</v>
      </c>
      <c r="L14" s="172" t="n">
        <f aca="false">+L15</f>
        <v>1058.6877</v>
      </c>
      <c r="M14" s="93" t="n">
        <f aca="false">L14/H14*100</f>
        <v>81.0487929047989</v>
      </c>
      <c r="N14" s="93" t="n">
        <f aca="false">+N15</f>
        <v>1.21766</v>
      </c>
      <c r="O14" s="77"/>
      <c r="P14" s="77" t="n">
        <f aca="false">L14/G14*100</f>
        <v>154.432333870627</v>
      </c>
      <c r="Q14" s="100"/>
      <c r="R14" s="100"/>
      <c r="S14" s="46"/>
      <c r="T14" s="46"/>
    </row>
    <row r="15" customFormat="false" ht="39.75" hidden="true" customHeight="true" outlineLevel="0" collapsed="false">
      <c r="A15" s="170" t="n">
        <f aca="false">'Ведомственная структура '!A15</f>
        <v>0</v>
      </c>
      <c r="B15" s="171" t="n">
        <f aca="false">'Ведомственная структура '!C15</f>
        <v>0</v>
      </c>
      <c r="C15" s="171" t="n">
        <f aca="false">'Ведомственная структура '!D15</f>
        <v>0</v>
      </c>
      <c r="D15" s="171" t="n">
        <f aca="false">'Ведомственная структура '!E15</f>
        <v>0</v>
      </c>
      <c r="E15" s="171" t="n">
        <f aca="false">'Ведомственная структура '!F15</f>
        <v>0</v>
      </c>
      <c r="F15" s="171"/>
      <c r="G15" s="172" t="n">
        <f aca="false">G16+G17</f>
        <v>685.535</v>
      </c>
      <c r="H15" s="172" t="n">
        <f aca="false">H16+H17</f>
        <v>1306.235</v>
      </c>
      <c r="I15" s="93" t="n">
        <f aca="false">L15+N15</f>
        <v>1059.90536</v>
      </c>
      <c r="J15" s="93" t="n">
        <f aca="false">I15/H15*100</f>
        <v>81.1420119656876</v>
      </c>
      <c r="K15" s="93" t="n">
        <f aca="false">H15-I15</f>
        <v>246.32964</v>
      </c>
      <c r="L15" s="172" t="n">
        <f aca="false">L16+L17</f>
        <v>1058.6877</v>
      </c>
      <c r="M15" s="93" t="n">
        <f aca="false">L15/H15*100</f>
        <v>81.0487929047989</v>
      </c>
      <c r="N15" s="93" t="n">
        <f aca="false">N16+N17</f>
        <v>1.21766</v>
      </c>
      <c r="O15" s="77"/>
      <c r="P15" s="77" t="n">
        <f aca="false">L15/G15*100</f>
        <v>154.432333870627</v>
      </c>
      <c r="Q15" s="100"/>
      <c r="R15" s="100"/>
      <c r="S15" s="46"/>
      <c r="T15" s="46"/>
    </row>
    <row r="16" customFormat="false" ht="35.25" hidden="false" customHeight="true" outlineLevel="0" collapsed="false">
      <c r="A16" s="170" t="str">
        <f aca="false">'Ведомственная структура '!A16</f>
        <v>Расходы на выплату персоналу государственных (муниципальных) органов</v>
      </c>
      <c r="B16" s="171" t="str">
        <f aca="false">'Ведомственная структура '!C16</f>
        <v>01</v>
      </c>
      <c r="C16" s="171" t="str">
        <f aca="false">'Ведомственная структура '!D16</f>
        <v>02</v>
      </c>
      <c r="D16" s="171" t="str">
        <f aca="false">'Ведомственная структура '!E16</f>
        <v>890 00 19010</v>
      </c>
      <c r="E16" s="171" t="str">
        <f aca="false">'Ведомственная структура '!F16</f>
        <v>121,122</v>
      </c>
      <c r="F16" s="171" t="str">
        <f aca="false">'Ведомственная структура '!G16</f>
        <v>1</v>
      </c>
      <c r="G16" s="173" t="n">
        <f aca="false">'Ведомственная структура '!J16</f>
        <v>685.535</v>
      </c>
      <c r="H16" s="173" t="n">
        <f aca="false">'Ведомственная структура '!K16</f>
        <v>1306.235</v>
      </c>
      <c r="I16" s="93" t="n">
        <f aca="false">L16+N16</f>
        <v>1059.90536</v>
      </c>
      <c r="J16" s="93" t="n">
        <f aca="false">I16/H16*100</f>
        <v>81.1420119656876</v>
      </c>
      <c r="K16" s="93" t="n">
        <f aca="false">H16-I16</f>
        <v>246.32964</v>
      </c>
      <c r="L16" s="173" t="n">
        <f aca="false">'Ведомственная структура '!O16</f>
        <v>1058.6877</v>
      </c>
      <c r="M16" s="93" t="n">
        <f aca="false">L16/H16*100</f>
        <v>81.0487929047989</v>
      </c>
      <c r="N16" s="174" t="n">
        <f aca="false">'Ведомственная структура '!R16</f>
        <v>1.21766</v>
      </c>
      <c r="O16" s="175"/>
      <c r="P16" s="77" t="n">
        <f aca="false">L16/G16*100</f>
        <v>154.432333870627</v>
      </c>
      <c r="Q16" s="176"/>
      <c r="R16" s="176"/>
      <c r="S16" s="46"/>
    </row>
    <row r="17" customFormat="false" ht="44.25" hidden="true" customHeight="true" outlineLevel="0" collapsed="false">
      <c r="A17" s="170" t="n">
        <f aca="false">'Ведомственная структура '!A17</f>
        <v>0</v>
      </c>
      <c r="B17" s="171" t="n">
        <f aca="false">'Ведомственная структура '!C17</f>
        <v>0</v>
      </c>
      <c r="C17" s="171" t="n">
        <f aca="false">'Ведомственная структура '!D17</f>
        <v>0</v>
      </c>
      <c r="D17" s="171" t="n">
        <f aca="false">'Ведомственная структура '!E17</f>
        <v>0</v>
      </c>
      <c r="E17" s="171" t="n">
        <f aca="false">'Ведомственная структура '!F17</f>
        <v>0</v>
      </c>
      <c r="F17" s="171" t="n">
        <f aca="false">'Ведомственная структура '!G17</f>
        <v>0</v>
      </c>
      <c r="G17" s="173" t="n">
        <f aca="false">'Ведомственная структура '!J17</f>
        <v>0</v>
      </c>
      <c r="H17" s="173" t="n">
        <f aca="false">'Ведомственная структура '!K17</f>
        <v>0</v>
      </c>
      <c r="I17" s="93" t="n">
        <f aca="false">L17+N17</f>
        <v>0</v>
      </c>
      <c r="J17" s="93" t="e">
        <f aca="false">I17/H17*100</f>
        <v>#DIV/0!</v>
      </c>
      <c r="K17" s="93" t="n">
        <f aca="false">H17-I17</f>
        <v>0</v>
      </c>
      <c r="L17" s="173" t="n">
        <f aca="false">'Ведомственная структура '!O17</f>
        <v>0</v>
      </c>
      <c r="M17" s="93" t="e">
        <f aca="false">L17/H17*100</f>
        <v>#DIV/0!</v>
      </c>
      <c r="N17" s="174" t="n">
        <f aca="false">'Ведомственная структура '!R17</f>
        <v>0</v>
      </c>
      <c r="O17" s="175"/>
      <c r="P17" s="77" t="e">
        <f aca="false">L17/G17*100</f>
        <v>#DIV/0!</v>
      </c>
      <c r="Q17" s="176"/>
      <c r="R17" s="176"/>
      <c r="S17" s="46"/>
    </row>
    <row r="18" customFormat="false" ht="69" hidden="false" customHeight="true" outlineLevel="0" collapsed="false">
      <c r="A18" s="167" t="str">
        <f aca="false">'Ведомственная структура 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8" s="162" t="str">
        <f aca="false">'Ведомственная структура '!C19</f>
        <v>01</v>
      </c>
      <c r="C18" s="162" t="str">
        <f aca="false">'Ведомственная структура '!D19</f>
        <v>03</v>
      </c>
      <c r="D18" s="162" t="str">
        <f aca="false">'Ведомственная структура '!E19</f>
        <v>000 00 00000</v>
      </c>
      <c r="E18" s="162" t="str">
        <f aca="false">'Ведомственная структура '!F19</f>
        <v>000 </v>
      </c>
      <c r="F18" s="162"/>
      <c r="G18" s="131" t="n">
        <f aca="false">G19</f>
        <v>6.19254</v>
      </c>
      <c r="H18" s="131" t="n">
        <f aca="false">H19</f>
        <v>157</v>
      </c>
      <c r="I18" s="93" t="n">
        <f aca="false">L18+N18</f>
        <v>0</v>
      </c>
      <c r="J18" s="93" t="n">
        <f aca="false">I18/H18*100</f>
        <v>0</v>
      </c>
      <c r="K18" s="93" t="n">
        <f aca="false">H18-I18</f>
        <v>157</v>
      </c>
      <c r="L18" s="131" t="n">
        <f aca="false">L19</f>
        <v>0</v>
      </c>
      <c r="M18" s="93" t="n">
        <f aca="false">L18/H18*100</f>
        <v>0</v>
      </c>
      <c r="N18" s="168" t="n">
        <f aca="false">N19</f>
        <v>0</v>
      </c>
      <c r="O18" s="169"/>
      <c r="P18" s="77" t="n">
        <f aca="false">L18/G18*100</f>
        <v>0</v>
      </c>
      <c r="Q18" s="100"/>
      <c r="R18" s="100"/>
      <c r="S18" s="46"/>
    </row>
    <row r="19" customFormat="false" ht="29.25" hidden="false" customHeight="true" outlineLevel="0" collapsed="false">
      <c r="A19" s="167" t="str">
        <f aca="false">'Ведомственная структура '!A21</f>
        <v>Непрограммная часть  бюджета Новосильского района</v>
      </c>
      <c r="B19" s="162" t="str">
        <f aca="false">'Ведомственная структура '!C21</f>
        <v>01</v>
      </c>
      <c r="C19" s="162" t="str">
        <f aca="false">'Ведомственная структура '!D21</f>
        <v>03</v>
      </c>
      <c r="D19" s="162" t="str">
        <f aca="false">'Ведомственная структура '!E21</f>
        <v>890 00 00000</v>
      </c>
      <c r="E19" s="162" t="str">
        <f aca="false">'Ведомственная структура '!F21</f>
        <v>000</v>
      </c>
      <c r="F19" s="162"/>
      <c r="G19" s="131" t="n">
        <f aca="false">G20</f>
        <v>6.19254</v>
      </c>
      <c r="H19" s="131" t="n">
        <f aca="false">H20</f>
        <v>157</v>
      </c>
      <c r="I19" s="93" t="n">
        <f aca="false">L19+N19</f>
        <v>0</v>
      </c>
      <c r="J19" s="93" t="n">
        <f aca="false">I19/H19*100</f>
        <v>0</v>
      </c>
      <c r="K19" s="93" t="n">
        <f aca="false">H19-I19</f>
        <v>157</v>
      </c>
      <c r="L19" s="131" t="n">
        <f aca="false">L20</f>
        <v>0</v>
      </c>
      <c r="M19" s="93" t="n">
        <f aca="false">L19/H19*100</f>
        <v>0</v>
      </c>
      <c r="N19" s="168" t="n">
        <f aca="false">N20</f>
        <v>0</v>
      </c>
      <c r="O19" s="169"/>
      <c r="P19" s="77" t="n">
        <f aca="false">L19/G19*100</f>
        <v>0</v>
      </c>
      <c r="Q19" s="100"/>
      <c r="R19" s="100"/>
      <c r="S19" s="46"/>
    </row>
    <row r="20" customFormat="false" ht="36.75" hidden="false" customHeight="true" outlineLevel="0" collapsed="false">
      <c r="A20" s="170" t="str">
        <f aca="false">'Ведомственная структура '!A22</f>
        <v>Центральный аппарат в рамках непрограммной части бюджета Новосильского района</v>
      </c>
      <c r="B20" s="171" t="str">
        <f aca="false">'Ведомственная структура '!C22</f>
        <v>01</v>
      </c>
      <c r="C20" s="171" t="str">
        <f aca="false">'Ведомственная структура '!D22</f>
        <v>03</v>
      </c>
      <c r="D20" s="171" t="str">
        <f aca="false">'Ведомственная структура '!E22</f>
        <v>890 00 19020</v>
      </c>
      <c r="E20" s="171" t="str">
        <f aca="false">'Ведомственная структура '!F22</f>
        <v>000</v>
      </c>
      <c r="F20" s="171"/>
      <c r="G20" s="172" t="n">
        <f aca="false">G21+G24+G28</f>
        <v>6.19254</v>
      </c>
      <c r="H20" s="172" t="n">
        <f aca="false">H21+H24+H28</f>
        <v>157</v>
      </c>
      <c r="I20" s="93" t="n">
        <f aca="false">L20+N20</f>
        <v>0</v>
      </c>
      <c r="J20" s="93" t="n">
        <f aca="false">I20/H20*100</f>
        <v>0</v>
      </c>
      <c r="K20" s="93" t="n">
        <f aca="false">H20-I20</f>
        <v>157</v>
      </c>
      <c r="L20" s="172" t="n">
        <f aca="false">L21+L24+L28</f>
        <v>0</v>
      </c>
      <c r="M20" s="93" t="n">
        <f aca="false">L20/H20*100</f>
        <v>0</v>
      </c>
      <c r="N20" s="93" t="n">
        <f aca="false">N21+N24+N28</f>
        <v>0</v>
      </c>
      <c r="O20" s="77"/>
      <c r="P20" s="77" t="n">
        <f aca="false">L20/G20*100</f>
        <v>0</v>
      </c>
      <c r="Q20" s="100"/>
      <c r="R20" s="100"/>
      <c r="S20" s="46"/>
    </row>
    <row r="21" customFormat="false" ht="54" hidden="false" customHeight="true" outlineLevel="0" collapsed="false">
      <c r="A21" s="170" t="str">
        <f aca="false">'Ведомственная структура '!A23</f>
        <v>Обеспечение деятельности центрального аппарата</v>
      </c>
      <c r="B21" s="171" t="str">
        <f aca="false">'Ведомственная структура '!C23</f>
        <v>01</v>
      </c>
      <c r="C21" s="171" t="str">
        <f aca="false">'Ведомственная структура '!D23</f>
        <v>03</v>
      </c>
      <c r="D21" s="171" t="str">
        <f aca="false">'Ведомственная структура '!E23</f>
        <v>890 00 19020</v>
      </c>
      <c r="E21" s="171" t="str">
        <f aca="false">'Ведомственная структура '!F23</f>
        <v>121, 242,244,870</v>
      </c>
      <c r="F21" s="171"/>
      <c r="G21" s="173" t="n">
        <f aca="false">'Ведомственная структура '!J23</f>
        <v>6.19254</v>
      </c>
      <c r="H21" s="173" t="n">
        <f aca="false">'Ведомственная структура '!K23</f>
        <v>157</v>
      </c>
      <c r="I21" s="93" t="n">
        <f aca="false">L21+N21</f>
        <v>0</v>
      </c>
      <c r="J21" s="93" t="n">
        <f aca="false">I21/H21*100</f>
        <v>0</v>
      </c>
      <c r="K21" s="93" t="n">
        <f aca="false">H21-I21</f>
        <v>157</v>
      </c>
      <c r="L21" s="173" t="n">
        <f aca="false">'Ведомственная структура '!O21</f>
        <v>0</v>
      </c>
      <c r="M21" s="93" t="n">
        <f aca="false">L21/H21*100</f>
        <v>0</v>
      </c>
      <c r="N21" s="174" t="n">
        <f aca="false">'Ведомственная структура '!R23</f>
        <v>0</v>
      </c>
      <c r="O21" s="77"/>
      <c r="P21" s="77" t="n">
        <f aca="false">L21/G21*100</f>
        <v>0</v>
      </c>
      <c r="Q21" s="100"/>
      <c r="R21" s="100"/>
      <c r="S21" s="46"/>
    </row>
    <row r="22" customFormat="false" ht="24" hidden="true" customHeight="true" outlineLevel="0" collapsed="false">
      <c r="A22" s="170" t="str">
        <f aca="false">'Ведомственная структура '!A24</f>
        <v>Расходы на выплату персоналу государственных (муниципальных) органов</v>
      </c>
      <c r="B22" s="171" t="str">
        <f aca="false">'Ведомственная структура '!C24</f>
        <v>01</v>
      </c>
      <c r="C22" s="171" t="str">
        <f aca="false">'Ведомственная структура '!D24</f>
        <v>03</v>
      </c>
      <c r="D22" s="171" t="str">
        <f aca="false">'Ведомственная структура '!E24</f>
        <v>БП0 19 02</v>
      </c>
      <c r="E22" s="171" t="str">
        <f aca="false">'Ведомственная структура '!F24</f>
        <v>120</v>
      </c>
      <c r="F22" s="171"/>
      <c r="G22" s="172" t="n">
        <f aca="false">G23</f>
        <v>0</v>
      </c>
      <c r="H22" s="172" t="n">
        <f aca="false">H23</f>
        <v>0</v>
      </c>
      <c r="I22" s="93" t="n">
        <f aca="false">L22+N22</f>
        <v>0</v>
      </c>
      <c r="J22" s="93" t="e">
        <f aca="false">I22/H22*100</f>
        <v>#DIV/0!</v>
      </c>
      <c r="K22" s="93" t="n">
        <f aca="false">H22-I22</f>
        <v>0</v>
      </c>
      <c r="L22" s="172" t="n">
        <f aca="false">L23</f>
        <v>0</v>
      </c>
      <c r="M22" s="93" t="e">
        <f aca="false">L22/H22*100</f>
        <v>#DIV/0!</v>
      </c>
      <c r="N22" s="93" t="n">
        <f aca="false">N23</f>
        <v>0</v>
      </c>
      <c r="O22" s="77"/>
      <c r="P22" s="77" t="e">
        <f aca="false">L22/G22*100</f>
        <v>#DIV/0!</v>
      </c>
      <c r="Q22" s="100"/>
      <c r="R22" s="100"/>
      <c r="S22" s="46"/>
    </row>
    <row r="23" customFormat="false" ht="15" hidden="true" customHeight="true" outlineLevel="0" collapsed="false">
      <c r="A23" s="170" t="str">
        <f aca="false">'Ведомственная структура '!A25</f>
        <v>Фонд оплаты труда государственных (муниципальных) органов и взносы по обязательному социальному страхованию </v>
      </c>
      <c r="B23" s="171" t="str">
        <f aca="false">'Ведомственная структура '!C25</f>
        <v>01</v>
      </c>
      <c r="C23" s="171" t="str">
        <f aca="false">'Ведомственная структура '!D25</f>
        <v>03</v>
      </c>
      <c r="D23" s="171" t="str">
        <f aca="false">'Ведомственная структура '!E25</f>
        <v>БП0 19 02</v>
      </c>
      <c r="E23" s="171" t="str">
        <f aca="false">'Ведомственная структура '!F25</f>
        <v>121</v>
      </c>
      <c r="F23" s="171" t="str">
        <f aca="false">'Ведомственная структура '!G25</f>
        <v>3</v>
      </c>
      <c r="G23" s="173" t="n">
        <f aca="false">'Ведомственная структура '!J25</f>
        <v>0</v>
      </c>
      <c r="H23" s="173" t="n">
        <f aca="false">'Ведомственная структура '!K25</f>
        <v>0</v>
      </c>
      <c r="I23" s="93" t="n">
        <f aca="false">L23+N23</f>
        <v>0</v>
      </c>
      <c r="J23" s="93" t="e">
        <f aca="false">I23/H23*100</f>
        <v>#DIV/0!</v>
      </c>
      <c r="K23" s="93" t="n">
        <f aca="false">H23-I23</f>
        <v>0</v>
      </c>
      <c r="L23" s="173" t="n">
        <f aca="false">'Ведомственная структура '!O25</f>
        <v>0</v>
      </c>
      <c r="M23" s="93" t="e">
        <f aca="false">L23/H23*100</f>
        <v>#DIV/0!</v>
      </c>
      <c r="N23" s="174" t="n">
        <f aca="false">'Ведомственная структура '!R25</f>
        <v>0</v>
      </c>
      <c r="O23" s="175"/>
      <c r="P23" s="77" t="e">
        <f aca="false">L23/G23*100</f>
        <v>#DIV/0!</v>
      </c>
      <c r="Q23" s="176"/>
      <c r="R23" s="176"/>
      <c r="S23" s="46"/>
    </row>
    <row r="24" customFormat="false" ht="15" hidden="true" customHeight="true" outlineLevel="0" collapsed="false">
      <c r="A24" s="170" t="str">
        <f aca="false">'Ведомственная структура '!A26</f>
        <v>Закупка товаров, работ и услуг для государственных (муниципальных) нужд</v>
      </c>
      <c r="B24" s="171" t="str">
        <f aca="false">'Ведомственная структура '!C26</f>
        <v>01</v>
      </c>
      <c r="C24" s="171" t="str">
        <f aca="false">'Ведомственная структура '!D26</f>
        <v>03</v>
      </c>
      <c r="D24" s="171" t="str">
        <f aca="false">'Ведомственная структура '!E26</f>
        <v>БП0 19 02</v>
      </c>
      <c r="E24" s="171" t="str">
        <f aca="false">'Ведомственная структура '!F26</f>
        <v>200</v>
      </c>
      <c r="F24" s="171"/>
      <c r="G24" s="177" t="n">
        <f aca="false">G25</f>
        <v>0</v>
      </c>
      <c r="H24" s="177" t="n">
        <f aca="false">H25</f>
        <v>0</v>
      </c>
      <c r="I24" s="93" t="n">
        <f aca="false">L24+N24</f>
        <v>0</v>
      </c>
      <c r="J24" s="93" t="e">
        <f aca="false">I24/H24*100</f>
        <v>#DIV/0!</v>
      </c>
      <c r="K24" s="93" t="n">
        <f aca="false">H24-I24</f>
        <v>0</v>
      </c>
      <c r="L24" s="177" t="n">
        <f aca="false">L25</f>
        <v>0</v>
      </c>
      <c r="M24" s="93" t="e">
        <f aca="false">L24/H24*100</f>
        <v>#DIV/0!</v>
      </c>
      <c r="N24" s="178" t="n">
        <f aca="false">N25</f>
        <v>0</v>
      </c>
      <c r="O24" s="68"/>
      <c r="P24" s="77" t="e">
        <f aca="false">L24/G24*100</f>
        <v>#DIV/0!</v>
      </c>
      <c r="Q24" s="176"/>
      <c r="R24" s="176"/>
      <c r="S24" s="46"/>
    </row>
    <row r="25" customFormat="false" ht="15" hidden="true" customHeight="true" outlineLevel="0" collapsed="false">
      <c r="A25" s="170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5" s="171" t="str">
        <f aca="false">'Ведомственная структура '!C27</f>
        <v>01</v>
      </c>
      <c r="C25" s="171" t="str">
        <f aca="false">'Ведомственная структура '!D27</f>
        <v>03</v>
      </c>
      <c r="D25" s="171" t="str">
        <f aca="false">'Ведомственная структура '!E27</f>
        <v>БП0 19 02</v>
      </c>
      <c r="E25" s="171" t="str">
        <f aca="false">'Ведомственная структура '!F27</f>
        <v>240</v>
      </c>
      <c r="F25" s="171"/>
      <c r="G25" s="177" t="n">
        <f aca="false">G26+G27</f>
        <v>0</v>
      </c>
      <c r="H25" s="177" t="n">
        <f aca="false">H26+H27</f>
        <v>0</v>
      </c>
      <c r="I25" s="93" t="n">
        <f aca="false">L25+N25</f>
        <v>0</v>
      </c>
      <c r="J25" s="93" t="e">
        <f aca="false">I25/H25*100</f>
        <v>#DIV/0!</v>
      </c>
      <c r="K25" s="93" t="n">
        <f aca="false">H25-I25</f>
        <v>0</v>
      </c>
      <c r="L25" s="177" t="n">
        <f aca="false">L26+L27</f>
        <v>0</v>
      </c>
      <c r="M25" s="93" t="e">
        <f aca="false">L25/H25*100</f>
        <v>#DIV/0!</v>
      </c>
      <c r="N25" s="178" t="n">
        <f aca="false">N26+N27</f>
        <v>0</v>
      </c>
      <c r="O25" s="68"/>
      <c r="P25" s="77" t="e">
        <f aca="false">L25/G25*100</f>
        <v>#DIV/0!</v>
      </c>
      <c r="Q25" s="176"/>
      <c r="R25" s="176"/>
      <c r="S25" s="46"/>
    </row>
    <row r="26" customFormat="false" ht="15" hidden="true" customHeight="true" outlineLevel="0" collapsed="false">
      <c r="A26" s="170" t="str">
        <f aca="false">'Ведомственная структура '!A28</f>
        <v>Закупка товаров, работ,услуг в сфере информационно-коммуникационных технологий</v>
      </c>
      <c r="B26" s="171" t="str">
        <f aca="false">'Ведомственная структура '!C28</f>
        <v>01</v>
      </c>
      <c r="C26" s="171" t="str">
        <f aca="false">'Ведомственная структура '!D28</f>
        <v>03</v>
      </c>
      <c r="D26" s="171" t="str">
        <f aca="false">'Ведомственная структура '!E28</f>
        <v>БП0 19 02</v>
      </c>
      <c r="E26" s="171" t="str">
        <f aca="false">'Ведомственная структура '!F28</f>
        <v>242</v>
      </c>
      <c r="F26" s="171" t="str">
        <f aca="false">'Ведомственная структура '!G28</f>
        <v>3</v>
      </c>
      <c r="G26" s="173" t="n">
        <f aca="false">'Ведомственная структура '!J28</f>
        <v>0</v>
      </c>
      <c r="H26" s="173" t="n">
        <f aca="false">'Ведомственная структура '!K28</f>
        <v>0</v>
      </c>
      <c r="I26" s="93" t="n">
        <f aca="false">L26+N26</f>
        <v>0</v>
      </c>
      <c r="J26" s="93" t="e">
        <f aca="false">I26/H26*100</f>
        <v>#DIV/0!</v>
      </c>
      <c r="K26" s="93" t="n">
        <f aca="false">H26-I26</f>
        <v>0</v>
      </c>
      <c r="L26" s="173" t="n">
        <f aca="false">'Ведомственная структура '!O28</f>
        <v>0</v>
      </c>
      <c r="M26" s="93" t="e">
        <f aca="false">L26/H26*100</f>
        <v>#DIV/0!</v>
      </c>
      <c r="N26" s="174" t="n">
        <f aca="false">'Ведомственная структура '!R28</f>
        <v>0</v>
      </c>
      <c r="O26" s="175"/>
      <c r="P26" s="77" t="e">
        <f aca="false">L26/G26*100</f>
        <v>#DIV/0!</v>
      </c>
      <c r="Q26" s="176"/>
      <c r="R26" s="176"/>
      <c r="S26" s="46"/>
    </row>
    <row r="27" customFormat="false" ht="15" hidden="true" customHeight="true" outlineLevel="0" collapsed="false">
      <c r="A27" s="170" t="str">
        <f aca="false">'Ведомственная структура '!A29</f>
        <v>Прочая закупка товаров, работ и услуг для обеспечения государственных (муниципальных) нужд</v>
      </c>
      <c r="B27" s="171" t="str">
        <f aca="false">'Ведомственная структура '!C29</f>
        <v>01</v>
      </c>
      <c r="C27" s="171" t="str">
        <f aca="false">'Ведомственная структура '!D29</f>
        <v>03</v>
      </c>
      <c r="D27" s="171" t="str">
        <f aca="false">'Ведомственная структура '!E29</f>
        <v>БП0 19 02</v>
      </c>
      <c r="E27" s="171" t="str">
        <f aca="false">'Ведомственная структура '!F29</f>
        <v>244</v>
      </c>
      <c r="F27" s="171" t="str">
        <f aca="false">'Ведомственная структура '!G29</f>
        <v>3</v>
      </c>
      <c r="G27" s="173" t="n">
        <f aca="false">'Ведомственная структура '!J29</f>
        <v>0</v>
      </c>
      <c r="H27" s="173" t="n">
        <f aca="false">'Ведомственная структура '!K29</f>
        <v>0</v>
      </c>
      <c r="I27" s="93" t="n">
        <f aca="false">L27+N27</f>
        <v>0</v>
      </c>
      <c r="J27" s="93" t="e">
        <f aca="false">I27/H27*100</f>
        <v>#DIV/0!</v>
      </c>
      <c r="K27" s="93" t="n">
        <f aca="false">H27-I27</f>
        <v>0</v>
      </c>
      <c r="L27" s="173" t="n">
        <f aca="false">'Ведомственная структура '!O29</f>
        <v>0</v>
      </c>
      <c r="M27" s="93" t="e">
        <f aca="false">L27/H27*100</f>
        <v>#DIV/0!</v>
      </c>
      <c r="N27" s="174" t="n">
        <f aca="false">'Ведомственная структура '!R29</f>
        <v>0</v>
      </c>
      <c r="O27" s="175"/>
      <c r="P27" s="77" t="e">
        <f aca="false">L27/G27*100</f>
        <v>#DIV/0!</v>
      </c>
      <c r="Q27" s="176"/>
      <c r="R27" s="176"/>
      <c r="S27" s="46"/>
    </row>
    <row r="28" customFormat="false" ht="15" hidden="true" customHeight="true" outlineLevel="0" collapsed="false">
      <c r="A28" s="170" t="str">
        <f aca="false">'Ведомственная структура '!A30</f>
        <v>Иные межбюджетные ассигнования</v>
      </c>
      <c r="B28" s="171" t="str">
        <f aca="false">'Ведомственная структура '!C30</f>
        <v>01</v>
      </c>
      <c r="C28" s="171" t="str">
        <f aca="false">'Ведомственная структура '!D30</f>
        <v>03</v>
      </c>
      <c r="D28" s="171" t="str">
        <f aca="false">'Ведомственная структура '!E30</f>
        <v>БП0 19 02</v>
      </c>
      <c r="E28" s="171" t="str">
        <f aca="false">'Ведомственная структура '!F30</f>
        <v>800</v>
      </c>
      <c r="F28" s="171"/>
      <c r="G28" s="177" t="n">
        <f aca="false">G29</f>
        <v>0</v>
      </c>
      <c r="H28" s="177" t="n">
        <f aca="false">H29</f>
        <v>0</v>
      </c>
      <c r="I28" s="93" t="n">
        <f aca="false">L28+N28</f>
        <v>0</v>
      </c>
      <c r="J28" s="93" t="e">
        <f aca="false">I28/H28*100</f>
        <v>#DIV/0!</v>
      </c>
      <c r="K28" s="93" t="n">
        <f aca="false">H28-I28</f>
        <v>0</v>
      </c>
      <c r="L28" s="177" t="n">
        <f aca="false">L29</f>
        <v>0</v>
      </c>
      <c r="M28" s="93" t="e">
        <f aca="false">L28/H28*100</f>
        <v>#DIV/0!</v>
      </c>
      <c r="N28" s="178" t="n">
        <f aca="false">N29</f>
        <v>0</v>
      </c>
      <c r="O28" s="68"/>
      <c r="P28" s="77" t="e">
        <f aca="false">L28/G28*100</f>
        <v>#DIV/0!</v>
      </c>
      <c r="Q28" s="176"/>
      <c r="R28" s="176"/>
      <c r="S28" s="46"/>
    </row>
    <row r="29" customFormat="false" ht="15" hidden="true" customHeight="true" outlineLevel="0" collapsed="false">
      <c r="A29" s="170" t="str">
        <f aca="false">'Ведомственная структура '!A31</f>
        <v>Резервные средства</v>
      </c>
      <c r="B29" s="171" t="str">
        <f aca="false">'Ведомственная структура '!C31</f>
        <v>01</v>
      </c>
      <c r="C29" s="171" t="str">
        <f aca="false">'Ведомственная структура '!D31</f>
        <v>03</v>
      </c>
      <c r="D29" s="171" t="str">
        <f aca="false">'Ведомственная структура '!E31</f>
        <v>БП0 19 02</v>
      </c>
      <c r="E29" s="171" t="str">
        <f aca="false">'Ведомственная структура '!F31</f>
        <v>870</v>
      </c>
      <c r="F29" s="171" t="str">
        <f aca="false">'Ведомственная структура '!G31</f>
        <v>3</v>
      </c>
      <c r="G29" s="173" t="n">
        <f aca="false">'Ведомственная структура '!J31</f>
        <v>0</v>
      </c>
      <c r="H29" s="173" t="n">
        <f aca="false">'Ведомственная структура '!K31</f>
        <v>0</v>
      </c>
      <c r="I29" s="93" t="n">
        <f aca="false">L29+N29</f>
        <v>0</v>
      </c>
      <c r="J29" s="93" t="e">
        <f aca="false">I29/H29*100</f>
        <v>#DIV/0!</v>
      </c>
      <c r="K29" s="93" t="n">
        <f aca="false">H29-I29</f>
        <v>0</v>
      </c>
      <c r="L29" s="173" t="n">
        <f aca="false">'Ведомственная структура '!O31</f>
        <v>0</v>
      </c>
      <c r="M29" s="93" t="e">
        <f aca="false">L29/H29*100</f>
        <v>#DIV/0!</v>
      </c>
      <c r="N29" s="174" t="n">
        <f aca="false">'Ведомственная структура '!R31</f>
        <v>0</v>
      </c>
      <c r="O29" s="175"/>
      <c r="P29" s="77" t="e">
        <f aca="false">L29/G29*100</f>
        <v>#DIV/0!</v>
      </c>
      <c r="Q29" s="176"/>
      <c r="R29" s="176"/>
      <c r="S29" s="46"/>
    </row>
    <row r="30" customFormat="false" ht="63" hidden="false" customHeight="true" outlineLevel="0" collapsed="false">
      <c r="A30" s="167" t="s">
        <v>507</v>
      </c>
      <c r="B30" s="162" t="s">
        <v>500</v>
      </c>
      <c r="C30" s="162" t="s">
        <v>508</v>
      </c>
      <c r="D30" s="162" t="str">
        <f aca="false">'Ведомственная структура '!E32</f>
        <v>000 00 00000</v>
      </c>
      <c r="E30" s="162" t="s">
        <v>506</v>
      </c>
      <c r="F30" s="162"/>
      <c r="G30" s="131" t="n">
        <f aca="false">G31</f>
        <v>5364.86843</v>
      </c>
      <c r="H30" s="131" t="n">
        <f aca="false">H31</f>
        <v>10087.575</v>
      </c>
      <c r="I30" s="93" t="n">
        <f aca="false">L30+N30</f>
        <v>7654.69993</v>
      </c>
      <c r="J30" s="93" t="n">
        <f aca="false">I30/H30*100</f>
        <v>75.8824586682131</v>
      </c>
      <c r="K30" s="93" t="n">
        <f aca="false">H30-I30</f>
        <v>2432.87507</v>
      </c>
      <c r="L30" s="131" t="n">
        <f aca="false">L31</f>
        <v>7534.9869</v>
      </c>
      <c r="M30" s="93" t="n">
        <f aca="false">L30/H30*100</f>
        <v>74.6957212214036</v>
      </c>
      <c r="N30" s="168" t="n">
        <f aca="false">N31</f>
        <v>119.71303</v>
      </c>
      <c r="O30" s="169"/>
      <c r="P30" s="77" t="n">
        <f aca="false">L30/G30*100</f>
        <v>140.450544096568</v>
      </c>
      <c r="Q30" s="100"/>
      <c r="R30" s="100"/>
      <c r="S30" s="46"/>
    </row>
    <row r="31" customFormat="false" ht="37.5" hidden="false" customHeight="true" outlineLevel="0" collapsed="false">
      <c r="A31" s="167" t="str">
        <f aca="false">'Ведомственная структура '!A34</f>
        <v>Непрограммная часть  бюджета Новосильского района</v>
      </c>
      <c r="B31" s="162" t="str">
        <f aca="false">'Ведомственная структура '!C34</f>
        <v>01</v>
      </c>
      <c r="C31" s="162" t="str">
        <f aca="false">'Ведомственная структура '!D34</f>
        <v>04</v>
      </c>
      <c r="D31" s="162" t="str">
        <f aca="false">'Ведомственная структура '!E34</f>
        <v>890 00 00000</v>
      </c>
      <c r="E31" s="162" t="str">
        <f aca="false">'Ведомственная структура '!F34</f>
        <v>000</v>
      </c>
      <c r="F31" s="162"/>
      <c r="G31" s="131" t="n">
        <f aca="false">G32+G53</f>
        <v>5364.86843</v>
      </c>
      <c r="H31" s="131" t="n">
        <f aca="false">H32+H53</f>
        <v>10087.575</v>
      </c>
      <c r="I31" s="93" t="n">
        <f aca="false">L31+N31</f>
        <v>7654.69993</v>
      </c>
      <c r="J31" s="93" t="n">
        <f aca="false">I31/H31*100</f>
        <v>75.8824586682131</v>
      </c>
      <c r="K31" s="93" t="n">
        <f aca="false">H31-I31</f>
        <v>2432.87507</v>
      </c>
      <c r="L31" s="131" t="n">
        <f aca="false">L32+L53</f>
        <v>7534.9869</v>
      </c>
      <c r="M31" s="93" t="n">
        <f aca="false">L31/H31*100</f>
        <v>74.6957212214036</v>
      </c>
      <c r="N31" s="131" t="n">
        <f aca="false">N32+N53</f>
        <v>119.71303</v>
      </c>
      <c r="O31" s="169"/>
      <c r="P31" s="77" t="n">
        <f aca="false">L31/G31*100</f>
        <v>140.450544096568</v>
      </c>
      <c r="Q31" s="100"/>
      <c r="R31" s="100"/>
      <c r="S31" s="46"/>
    </row>
    <row r="32" customFormat="false" ht="42" hidden="false" customHeight="true" outlineLevel="0" collapsed="false">
      <c r="A32" s="170" t="str">
        <f aca="false">'Ведомственная структура '!A35</f>
        <v>Центральный аппарат в рамках непрограммной части бюджета Новосильского района</v>
      </c>
      <c r="B32" s="171" t="str">
        <f aca="false">'Ведомственная структура '!C35</f>
        <v>01</v>
      </c>
      <c r="C32" s="171" t="str">
        <f aca="false">'Ведомственная структура '!D35</f>
        <v>04</v>
      </c>
      <c r="D32" s="171" t="str">
        <f aca="false">'Ведомственная структура '!E35</f>
        <v>890 00 19020</v>
      </c>
      <c r="E32" s="171" t="s">
        <v>502</v>
      </c>
      <c r="F32" s="171"/>
      <c r="G32" s="172" t="n">
        <f aca="false">G35</f>
        <v>5364.86843</v>
      </c>
      <c r="H32" s="172" t="n">
        <f aca="false">H35</f>
        <v>9693.73</v>
      </c>
      <c r="I32" s="93" t="n">
        <f aca="false">L32+N32</f>
        <v>7260.85493</v>
      </c>
      <c r="J32" s="93" t="n">
        <f aca="false">I32/H32*100</f>
        <v>74.9025909531212</v>
      </c>
      <c r="K32" s="93" t="n">
        <f aca="false">H32-I32</f>
        <v>2432.87507</v>
      </c>
      <c r="L32" s="172" t="n">
        <f aca="false">L35</f>
        <v>7141.1419</v>
      </c>
      <c r="M32" s="93" t="n">
        <f aca="false">L32/H32*100</f>
        <v>73.6676377410966</v>
      </c>
      <c r="N32" s="93" t="n">
        <f aca="false">N35</f>
        <v>119.71303</v>
      </c>
      <c r="O32" s="77"/>
      <c r="P32" s="77" t="n">
        <f aca="false">L32/G32*100</f>
        <v>133.109357539268</v>
      </c>
      <c r="Q32" s="100"/>
      <c r="R32" s="100"/>
      <c r="S32" s="46"/>
    </row>
    <row r="33" customFormat="false" ht="43.5" hidden="true" customHeight="true" outlineLevel="0" collapsed="false">
      <c r="A33" s="170" t="str">
        <f aca="false">'Ведомственная структура '!A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3" s="171" t="str">
        <f aca="false">'Ведомственная структура '!C36</f>
        <v>01</v>
      </c>
      <c r="C33" s="171" t="str">
        <f aca="false">'Ведомственная структура '!D36</f>
        <v>04</v>
      </c>
      <c r="D33" s="171" t="str">
        <f aca="false">'Ведомственная структура '!E36</f>
        <v>БП0 19 03</v>
      </c>
      <c r="E33" s="171" t="str">
        <f aca="false">'Ведомственная структура '!F36</f>
        <v>100</v>
      </c>
      <c r="F33" s="171"/>
      <c r="G33" s="172" t="n">
        <f aca="false">G34</f>
        <v>5364.86843</v>
      </c>
      <c r="H33" s="172" t="n">
        <f aca="false">H34</f>
        <v>9693.73</v>
      </c>
      <c r="I33" s="93" t="n">
        <f aca="false">L33+N33</f>
        <v>7260.85493</v>
      </c>
      <c r="J33" s="93" t="n">
        <f aca="false">I33/H33*100</f>
        <v>74.9025909531212</v>
      </c>
      <c r="K33" s="93" t="n">
        <f aca="false">H33-I33</f>
        <v>2432.87507</v>
      </c>
      <c r="L33" s="172" t="n">
        <f aca="false">L34</f>
        <v>7141.1419</v>
      </c>
      <c r="M33" s="93" t="n">
        <f aca="false">L33/H33*100</f>
        <v>73.6676377410966</v>
      </c>
      <c r="N33" s="93" t="n">
        <f aca="false">N34</f>
        <v>119.71303</v>
      </c>
      <c r="O33" s="77"/>
      <c r="P33" s="77" t="n">
        <f aca="false">L33/G33*100</f>
        <v>133.109357539268</v>
      </c>
      <c r="Q33" s="100"/>
      <c r="R33" s="100"/>
      <c r="S33" s="46"/>
    </row>
    <row r="34" customFormat="false" ht="15" hidden="true" customHeight="true" outlineLevel="0" collapsed="false">
      <c r="A34" s="170" t="str">
        <f aca="false">'Ведомственная структура '!A37</f>
        <v>Расходы на выплату персоналу государственных (муниципальных) органов</v>
      </c>
      <c r="B34" s="171" t="str">
        <f aca="false">'Ведомственная структура '!C37</f>
        <v>01</v>
      </c>
      <c r="C34" s="171" t="str">
        <f aca="false">'Ведомственная структура '!D37</f>
        <v>04</v>
      </c>
      <c r="D34" s="171" t="str">
        <f aca="false">'Ведомственная структура '!E37</f>
        <v>БП0 19 03</v>
      </c>
      <c r="E34" s="171" t="str">
        <f aca="false">'Ведомственная структура '!F37</f>
        <v>120</v>
      </c>
      <c r="F34" s="171"/>
      <c r="G34" s="172" t="n">
        <f aca="false">G35+G40</f>
        <v>5364.86843</v>
      </c>
      <c r="H34" s="172" t="n">
        <f aca="false">H35+H40</f>
        <v>9693.73</v>
      </c>
      <c r="I34" s="93" t="n">
        <f aca="false">L34+N34</f>
        <v>7260.85493</v>
      </c>
      <c r="J34" s="93" t="n">
        <f aca="false">I34/H34*100</f>
        <v>74.9025909531212</v>
      </c>
      <c r="K34" s="93" t="n">
        <f aca="false">H34-I34</f>
        <v>2432.87507</v>
      </c>
      <c r="L34" s="172" t="n">
        <f aca="false">L35+L40</f>
        <v>7141.1419</v>
      </c>
      <c r="M34" s="93" t="n">
        <f aca="false">L34/H34*100</f>
        <v>73.6676377410966</v>
      </c>
      <c r="N34" s="93" t="n">
        <f aca="false">N35+N40</f>
        <v>119.71303</v>
      </c>
      <c r="O34" s="77"/>
      <c r="P34" s="77" t="n">
        <f aca="false">L34/G34*100</f>
        <v>133.109357539268</v>
      </c>
      <c r="Q34" s="100"/>
      <c r="R34" s="100"/>
      <c r="S34" s="46"/>
    </row>
    <row r="35" customFormat="false" ht="57" hidden="false" customHeight="true" outlineLevel="0" collapsed="false">
      <c r="A35" s="170" t="str">
        <f aca="false">'Ведомственная структура '!A38</f>
        <v>Обеспечение деятельности центрального аппарата</v>
      </c>
      <c r="B35" s="171" t="str">
        <f aca="false">'Ведомственная структура '!C38</f>
        <v>01</v>
      </c>
      <c r="C35" s="171" t="str">
        <f aca="false">'Ведомственная структура '!D38</f>
        <v>04</v>
      </c>
      <c r="D35" s="171" t="str">
        <f aca="false">'Ведомственная структура '!E38</f>
        <v>890 00 19020</v>
      </c>
      <c r="E35" s="171" t="str">
        <f aca="false">'Ведомственная структура '!F38</f>
        <v>121,122,242,244,851,852</v>
      </c>
      <c r="F35" s="171" t="str">
        <f aca="false">'Ведомственная структура '!G38</f>
        <v>1</v>
      </c>
      <c r="G35" s="173" t="n">
        <f aca="false">'Ведомственная структура '!J38</f>
        <v>5364.86843</v>
      </c>
      <c r="H35" s="173" t="n">
        <f aca="false">'Ведомственная структура '!K38</f>
        <v>9693.73</v>
      </c>
      <c r="I35" s="93" t="n">
        <f aca="false">L35+N35</f>
        <v>7260.85493</v>
      </c>
      <c r="J35" s="93" t="n">
        <f aca="false">I35/H35*100</f>
        <v>74.9025909531212</v>
      </c>
      <c r="K35" s="93" t="n">
        <f aca="false">H35-I35</f>
        <v>2432.87507</v>
      </c>
      <c r="L35" s="173" t="n">
        <f aca="false">'Ведомственная структура '!O35</f>
        <v>7141.1419</v>
      </c>
      <c r="M35" s="93" t="n">
        <f aca="false">L35/H35*100</f>
        <v>73.6676377410966</v>
      </c>
      <c r="N35" s="174" t="n">
        <f aca="false">'Ведомственная структура '!R38</f>
        <v>119.71303</v>
      </c>
      <c r="O35" s="175"/>
      <c r="P35" s="77" t="n">
        <f aca="false">L35/G35*100</f>
        <v>133.109357539268</v>
      </c>
      <c r="Q35" s="176"/>
      <c r="R35" s="176"/>
      <c r="S35" s="46"/>
    </row>
    <row r="36" customFormat="false" ht="15" hidden="true" customHeight="true" outlineLevel="0" collapsed="false">
      <c r="A36" s="170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36" s="171" t="str">
        <f aca="false">'Ведомственная структура '!C39</f>
        <v>01</v>
      </c>
      <c r="C36" s="171" t="str">
        <f aca="false">'Ведомственная структура '!D39</f>
        <v>04</v>
      </c>
      <c r="D36" s="171" t="str">
        <f aca="false">'Ведомственная структура '!E39</f>
        <v>БП0 19 03</v>
      </c>
      <c r="E36" s="171" t="str">
        <f aca="false">'Ведомственная структура '!F39</f>
        <v>122</v>
      </c>
      <c r="F36" s="171" t="str">
        <f aca="false">'Ведомственная структура '!G39</f>
        <v>3</v>
      </c>
      <c r="G36" s="173" t="n">
        <f aca="false">'Ведомственная структура '!J39</f>
        <v>0</v>
      </c>
      <c r="H36" s="173" t="n">
        <f aca="false">'Ведомственная структура '!K39</f>
        <v>0</v>
      </c>
      <c r="I36" s="93" t="n">
        <f aca="false">L36+N36</f>
        <v>0</v>
      </c>
      <c r="J36" s="93" t="e">
        <f aca="false">I36/H36*100</f>
        <v>#DIV/0!</v>
      </c>
      <c r="K36" s="93" t="n">
        <f aca="false">H36-I36</f>
        <v>0</v>
      </c>
      <c r="L36" s="173" t="n">
        <f aca="false">'Ведомственная структура '!O39</f>
        <v>0</v>
      </c>
      <c r="M36" s="93" t="e">
        <f aca="false">L36/H36*100</f>
        <v>#DIV/0!</v>
      </c>
      <c r="N36" s="174" t="n">
        <f aca="false">'Ведомственная структура '!R39</f>
        <v>0</v>
      </c>
      <c r="O36" s="175"/>
      <c r="P36" s="77" t="e">
        <f aca="false">L36/G36*100</f>
        <v>#DIV/0!</v>
      </c>
      <c r="Q36" s="176"/>
      <c r="R36" s="176"/>
      <c r="S36" s="46"/>
    </row>
    <row r="37" customFormat="false" ht="15" hidden="true" customHeight="true" outlineLevel="0" collapsed="false">
      <c r="A37" s="170" t="str">
        <f aca="false">'Ведомственная структура '!A42</f>
        <v>Закупка товаров, работ,услуг в сфере информационно-коммуникационных технологий</v>
      </c>
      <c r="B37" s="171" t="str">
        <f aca="false">'Ведомственная структура '!C42</f>
        <v>01</v>
      </c>
      <c r="C37" s="171" t="str">
        <f aca="false">'Ведомственная структура '!D42</f>
        <v>04</v>
      </c>
      <c r="D37" s="171" t="str">
        <f aca="false">'Ведомственная структура '!E42</f>
        <v>БП0 19 03</v>
      </c>
      <c r="E37" s="171" t="str">
        <f aca="false">'Ведомственная структура '!F42</f>
        <v>242</v>
      </c>
      <c r="F37" s="171" t="str">
        <f aca="false">'Ведомственная структура '!G42</f>
        <v>3</v>
      </c>
      <c r="G37" s="173" t="n">
        <f aca="false">'Ведомственная структура '!J42</f>
        <v>0</v>
      </c>
      <c r="H37" s="173" t="n">
        <f aca="false">'Ведомственная структура '!K42</f>
        <v>0</v>
      </c>
      <c r="I37" s="93" t="n">
        <f aca="false">L37+N37</f>
        <v>0</v>
      </c>
      <c r="J37" s="93" t="e">
        <f aca="false">I37/H37*100</f>
        <v>#DIV/0!</v>
      </c>
      <c r="K37" s="93" t="n">
        <f aca="false">H37-I37</f>
        <v>0</v>
      </c>
      <c r="L37" s="173" t="n">
        <f aca="false">'Ведомственная структура '!O42</f>
        <v>0</v>
      </c>
      <c r="M37" s="93" t="e">
        <f aca="false">L37/H37*100</f>
        <v>#DIV/0!</v>
      </c>
      <c r="N37" s="174" t="n">
        <f aca="false">'Ведомственная структура '!R42</f>
        <v>0</v>
      </c>
      <c r="O37" s="175"/>
      <c r="P37" s="77" t="e">
        <f aca="false">L37/G37*100</f>
        <v>#DIV/0!</v>
      </c>
      <c r="Q37" s="176"/>
      <c r="R37" s="176"/>
      <c r="S37" s="46"/>
    </row>
    <row r="38" customFormat="false" ht="31.5" hidden="true" customHeight="true" outlineLevel="0" collapsed="false">
      <c r="A38" s="170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38" s="171" t="str">
        <f aca="false">'Ведомственная структура '!C43</f>
        <v>01</v>
      </c>
      <c r="C38" s="171" t="str">
        <f aca="false">'Ведомственная структура '!D43</f>
        <v>04</v>
      </c>
      <c r="D38" s="171" t="str">
        <f aca="false">'Ведомственная структура '!E43</f>
        <v>БП0 19 03</v>
      </c>
      <c r="E38" s="171" t="str">
        <f aca="false">'Ведомственная структура '!F43</f>
        <v>244</v>
      </c>
      <c r="F38" s="171" t="str">
        <f aca="false">'Ведомственная структура '!G43</f>
        <v>3</v>
      </c>
      <c r="G38" s="173" t="n">
        <f aca="false">'Ведомственная структура '!J43</f>
        <v>0</v>
      </c>
      <c r="H38" s="173" t="n">
        <f aca="false">'Ведомственная структура '!K43</f>
        <v>0</v>
      </c>
      <c r="I38" s="93" t="n">
        <f aca="false">L38+N38</f>
        <v>0</v>
      </c>
      <c r="J38" s="93" t="e">
        <f aca="false">I38/H38*100</f>
        <v>#DIV/0!</v>
      </c>
      <c r="K38" s="93" t="n">
        <f aca="false">H38-I38</f>
        <v>0</v>
      </c>
      <c r="L38" s="173" t="n">
        <f aca="false">'Ведомственная структура '!O43</f>
        <v>0</v>
      </c>
      <c r="M38" s="93" t="e">
        <f aca="false">L38/H38*100</f>
        <v>#DIV/0!</v>
      </c>
      <c r="N38" s="174" t="n">
        <f aca="false">'Ведомственная структура '!R43</f>
        <v>0</v>
      </c>
      <c r="O38" s="175"/>
      <c r="P38" s="77" t="e">
        <f aca="false">L38/G38*100</f>
        <v>#DIV/0!</v>
      </c>
      <c r="Q38" s="176"/>
      <c r="R38" s="176"/>
      <c r="S38" s="46"/>
    </row>
    <row r="39" customFormat="false" ht="15" hidden="true" customHeight="true" outlineLevel="0" collapsed="false">
      <c r="A39" s="170" t="str">
        <f aca="false">'Ведомственная структура '!A46</f>
        <v>Уплата налога на имущество организаций и земельного налога</v>
      </c>
      <c r="B39" s="171" t="str">
        <f aca="false">'Ведомственная структура '!C46</f>
        <v>01</v>
      </c>
      <c r="C39" s="171" t="str">
        <f aca="false">'Ведомственная структура '!D46</f>
        <v>04</v>
      </c>
      <c r="D39" s="171" t="str">
        <f aca="false">'Ведомственная структура '!E46</f>
        <v>БП0 19 03</v>
      </c>
      <c r="E39" s="171" t="str">
        <f aca="false">'Ведомственная структура '!F46</f>
        <v>851</v>
      </c>
      <c r="F39" s="171" t="str">
        <f aca="false">'Ведомственная структура '!G46</f>
        <v>3</v>
      </c>
      <c r="G39" s="173" t="n">
        <f aca="false">'Ведомственная структура '!J46</f>
        <v>0</v>
      </c>
      <c r="H39" s="173" t="n">
        <f aca="false">'Ведомственная структура '!K46</f>
        <v>0</v>
      </c>
      <c r="I39" s="93" t="n">
        <f aca="false">L39+N39</f>
        <v>0</v>
      </c>
      <c r="J39" s="93" t="e">
        <f aca="false">I39/H39*100</f>
        <v>#DIV/0!</v>
      </c>
      <c r="K39" s="93" t="n">
        <f aca="false">H39-I39</f>
        <v>0</v>
      </c>
      <c r="L39" s="173" t="n">
        <f aca="false">'Ведомственная структура '!O46</f>
        <v>0</v>
      </c>
      <c r="M39" s="93" t="e">
        <f aca="false">L39/H39*100</f>
        <v>#DIV/0!</v>
      </c>
      <c r="N39" s="174" t="n">
        <f aca="false">'Ведомственная структура '!R46</f>
        <v>0</v>
      </c>
      <c r="O39" s="175"/>
      <c r="P39" s="77" t="e">
        <f aca="false">L39/G39*100</f>
        <v>#DIV/0!</v>
      </c>
      <c r="Q39" s="176"/>
      <c r="R39" s="176"/>
      <c r="S39" s="46"/>
    </row>
    <row r="40" customFormat="false" ht="15" hidden="true" customHeight="true" outlineLevel="0" collapsed="false">
      <c r="A40" s="170" t="str">
        <f aca="false">'Ведомственная структура '!A39</f>
        <v>Иные выплаты персоналу государственных (муниципальных) органов, за исключением фонда оплаты труда</v>
      </c>
      <c r="B40" s="171" t="str">
        <f aca="false">'Ведомственная структура '!C47</f>
        <v>01</v>
      </c>
      <c r="C40" s="171" t="str">
        <f aca="false">'Ведомственная структура '!D39</f>
        <v>04</v>
      </c>
      <c r="D40" s="171" t="str">
        <f aca="false">'Ведомственная структура '!E39</f>
        <v>БП0 19 03</v>
      </c>
      <c r="E40" s="171" t="str">
        <f aca="false">'Ведомственная структура '!F39</f>
        <v>122</v>
      </c>
      <c r="F40" s="171" t="str">
        <f aca="false">'Ведомственная структура '!G47</f>
        <v>3</v>
      </c>
      <c r="G40" s="173" t="n">
        <f aca="false">'Ведомственная структура '!J39</f>
        <v>0</v>
      </c>
      <c r="H40" s="173" t="n">
        <f aca="false">'Ведомственная структура '!K39</f>
        <v>0</v>
      </c>
      <c r="I40" s="93" t="n">
        <f aca="false">L40+N40</f>
        <v>0</v>
      </c>
      <c r="J40" s="93" t="e">
        <f aca="false">I40/H40*100</f>
        <v>#DIV/0!</v>
      </c>
      <c r="K40" s="93" t="n">
        <f aca="false">H40-I40</f>
        <v>0</v>
      </c>
      <c r="L40" s="173" t="n">
        <f aca="false">'Ведомственная структура '!O39</f>
        <v>0</v>
      </c>
      <c r="M40" s="93" t="e">
        <f aca="false">L40/H40*100</f>
        <v>#DIV/0!</v>
      </c>
      <c r="N40" s="174" t="n">
        <f aca="false">'Ведомственная структура '!R39</f>
        <v>0</v>
      </c>
      <c r="O40" s="175"/>
      <c r="P40" s="77" t="e">
        <f aca="false">L40/G40*100</f>
        <v>#DIV/0!</v>
      </c>
      <c r="Q40" s="176"/>
      <c r="R40" s="176"/>
      <c r="S40" s="46"/>
    </row>
    <row r="41" customFormat="false" ht="15" hidden="true" customHeight="true" outlineLevel="0" collapsed="false">
      <c r="A41" s="170" t="str">
        <f aca="false">'Ведомственная структура '!A40</f>
        <v>Закупка товаров, работ и услуг для государственных (муниципальных) нужд</v>
      </c>
      <c r="B41" s="171" t="str">
        <f aca="false">'Ведомственная структура '!C40</f>
        <v>01</v>
      </c>
      <c r="C41" s="171" t="str">
        <f aca="false">'Ведомственная структура '!D40</f>
        <v>04</v>
      </c>
      <c r="D41" s="171" t="str">
        <f aca="false">'Ведомственная структура '!E40</f>
        <v>БП0 19 03</v>
      </c>
      <c r="E41" s="171" t="str">
        <f aca="false">'Ведомственная структура '!F40</f>
        <v>200</v>
      </c>
      <c r="F41" s="171"/>
      <c r="G41" s="177" t="n">
        <f aca="false">G42</f>
        <v>0</v>
      </c>
      <c r="H41" s="177" t="n">
        <f aca="false">H42</f>
        <v>0</v>
      </c>
      <c r="I41" s="93" t="n">
        <f aca="false">L41+N41</f>
        <v>0</v>
      </c>
      <c r="J41" s="93" t="e">
        <f aca="false">I41/H41*100</f>
        <v>#DIV/0!</v>
      </c>
      <c r="K41" s="93" t="n">
        <f aca="false">H41-I41</f>
        <v>0</v>
      </c>
      <c r="L41" s="177" t="n">
        <f aca="false">L42</f>
        <v>0</v>
      </c>
      <c r="M41" s="93" t="e">
        <f aca="false">L41/H41*100</f>
        <v>#DIV/0!</v>
      </c>
      <c r="N41" s="178" t="n">
        <f aca="false">N42</f>
        <v>0</v>
      </c>
      <c r="O41" s="68"/>
      <c r="P41" s="77" t="e">
        <f aca="false">L41/G41*100</f>
        <v>#DIV/0!</v>
      </c>
      <c r="Q41" s="176"/>
      <c r="R41" s="176"/>
      <c r="S41" s="46"/>
    </row>
    <row r="42" customFormat="false" ht="12.75" hidden="true" customHeight="true" outlineLevel="0" collapsed="false">
      <c r="A42" s="170" t="str">
        <f aca="false">'Ведомственная структура '!A41</f>
        <v>Иные закупки товаров, работ и услуг для обеспечения государственных (муниципальных) нужд</v>
      </c>
      <c r="B42" s="171" t="str">
        <f aca="false">'Ведомственная структура '!C41</f>
        <v>01</v>
      </c>
      <c r="C42" s="171" t="str">
        <f aca="false">'Ведомственная структура '!D41</f>
        <v>04</v>
      </c>
      <c r="D42" s="171" t="str">
        <f aca="false">'Ведомственная структура '!E41</f>
        <v>БП0 19 03</v>
      </c>
      <c r="E42" s="171" t="str">
        <f aca="false">'Ведомственная структура '!F41</f>
        <v>240</v>
      </c>
      <c r="F42" s="171"/>
      <c r="G42" s="177" t="n">
        <f aca="false">G43+G44</f>
        <v>0</v>
      </c>
      <c r="H42" s="177" t="n">
        <f aca="false">H43+H44</f>
        <v>0</v>
      </c>
      <c r="I42" s="93" t="n">
        <f aca="false">L42+N42</f>
        <v>0</v>
      </c>
      <c r="J42" s="93" t="e">
        <f aca="false">I42/H42*100</f>
        <v>#DIV/0!</v>
      </c>
      <c r="K42" s="93" t="n">
        <f aca="false">H42-I42</f>
        <v>0</v>
      </c>
      <c r="L42" s="177" t="n">
        <f aca="false">L43+L44</f>
        <v>0</v>
      </c>
      <c r="M42" s="93" t="e">
        <f aca="false">L42/H42*100</f>
        <v>#DIV/0!</v>
      </c>
      <c r="N42" s="178" t="n">
        <f aca="false">N43+N44</f>
        <v>0</v>
      </c>
      <c r="O42" s="68"/>
      <c r="P42" s="77" t="e">
        <f aca="false">L42/G42*100</f>
        <v>#DIV/0!</v>
      </c>
      <c r="Q42" s="176"/>
      <c r="R42" s="176"/>
      <c r="S42" s="46"/>
    </row>
    <row r="43" customFormat="false" ht="15" hidden="true" customHeight="true" outlineLevel="0" collapsed="false">
      <c r="A43" s="170" t="str">
        <f aca="false">'Ведомственная структура '!A42</f>
        <v>Закупка товаров, работ,услуг в сфере информационно-коммуникационных технологий</v>
      </c>
      <c r="B43" s="171" t="str">
        <f aca="false">'Ведомственная структура '!C42</f>
        <v>01</v>
      </c>
      <c r="C43" s="171" t="str">
        <f aca="false">'Ведомственная структура '!D42</f>
        <v>04</v>
      </c>
      <c r="D43" s="171" t="str">
        <f aca="false">'Ведомственная структура '!E42</f>
        <v>БП0 19 03</v>
      </c>
      <c r="E43" s="171" t="str">
        <f aca="false">'Ведомственная структура '!F42</f>
        <v>242</v>
      </c>
      <c r="F43" s="171" t="str">
        <f aca="false">'Ведомственная структура '!G42</f>
        <v>3</v>
      </c>
      <c r="G43" s="173" t="n">
        <f aca="false">'Ведомственная структура '!J42</f>
        <v>0</v>
      </c>
      <c r="H43" s="173" t="n">
        <f aca="false">'Ведомственная структура '!K42</f>
        <v>0</v>
      </c>
      <c r="I43" s="93" t="n">
        <f aca="false">L43+N43</f>
        <v>0</v>
      </c>
      <c r="J43" s="93" t="e">
        <f aca="false">I43/H43*100</f>
        <v>#DIV/0!</v>
      </c>
      <c r="K43" s="93" t="n">
        <f aca="false">H43-I43</f>
        <v>0</v>
      </c>
      <c r="L43" s="173" t="n">
        <f aca="false">'Ведомственная структура '!O42</f>
        <v>0</v>
      </c>
      <c r="M43" s="93" t="e">
        <f aca="false">L43/H43*100</f>
        <v>#DIV/0!</v>
      </c>
      <c r="N43" s="174" t="n">
        <f aca="false">'Ведомственная структура '!R42</f>
        <v>0</v>
      </c>
      <c r="O43" s="175"/>
      <c r="P43" s="77" t="e">
        <f aca="false">L43/G43*100</f>
        <v>#DIV/0!</v>
      </c>
      <c r="Q43" s="176"/>
      <c r="R43" s="176"/>
      <c r="S43" s="46"/>
    </row>
    <row r="44" customFormat="false" ht="15" hidden="true" customHeight="true" outlineLevel="0" collapsed="false">
      <c r="A44" s="170" t="str">
        <f aca="false">'Ведомственная структура '!A43</f>
        <v>Прочая закупка товаров, работ и услуг для обеспечения государственных (муниципальных) нужд</v>
      </c>
      <c r="B44" s="171" t="str">
        <f aca="false">'Ведомственная структура '!C43</f>
        <v>01</v>
      </c>
      <c r="C44" s="171" t="str">
        <f aca="false">'Ведомственная структура '!D43</f>
        <v>04</v>
      </c>
      <c r="D44" s="171" t="str">
        <f aca="false">'Ведомственная структура '!E43</f>
        <v>БП0 19 03</v>
      </c>
      <c r="E44" s="171" t="str">
        <f aca="false">'Ведомственная структура '!F43</f>
        <v>244</v>
      </c>
      <c r="F44" s="171" t="str">
        <f aca="false">'Ведомственная структура '!G43</f>
        <v>3</v>
      </c>
      <c r="G44" s="173" t="n">
        <f aca="false">'Ведомственная структура '!J43</f>
        <v>0</v>
      </c>
      <c r="H44" s="173" t="n">
        <f aca="false">'Ведомственная структура '!K43</f>
        <v>0</v>
      </c>
      <c r="I44" s="93" t="n">
        <f aca="false">L44+N44</f>
        <v>0</v>
      </c>
      <c r="J44" s="93" t="e">
        <f aca="false">I44/H44*100</f>
        <v>#DIV/0!</v>
      </c>
      <c r="K44" s="93" t="n">
        <f aca="false">H44-I44</f>
        <v>0</v>
      </c>
      <c r="L44" s="173" t="n">
        <f aca="false">'Ведомственная структура '!O43</f>
        <v>0</v>
      </c>
      <c r="M44" s="93" t="e">
        <f aca="false">L44/H44*100</f>
        <v>#DIV/0!</v>
      </c>
      <c r="N44" s="174" t="n">
        <f aca="false">'Ведомственная структура '!R43</f>
        <v>0</v>
      </c>
      <c r="O44" s="175"/>
      <c r="P44" s="77" t="e">
        <f aca="false">L44/G44*100</f>
        <v>#DIV/0!</v>
      </c>
      <c r="Q44" s="176"/>
      <c r="R44" s="176"/>
      <c r="S44" s="46"/>
    </row>
    <row r="45" customFormat="false" ht="15" hidden="true" customHeight="true" outlineLevel="0" collapsed="false">
      <c r="A45" s="170" t="str">
        <f aca="false">'Ведомственная структура '!A44</f>
        <v>Иные межбюджетные ассигнования</v>
      </c>
      <c r="B45" s="171" t="str">
        <f aca="false">'Ведомственная структура '!C44</f>
        <v>01</v>
      </c>
      <c r="C45" s="171" t="str">
        <f aca="false">'Ведомственная структура '!D44</f>
        <v>04</v>
      </c>
      <c r="D45" s="171" t="str">
        <f aca="false">'Ведомственная структура '!E44</f>
        <v>БП0 19 03</v>
      </c>
      <c r="E45" s="171" t="str">
        <f aca="false">'Ведомственная структура '!F44</f>
        <v>800</v>
      </c>
      <c r="F45" s="171"/>
      <c r="G45" s="177" t="n">
        <f aca="false">G46</f>
        <v>0</v>
      </c>
      <c r="H45" s="177" t="n">
        <f aca="false">H46</f>
        <v>0</v>
      </c>
      <c r="I45" s="93" t="n">
        <f aca="false">L45+N45</f>
        <v>0</v>
      </c>
      <c r="J45" s="93" t="e">
        <f aca="false">I45/H45*100</f>
        <v>#DIV/0!</v>
      </c>
      <c r="K45" s="93" t="n">
        <f aca="false">H45-I45</f>
        <v>0</v>
      </c>
      <c r="L45" s="177" t="n">
        <f aca="false">L46</f>
        <v>0</v>
      </c>
      <c r="M45" s="93" t="e">
        <f aca="false">L45/H45*100</f>
        <v>#DIV/0!</v>
      </c>
      <c r="N45" s="178" t="n">
        <f aca="false">N46</f>
        <v>0</v>
      </c>
      <c r="O45" s="68"/>
      <c r="P45" s="77" t="e">
        <f aca="false">L45/G45*100</f>
        <v>#DIV/0!</v>
      </c>
      <c r="Q45" s="176"/>
      <c r="R45" s="176"/>
      <c r="S45" s="46"/>
    </row>
    <row r="46" customFormat="false" ht="15" hidden="true" customHeight="true" outlineLevel="0" collapsed="false">
      <c r="A46" s="170" t="str">
        <f aca="false">'Ведомственная структура '!A45</f>
        <v>Уплата налогов, сборов и иных платежей</v>
      </c>
      <c r="B46" s="171" t="str">
        <f aca="false">'Ведомственная структура '!C45</f>
        <v>01</v>
      </c>
      <c r="C46" s="171" t="str">
        <f aca="false">'Ведомственная структура '!D45</f>
        <v>04</v>
      </c>
      <c r="D46" s="171" t="str">
        <f aca="false">'Ведомственная структура '!E45</f>
        <v>БП0 19 03</v>
      </c>
      <c r="E46" s="171" t="str">
        <f aca="false">'Ведомственная структура '!F45</f>
        <v>850</v>
      </c>
      <c r="F46" s="171"/>
      <c r="G46" s="177" t="n">
        <f aca="false">G47+G48</f>
        <v>0</v>
      </c>
      <c r="H46" s="177" t="n">
        <f aca="false">H47+H48</f>
        <v>0</v>
      </c>
      <c r="I46" s="93" t="n">
        <f aca="false">L46+N46</f>
        <v>0</v>
      </c>
      <c r="J46" s="93" t="e">
        <f aca="false">I46/H46*100</f>
        <v>#DIV/0!</v>
      </c>
      <c r="K46" s="93" t="n">
        <f aca="false">H46-I46</f>
        <v>0</v>
      </c>
      <c r="L46" s="177" t="n">
        <f aca="false">L47+L48</f>
        <v>0</v>
      </c>
      <c r="M46" s="93" t="e">
        <f aca="false">L46/H46*100</f>
        <v>#DIV/0!</v>
      </c>
      <c r="N46" s="178" t="n">
        <f aca="false">N47+N48</f>
        <v>0</v>
      </c>
      <c r="O46" s="68"/>
      <c r="P46" s="77" t="e">
        <f aca="false">L46/G46*100</f>
        <v>#DIV/0!</v>
      </c>
      <c r="Q46" s="176"/>
      <c r="R46" s="176"/>
      <c r="S46" s="46"/>
    </row>
    <row r="47" customFormat="false" ht="15" hidden="true" customHeight="true" outlineLevel="0" collapsed="false">
      <c r="A47" s="170" t="str">
        <f aca="false">'Ведомственная структура '!A46</f>
        <v>Уплата налога на имущество организаций и земельного налога</v>
      </c>
      <c r="B47" s="171" t="str">
        <f aca="false">'Ведомственная структура '!C46</f>
        <v>01</v>
      </c>
      <c r="C47" s="171" t="str">
        <f aca="false">'Ведомственная структура '!D46</f>
        <v>04</v>
      </c>
      <c r="D47" s="171" t="str">
        <f aca="false">'Ведомственная структура '!E46</f>
        <v>БП0 19 03</v>
      </c>
      <c r="E47" s="171" t="str">
        <f aca="false">'Ведомственная структура '!F46</f>
        <v>851</v>
      </c>
      <c r="F47" s="171" t="str">
        <f aca="false">'Ведомственная структура '!G46</f>
        <v>3</v>
      </c>
      <c r="G47" s="173" t="n">
        <f aca="false">'Ведомственная структура '!J46</f>
        <v>0</v>
      </c>
      <c r="H47" s="173" t="n">
        <f aca="false">'Ведомственная структура '!K46</f>
        <v>0</v>
      </c>
      <c r="I47" s="93" t="n">
        <f aca="false">L47+N47</f>
        <v>0</v>
      </c>
      <c r="J47" s="93" t="e">
        <f aca="false">I47/H47*100</f>
        <v>#DIV/0!</v>
      </c>
      <c r="K47" s="93" t="n">
        <f aca="false">H47-I47</f>
        <v>0</v>
      </c>
      <c r="L47" s="173" t="n">
        <f aca="false">'Ведомственная структура '!O46</f>
        <v>0</v>
      </c>
      <c r="M47" s="93" t="e">
        <f aca="false">L47/H47*100</f>
        <v>#DIV/0!</v>
      </c>
      <c r="N47" s="174" t="n">
        <f aca="false">'Ведомственная структура '!R46</f>
        <v>0</v>
      </c>
      <c r="O47" s="175"/>
      <c r="P47" s="77" t="e">
        <f aca="false">L47/G47*100</f>
        <v>#DIV/0!</v>
      </c>
      <c r="Q47" s="176"/>
      <c r="R47" s="176"/>
      <c r="S47" s="46"/>
    </row>
    <row r="48" customFormat="false" ht="15" hidden="true" customHeight="true" outlineLevel="0" collapsed="false">
      <c r="A48" s="170" t="str">
        <f aca="false">'Ведомственная структура '!A47</f>
        <v>Уплата прочих налогов, сборов и иных платежей</v>
      </c>
      <c r="B48" s="171" t="str">
        <f aca="false">'Ведомственная структура '!C47</f>
        <v>01</v>
      </c>
      <c r="C48" s="171" t="str">
        <f aca="false">'Ведомственная структура '!D47</f>
        <v>04</v>
      </c>
      <c r="D48" s="171" t="str">
        <f aca="false">'Ведомственная структура '!E47</f>
        <v>БП0 19 03</v>
      </c>
      <c r="E48" s="171" t="str">
        <f aca="false">'Ведомственная структура '!F47</f>
        <v>852</v>
      </c>
      <c r="F48" s="171" t="str">
        <f aca="false">'Ведомственная структура '!G47</f>
        <v>3</v>
      </c>
      <c r="G48" s="173" t="n">
        <f aca="false">'Ведомственная структура '!J47</f>
        <v>0</v>
      </c>
      <c r="H48" s="173" t="n">
        <f aca="false">'Ведомственная структура '!K47</f>
        <v>0</v>
      </c>
      <c r="I48" s="93" t="n">
        <f aca="false">L48+N48</f>
        <v>0</v>
      </c>
      <c r="J48" s="93" t="e">
        <f aca="false">I48/H48*100</f>
        <v>#DIV/0!</v>
      </c>
      <c r="K48" s="93" t="n">
        <f aca="false">H48-I48</f>
        <v>0</v>
      </c>
      <c r="L48" s="173" t="n">
        <f aca="false">'Ведомственная структура '!O47</f>
        <v>0</v>
      </c>
      <c r="M48" s="93" t="e">
        <f aca="false">L48/H48*100</f>
        <v>#DIV/0!</v>
      </c>
      <c r="N48" s="174" t="n">
        <f aca="false">'Ведомственная структура '!R47</f>
        <v>0</v>
      </c>
      <c r="O48" s="175"/>
      <c r="P48" s="77" t="e">
        <f aca="false">L48/G48*100</f>
        <v>#DIV/0!</v>
      </c>
      <c r="Q48" s="176"/>
      <c r="R48" s="176"/>
      <c r="S48" s="46"/>
    </row>
    <row r="49" customFormat="false" ht="15" hidden="true" customHeight="true" outlineLevel="0" collapsed="false">
      <c r="A49" s="167" t="s">
        <v>509</v>
      </c>
      <c r="B49" s="179" t="str">
        <f aca="false">'Ведомственная структура '!C48</f>
        <v>01</v>
      </c>
      <c r="C49" s="179" t="str">
        <f aca="false">'Ведомственная структура '!D48</f>
        <v>05</v>
      </c>
      <c r="D49" s="179" t="str">
        <f aca="false">'Ведомственная структура '!E48</f>
        <v>000 00 00</v>
      </c>
      <c r="E49" s="179" t="str">
        <f aca="false">'Ведомственная структура '!F48</f>
        <v>000</v>
      </c>
      <c r="F49" s="73" t="n">
        <f aca="false">'Ведомственная структура '!G48</f>
        <v>0</v>
      </c>
      <c r="G49" s="177" t="n">
        <f aca="false">G50</f>
        <v>0</v>
      </c>
      <c r="H49" s="177" t="n">
        <f aca="false">H50</f>
        <v>0</v>
      </c>
      <c r="I49" s="93" t="n">
        <f aca="false">L49+N49</f>
        <v>422.458</v>
      </c>
      <c r="J49" s="93" t="e">
        <f aca="false">I49/H49*100</f>
        <v>#DIV/0!</v>
      </c>
      <c r="K49" s="93" t="n">
        <f aca="false">H49-I49</f>
        <v>-422.458</v>
      </c>
      <c r="L49" s="177" t="n">
        <f aca="false">L50</f>
        <v>413.85547</v>
      </c>
      <c r="M49" s="93" t="e">
        <f aca="false">L49/H49*100</f>
        <v>#DIV/0!</v>
      </c>
      <c r="N49" s="178" t="n">
        <f aca="false">N50</f>
        <v>8.60253</v>
      </c>
      <c r="O49" s="68"/>
      <c r="P49" s="77" t="e">
        <f aca="false">L49/G49*100</f>
        <v>#DIV/0!</v>
      </c>
      <c r="Q49" s="176"/>
      <c r="R49" s="176"/>
      <c r="S49" s="46"/>
    </row>
    <row r="50" customFormat="false" ht="15" hidden="true" customHeight="true" outlineLevel="0" collapsed="false">
      <c r="A50" s="170" t="s">
        <v>510</v>
      </c>
      <c r="B50" s="73" t="str">
        <f aca="false">'Ведомственная структура '!C49</f>
        <v>01</v>
      </c>
      <c r="C50" s="73" t="str">
        <f aca="false">'Ведомственная структура '!D49</f>
        <v>05</v>
      </c>
      <c r="D50" s="73" t="str">
        <f aca="false">'Ведомственная структура '!E49</f>
        <v>001 00 00</v>
      </c>
      <c r="E50" s="73" t="str">
        <f aca="false">'Ведомственная структура '!F49</f>
        <v>000</v>
      </c>
      <c r="F50" s="171"/>
      <c r="G50" s="177" t="n">
        <f aca="false">G51</f>
        <v>0</v>
      </c>
      <c r="H50" s="177" t="n">
        <f aca="false">H51</f>
        <v>0</v>
      </c>
      <c r="I50" s="93" t="n">
        <f aca="false">L50+N50</f>
        <v>422.458</v>
      </c>
      <c r="J50" s="93" t="e">
        <f aca="false">I50/H50*100</f>
        <v>#DIV/0!</v>
      </c>
      <c r="K50" s="93" t="n">
        <f aca="false">H50-I50</f>
        <v>-422.458</v>
      </c>
      <c r="L50" s="177" t="n">
        <f aca="false">L51</f>
        <v>413.85547</v>
      </c>
      <c r="M50" s="93" t="e">
        <f aca="false">L50/H50*100</f>
        <v>#DIV/0!</v>
      </c>
      <c r="N50" s="178" t="n">
        <f aca="false">N51</f>
        <v>8.60253</v>
      </c>
      <c r="O50" s="68"/>
      <c r="P50" s="77" t="e">
        <f aca="false">L50/G50*100</f>
        <v>#DIV/0!</v>
      </c>
      <c r="Q50" s="176"/>
      <c r="R50" s="176"/>
      <c r="S50" s="46"/>
    </row>
    <row r="51" customFormat="false" ht="15" hidden="true" customHeight="true" outlineLevel="0" collapsed="false">
      <c r="A51" s="180" t="s">
        <v>511</v>
      </c>
      <c r="B51" s="73" t="str">
        <f aca="false">'Ведомственная структура '!C50</f>
        <v>01</v>
      </c>
      <c r="C51" s="73" t="str">
        <f aca="false">'Ведомственная структура '!D50</f>
        <v>05</v>
      </c>
      <c r="D51" s="73" t="str">
        <f aca="false">'Ведомственная структура '!E50</f>
        <v>ПП4 01 51200</v>
      </c>
      <c r="E51" s="73" t="str">
        <f aca="false">'Ведомственная структура '!F50</f>
        <v>000 </v>
      </c>
      <c r="F51" s="171"/>
      <c r="G51" s="177" t="n">
        <f aca="false">G52</f>
        <v>0</v>
      </c>
      <c r="H51" s="177" t="n">
        <f aca="false">H52</f>
        <v>0</v>
      </c>
      <c r="I51" s="93" t="n">
        <f aca="false">L51+N51</f>
        <v>422.458</v>
      </c>
      <c r="J51" s="93" t="e">
        <f aca="false">I51/H51*100</f>
        <v>#DIV/0!</v>
      </c>
      <c r="K51" s="93" t="n">
        <f aca="false">H51-I51</f>
        <v>-422.458</v>
      </c>
      <c r="L51" s="177" t="n">
        <f aca="false">L52</f>
        <v>413.85547</v>
      </c>
      <c r="M51" s="93" t="e">
        <f aca="false">L51/H51*100</f>
        <v>#DIV/0!</v>
      </c>
      <c r="N51" s="178" t="n">
        <f aca="false">N52</f>
        <v>8.60253</v>
      </c>
      <c r="O51" s="68"/>
      <c r="P51" s="77" t="e">
        <f aca="false">L51/G51*100</f>
        <v>#DIV/0!</v>
      </c>
      <c r="Q51" s="176"/>
      <c r="R51" s="176"/>
      <c r="S51" s="46"/>
    </row>
    <row r="52" customFormat="false" ht="15" hidden="true" customHeight="true" outlineLevel="0" collapsed="false">
      <c r="A52" s="170"/>
      <c r="B52" s="73" t="str">
        <f aca="false">'Ведомственная структура '!C51</f>
        <v>01</v>
      </c>
      <c r="C52" s="73" t="str">
        <f aca="false">'Ведомственная структура '!D51</f>
        <v>05</v>
      </c>
      <c r="D52" s="73" t="str">
        <f aca="false">'Ведомственная структура '!E51</f>
        <v>ПП4 01 51200</v>
      </c>
      <c r="E52" s="73" t="str">
        <f aca="false">'Ведомственная структура '!F51</f>
        <v>244</v>
      </c>
      <c r="F52" s="171"/>
      <c r="G52" s="173" t="n">
        <f aca="false">'Ведомственная структура '!J51</f>
        <v>0</v>
      </c>
      <c r="H52" s="173" t="n">
        <f aca="false">'Ведомственная структура '!K51</f>
        <v>0</v>
      </c>
      <c r="I52" s="93" t="n">
        <f aca="false">L52+N52</f>
        <v>422.458</v>
      </c>
      <c r="J52" s="93" t="e">
        <f aca="false">I52/H52*100</f>
        <v>#DIV/0!</v>
      </c>
      <c r="K52" s="93" t="n">
        <f aca="false">H52-I52</f>
        <v>-422.458</v>
      </c>
      <c r="L52" s="173" t="n">
        <f aca="false">'Ведомственная структура '!O58</f>
        <v>413.85547</v>
      </c>
      <c r="M52" s="93" t="e">
        <f aca="false">L52/H52*100</f>
        <v>#DIV/0!</v>
      </c>
      <c r="N52" s="174" t="n">
        <f aca="false">'Ведомственная структура '!R58</f>
        <v>8.60253</v>
      </c>
      <c r="O52" s="175"/>
      <c r="P52" s="77" t="e">
        <f aca="false">L52/G52*100</f>
        <v>#DIV/0!</v>
      </c>
      <c r="Q52" s="176"/>
      <c r="R52" s="176"/>
      <c r="S52" s="46"/>
    </row>
    <row r="53" customFormat="false" ht="103.5" hidden="false" customHeight="true" outlineLevel="0" collapsed="false">
      <c r="A53" s="170" t="str">
        <f aca="false">'Ведомственная структура '!A5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3" s="73" t="str">
        <f aca="false">'Ведомственная структура '!C52</f>
        <v>01</v>
      </c>
      <c r="C53" s="73" t="str">
        <f aca="false">'Ведомственная структура '!D52</f>
        <v>04</v>
      </c>
      <c r="D53" s="73" t="str">
        <f aca="false">'Ведомственная структура '!E52</f>
        <v>890 00 5549F</v>
      </c>
      <c r="E53" s="73" t="n">
        <f aca="false">'Ведомственная структура '!F52</f>
        <v>0</v>
      </c>
      <c r="F53" s="73" t="n">
        <f aca="false">'Ведомственная структура '!G52</f>
        <v>0</v>
      </c>
      <c r="G53" s="181" t="n">
        <f aca="false">G54</f>
        <v>0</v>
      </c>
      <c r="H53" s="181" t="n">
        <f aca="false">H54</f>
        <v>393.845</v>
      </c>
      <c r="I53" s="93" t="n">
        <f aca="false">L53+N53</f>
        <v>393.845</v>
      </c>
      <c r="J53" s="93" t="n">
        <f aca="false">I53/H53*100</f>
        <v>100</v>
      </c>
      <c r="K53" s="93" t="n">
        <f aca="false">H53-I53</f>
        <v>0</v>
      </c>
      <c r="L53" s="181" t="n">
        <f aca="false">L54</f>
        <v>393.845</v>
      </c>
      <c r="M53" s="93" t="n">
        <f aca="false">L53/H53*100</f>
        <v>100</v>
      </c>
      <c r="N53" s="181" t="n">
        <f aca="false">N54</f>
        <v>0</v>
      </c>
      <c r="O53" s="181" t="n">
        <f aca="false">O54</f>
        <v>0</v>
      </c>
      <c r="P53" s="77" t="e">
        <f aca="false">L53/G53*100</f>
        <v>#DIV/0!</v>
      </c>
      <c r="Q53" s="176"/>
      <c r="R53" s="176"/>
      <c r="S53" s="46"/>
    </row>
    <row r="54" customFormat="false" ht="34.5" hidden="false" customHeight="true" outlineLevel="0" collapsed="false">
      <c r="A54" s="170" t="str">
        <f aca="false">'Ведомственная структура '!A53</f>
        <v>Расходы на выплату персоналу государственных (муниципальных) органов</v>
      </c>
      <c r="B54" s="73" t="str">
        <f aca="false">'Ведомственная структура '!C53</f>
        <v>01</v>
      </c>
      <c r="C54" s="73" t="str">
        <f aca="false">'Ведомственная структура '!D53</f>
        <v>04</v>
      </c>
      <c r="D54" s="73" t="str">
        <f aca="false">'Ведомственная структура '!E53</f>
        <v>890 00 5549F</v>
      </c>
      <c r="E54" s="73" t="str">
        <f aca="false">'Ведомственная структура '!F53</f>
        <v>121 129</v>
      </c>
      <c r="F54" s="73" t="str">
        <f aca="false">'Ведомственная структура '!G53</f>
        <v>2</v>
      </c>
      <c r="G54" s="173" t="n">
        <f aca="false">'Ведомственная структура '!J53</f>
        <v>0</v>
      </c>
      <c r="H54" s="173" t="n">
        <f aca="false">'Ведомственная структура '!K53</f>
        <v>393.845</v>
      </c>
      <c r="I54" s="93" t="n">
        <f aca="false">L54+N54</f>
        <v>393.845</v>
      </c>
      <c r="J54" s="93" t="n">
        <f aca="false">I54/H54*100</f>
        <v>100</v>
      </c>
      <c r="K54" s="93" t="n">
        <f aca="false">H54-I54</f>
        <v>0</v>
      </c>
      <c r="L54" s="173" t="n">
        <f aca="false">'Ведомственная структура '!O53</f>
        <v>393.845</v>
      </c>
      <c r="M54" s="93" t="n">
        <f aca="false">L54/H54*100</f>
        <v>100</v>
      </c>
      <c r="N54" s="174" t="n">
        <f aca="false">'Ведомственная структура '!R53</f>
        <v>0</v>
      </c>
      <c r="O54" s="175"/>
      <c r="P54" s="77" t="e">
        <f aca="false">L54/G54*100</f>
        <v>#DIV/0!</v>
      </c>
      <c r="Q54" s="176"/>
      <c r="R54" s="176"/>
      <c r="S54" s="46"/>
    </row>
    <row r="55" customFormat="false" ht="15" hidden="false" customHeight="true" outlineLevel="0" collapsed="false">
      <c r="A55" s="167" t="str">
        <f aca="false">'Ведомственная структура '!A54</f>
        <v>Судебная система</v>
      </c>
      <c r="B55" s="179" t="str">
        <f aca="false">'Ведомственная структура '!C54</f>
        <v>01</v>
      </c>
      <c r="C55" s="179" t="str">
        <f aca="false">'Ведомственная структура '!D54</f>
        <v>05</v>
      </c>
      <c r="D55" s="179" t="str">
        <f aca="false">'Ведомственная структура '!E54</f>
        <v>000 00 00</v>
      </c>
      <c r="E55" s="179" t="str">
        <f aca="false">'Ведомственная структура '!F54</f>
        <v>000</v>
      </c>
      <c r="F55" s="179" t="n">
        <f aca="false">'Ведомственная структура '!G54</f>
        <v>0</v>
      </c>
      <c r="G55" s="182" t="n">
        <f aca="false">G56</f>
        <v>2.98357</v>
      </c>
      <c r="H55" s="182" t="n">
        <f aca="false">H56</f>
        <v>3</v>
      </c>
      <c r="I55" s="168" t="n">
        <f aca="false">L55+N55</f>
        <v>3</v>
      </c>
      <c r="J55" s="168" t="n">
        <f aca="false">I55/H55*100</f>
        <v>100</v>
      </c>
      <c r="K55" s="168" t="n">
        <f aca="false">H55-I55</f>
        <v>0</v>
      </c>
      <c r="L55" s="182" t="n">
        <f aca="false">L56</f>
        <v>3</v>
      </c>
      <c r="M55" s="168" t="n">
        <f aca="false">L55/H55*100</f>
        <v>100</v>
      </c>
      <c r="N55" s="21" t="n">
        <f aca="false">N56</f>
        <v>0</v>
      </c>
      <c r="O55" s="183" t="n">
        <f aca="false">O56</f>
        <v>0</v>
      </c>
      <c r="P55" s="169" t="n">
        <f aca="false">L55/G55*100</f>
        <v>100.55068257155</v>
      </c>
      <c r="Q55" s="176"/>
      <c r="R55" s="176"/>
      <c r="S55" s="46"/>
    </row>
    <row r="56" customFormat="false" ht="15" hidden="false" customHeight="true" outlineLevel="0" collapsed="false">
      <c r="A56" s="170" t="str">
        <f aca="false">'Ведомственная структура '!A55</f>
        <v>Непрограммная часть  бюджета Новосильского района</v>
      </c>
      <c r="B56" s="73" t="str">
        <f aca="false">'Ведомственная структура '!C55</f>
        <v>01</v>
      </c>
      <c r="C56" s="73" t="str">
        <f aca="false">'Ведомственная структура '!D55</f>
        <v>05</v>
      </c>
      <c r="D56" s="73" t="str">
        <f aca="false">'Ведомственная структура '!E55</f>
        <v>890 00 51200</v>
      </c>
      <c r="E56" s="73" t="str">
        <f aca="false">'Ведомственная структура '!F55</f>
        <v>000</v>
      </c>
      <c r="F56" s="73" t="n">
        <f aca="false">'Ведомственная структура '!G55</f>
        <v>0</v>
      </c>
      <c r="G56" s="177" t="n">
        <f aca="false">G57</f>
        <v>2.98357</v>
      </c>
      <c r="H56" s="177" t="n">
        <f aca="false">H57</f>
        <v>3</v>
      </c>
      <c r="I56" s="93" t="n">
        <f aca="false">L56+N56</f>
        <v>3</v>
      </c>
      <c r="J56" s="93" t="n">
        <f aca="false">I56/H56*100</f>
        <v>100</v>
      </c>
      <c r="K56" s="93" t="n">
        <f aca="false">H56-I56</f>
        <v>0</v>
      </c>
      <c r="L56" s="177" t="n">
        <f aca="false">L57</f>
        <v>3</v>
      </c>
      <c r="M56" s="93" t="n">
        <f aca="false">L56/H56*100</f>
        <v>100</v>
      </c>
      <c r="N56" s="178" t="n">
        <f aca="false">N57</f>
        <v>0</v>
      </c>
      <c r="O56" s="68" t="n">
        <f aca="false">O57</f>
        <v>0</v>
      </c>
      <c r="P56" s="77" t="n">
        <f aca="false">L56/G56*100</f>
        <v>100.55068257155</v>
      </c>
      <c r="Q56" s="176"/>
      <c r="R56" s="176"/>
      <c r="S56" s="46"/>
    </row>
    <row r="57" customFormat="false" ht="15" hidden="false" customHeight="true" outlineLevel="0" collapsed="false">
      <c r="A57" s="170" t="str">
        <f aca="false">'Ведомственная структура '!A5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57" s="73" t="str">
        <f aca="false">'Ведомственная структура '!C56</f>
        <v>01</v>
      </c>
      <c r="C57" s="73" t="str">
        <f aca="false">'Ведомственная структура '!D56</f>
        <v>05</v>
      </c>
      <c r="D57" s="73" t="str">
        <f aca="false">'Ведомственная структура '!E56</f>
        <v>890 00 51200</v>
      </c>
      <c r="E57" s="73" t="str">
        <f aca="false">'Ведомственная структура '!F56</f>
        <v>000</v>
      </c>
      <c r="F57" s="73" t="n">
        <f aca="false">'Ведомственная структура '!G56</f>
        <v>0</v>
      </c>
      <c r="G57" s="177" t="n">
        <f aca="false">G58</f>
        <v>2.98357</v>
      </c>
      <c r="H57" s="177" t="n">
        <f aca="false">H58</f>
        <v>3</v>
      </c>
      <c r="I57" s="93" t="n">
        <f aca="false">L57+N57</f>
        <v>3</v>
      </c>
      <c r="J57" s="93" t="n">
        <f aca="false">I57/H57*100</f>
        <v>100</v>
      </c>
      <c r="K57" s="93" t="n">
        <f aca="false">H57-I57</f>
        <v>0</v>
      </c>
      <c r="L57" s="177" t="n">
        <f aca="false">L58</f>
        <v>3</v>
      </c>
      <c r="M57" s="93" t="n">
        <f aca="false">L57/H57*100</f>
        <v>100</v>
      </c>
      <c r="N57" s="178" t="n">
        <f aca="false">N58</f>
        <v>0</v>
      </c>
      <c r="O57" s="68" t="n">
        <f aca="false">O58</f>
        <v>0</v>
      </c>
      <c r="P57" s="77" t="n">
        <f aca="false">L57/G57*100</f>
        <v>100.55068257155</v>
      </c>
      <c r="Q57" s="176"/>
      <c r="R57" s="176"/>
      <c r="S57" s="46"/>
    </row>
    <row r="58" customFormat="false" ht="15" hidden="false" customHeight="true" outlineLevel="0" collapsed="false">
      <c r="A58" s="170" t="str">
        <f aca="false">'Ведомственная структура '!A57</f>
        <v>Прочая закупка товаров, работ и услуг для обеспечения государственных (муниципальных) нужд</v>
      </c>
      <c r="B58" s="73" t="str">
        <f aca="false">'Ведомственная структура '!C57</f>
        <v>01</v>
      </c>
      <c r="C58" s="73" t="str">
        <f aca="false">'Ведомственная структура '!D57</f>
        <v>05</v>
      </c>
      <c r="D58" s="73" t="str">
        <f aca="false">'Ведомственная структура '!E57</f>
        <v>890 00 51200</v>
      </c>
      <c r="E58" s="73" t="str">
        <f aca="false">'Ведомственная структура '!F57</f>
        <v>244</v>
      </c>
      <c r="F58" s="73" t="str">
        <f aca="false">'Ведомственная структура '!G57</f>
        <v>2</v>
      </c>
      <c r="G58" s="173" t="n">
        <f aca="false">'Ведомственная структура '!J57</f>
        <v>2.98357</v>
      </c>
      <c r="H58" s="173" t="n">
        <f aca="false">'Ведомственная структура '!K57</f>
        <v>3</v>
      </c>
      <c r="I58" s="93" t="n">
        <f aca="false">L58+N58</f>
        <v>3</v>
      </c>
      <c r="J58" s="93" t="n">
        <f aca="false">I58/H58*100</f>
        <v>100</v>
      </c>
      <c r="K58" s="93" t="n">
        <f aca="false">H58-I58</f>
        <v>0</v>
      </c>
      <c r="L58" s="173" t="n">
        <f aca="false">'Ведомственная структура '!O57</f>
        <v>3</v>
      </c>
      <c r="M58" s="93" t="n">
        <f aca="false">L58/H58*100</f>
        <v>100</v>
      </c>
      <c r="N58" s="174" t="n">
        <f aca="false">'Ведомственная структура '!R57</f>
        <v>0</v>
      </c>
      <c r="O58" s="175"/>
      <c r="P58" s="77" t="n">
        <f aca="false">L58/G58*100</f>
        <v>100.55068257155</v>
      </c>
      <c r="Q58" s="176"/>
      <c r="R58" s="176"/>
      <c r="S58" s="46"/>
    </row>
    <row r="59" customFormat="false" ht="42" hidden="false" customHeight="true" outlineLevel="0" collapsed="false">
      <c r="A59" s="167" t="s">
        <v>512</v>
      </c>
      <c r="B59" s="162" t="s">
        <v>500</v>
      </c>
      <c r="C59" s="162" t="s">
        <v>513</v>
      </c>
      <c r="D59" s="162" t="str">
        <f aca="false">'Ведомственная структура '!E58</f>
        <v>000 00 00000</v>
      </c>
      <c r="E59" s="162" t="s">
        <v>502</v>
      </c>
      <c r="F59" s="162"/>
      <c r="G59" s="131" t="n">
        <f aca="false">G60</f>
        <v>2018.08871</v>
      </c>
      <c r="H59" s="131" t="n">
        <f aca="false">H60</f>
        <v>3321.699</v>
      </c>
      <c r="I59" s="93" t="n">
        <f aca="false">L59+N59</f>
        <v>2348.72296</v>
      </c>
      <c r="J59" s="93" t="n">
        <f aca="false">I59/H59*100</f>
        <v>70.7084826168777</v>
      </c>
      <c r="K59" s="93" t="n">
        <f aca="false">H59-I59</f>
        <v>972.97604</v>
      </c>
      <c r="L59" s="131" t="n">
        <f aca="false">L60</f>
        <v>2332.82748</v>
      </c>
      <c r="M59" s="93" t="n">
        <f aca="false">L59/H59*100</f>
        <v>70.2299479874606</v>
      </c>
      <c r="N59" s="168" t="n">
        <f aca="false">N60</f>
        <v>15.89548</v>
      </c>
      <c r="O59" s="169"/>
      <c r="P59" s="77" t="n">
        <f aca="false">L59/G59*100</f>
        <v>115.59588379046</v>
      </c>
      <c r="Q59" s="100"/>
      <c r="R59" s="100"/>
      <c r="S59" s="46"/>
    </row>
    <row r="60" customFormat="false" ht="37.5" hidden="false" customHeight="true" outlineLevel="0" collapsed="false">
      <c r="A60" s="167" t="str">
        <f aca="false">'Ведомственная структура '!A60</f>
        <v>Непрограммная часть  бюджета Новосильского района</v>
      </c>
      <c r="B60" s="162" t="str">
        <f aca="false">'Ведомственная структура '!C60</f>
        <v>01</v>
      </c>
      <c r="C60" s="162" t="str">
        <f aca="false">'Ведомственная структура '!D60</f>
        <v>06</v>
      </c>
      <c r="D60" s="162" t="str">
        <f aca="false">'Ведомственная структура '!E60</f>
        <v>890 00 00000</v>
      </c>
      <c r="E60" s="162" t="str">
        <f aca="false">'Ведомственная структура '!F60</f>
        <v>000</v>
      </c>
      <c r="F60" s="162"/>
      <c r="G60" s="131" t="n">
        <f aca="false">G61+G77+G86</f>
        <v>2018.08871</v>
      </c>
      <c r="H60" s="131" t="n">
        <f aca="false">H61+H77+H86</f>
        <v>3321.699</v>
      </c>
      <c r="I60" s="93" t="n">
        <f aca="false">L60+N60</f>
        <v>2348.72296</v>
      </c>
      <c r="J60" s="93" t="n">
        <f aca="false">I60/H60*100</f>
        <v>70.7084826168777</v>
      </c>
      <c r="K60" s="93" t="n">
        <f aca="false">H60-I60</f>
        <v>972.97604</v>
      </c>
      <c r="L60" s="131" t="n">
        <f aca="false">L61+L77+L86</f>
        <v>2332.82748</v>
      </c>
      <c r="M60" s="93" t="n">
        <f aca="false">L60/H60*100</f>
        <v>70.2299479874606</v>
      </c>
      <c r="N60" s="131" t="n">
        <f aca="false">N61+N77+N86</f>
        <v>15.89548</v>
      </c>
      <c r="O60" s="169"/>
      <c r="P60" s="77" t="n">
        <f aca="false">L60/G60*100</f>
        <v>115.59588379046</v>
      </c>
      <c r="Q60" s="100"/>
      <c r="R60" s="100"/>
      <c r="S60" s="46"/>
    </row>
    <row r="61" customFormat="false" ht="15" hidden="false" customHeight="true" outlineLevel="0" collapsed="false">
      <c r="A61" s="170" t="str">
        <f aca="false">'Ведомственная структура '!A61</f>
        <v>Центральный аппарат в рамках непрограммной части бюджета Новосильского района (ревизионная комиссия)</v>
      </c>
      <c r="B61" s="171" t="str">
        <f aca="false">'Ведомственная структура '!C61</f>
        <v>01</v>
      </c>
      <c r="C61" s="171" t="str">
        <f aca="false">'Ведомственная структура '!D61</f>
        <v>06</v>
      </c>
      <c r="D61" s="171" t="str">
        <f aca="false">'Ведомственная структура '!E61</f>
        <v>890 00 19020</v>
      </c>
      <c r="E61" s="171" t="str">
        <f aca="false">'Ведомственная структура '!F61</f>
        <v>000</v>
      </c>
      <c r="F61" s="171"/>
      <c r="G61" s="172" t="n">
        <f aca="false">G62</f>
        <v>269.85072</v>
      </c>
      <c r="H61" s="172" t="n">
        <f aca="false">H62</f>
        <v>559.08</v>
      </c>
      <c r="I61" s="93" t="n">
        <f aca="false">L61+N61</f>
        <v>422.458</v>
      </c>
      <c r="J61" s="93" t="n">
        <f aca="false">I61/H61*100</f>
        <v>75.5630678972598</v>
      </c>
      <c r="K61" s="93" t="n">
        <f aca="false">H61-I61</f>
        <v>136.622</v>
      </c>
      <c r="L61" s="172" t="n">
        <f aca="false">L62</f>
        <v>413.85547</v>
      </c>
      <c r="M61" s="93" t="n">
        <f aca="false">L61/H61*100</f>
        <v>74.0243739715247</v>
      </c>
      <c r="N61" s="93" t="n">
        <f aca="false">N62</f>
        <v>8.60253</v>
      </c>
      <c r="O61" s="77"/>
      <c r="P61" s="77" t="n">
        <f aca="false">L61/G61*100</f>
        <v>153.364597285492</v>
      </c>
      <c r="Q61" s="100"/>
      <c r="R61" s="100"/>
      <c r="S61" s="46"/>
    </row>
    <row r="62" customFormat="false" ht="41.25" hidden="false" customHeight="true" outlineLevel="0" collapsed="false">
      <c r="A62" s="170" t="str">
        <f aca="false">'Ведомственная структура '!A62</f>
        <v>Обеспечение деятельности центрального аппарата (Ревизионная комиссия)</v>
      </c>
      <c r="B62" s="171" t="str">
        <f aca="false">'Ведомственная структура '!C62</f>
        <v>01</v>
      </c>
      <c r="C62" s="171" t="str">
        <f aca="false">'Ведомственная структура '!D62</f>
        <v>06</v>
      </c>
      <c r="D62" s="171" t="str">
        <f aca="false">'Ведомственная структура '!E62</f>
        <v>890 00 19020</v>
      </c>
      <c r="E62" s="171" t="str">
        <f aca="false">'Ведомственная структура '!F62</f>
        <v>121,242,244</v>
      </c>
      <c r="F62" s="73" t="str">
        <f aca="false">'Ведомственная структура '!G62</f>
        <v>1</v>
      </c>
      <c r="G62" s="173" t="n">
        <f aca="false">'Ведомственная структура '!J62</f>
        <v>269.85072</v>
      </c>
      <c r="H62" s="173" t="n">
        <f aca="false">'Ведомственная структура '!K62</f>
        <v>559.08</v>
      </c>
      <c r="I62" s="93" t="n">
        <f aca="false">L62+N62</f>
        <v>422.458</v>
      </c>
      <c r="J62" s="93" t="n">
        <f aca="false">I62/H62*100</f>
        <v>75.5630678972598</v>
      </c>
      <c r="K62" s="93" t="n">
        <f aca="false">H62-I62</f>
        <v>136.622</v>
      </c>
      <c r="L62" s="173" t="n">
        <f aca="false">'Ведомственная структура '!O62</f>
        <v>413.85547</v>
      </c>
      <c r="M62" s="93" t="n">
        <f aca="false">L62/H62*100</f>
        <v>74.0243739715247</v>
      </c>
      <c r="N62" s="174" t="n">
        <f aca="false">'Ведомственная структура '!R62</f>
        <v>8.60253</v>
      </c>
      <c r="O62" s="77"/>
      <c r="P62" s="77" t="n">
        <f aca="false">L62/G62*100</f>
        <v>153.364597285492</v>
      </c>
      <c r="Q62" s="100"/>
      <c r="R62" s="100"/>
      <c r="S62" s="46"/>
    </row>
    <row r="63" customFormat="false" ht="15" hidden="true" customHeight="true" outlineLevel="0" collapsed="false">
      <c r="A63" s="170" t="str">
        <f aca="false">'Ведомственная структура '!A63</f>
        <v>Расходы на выплату персоналу государственных (муниципальных) органов</v>
      </c>
      <c r="B63" s="171" t="str">
        <f aca="false">'Ведомственная структура '!C63</f>
        <v>01</v>
      </c>
      <c r="C63" s="171" t="str">
        <f aca="false">'Ведомственная структура '!D63</f>
        <v>06</v>
      </c>
      <c r="D63" s="171" t="str">
        <f aca="false">'Ведомственная структура '!E63</f>
        <v>БП0 19 04</v>
      </c>
      <c r="E63" s="171" t="str">
        <f aca="false">'Ведомственная структура '!F63</f>
        <v>120</v>
      </c>
      <c r="F63" s="171"/>
      <c r="G63" s="172" t="n">
        <f aca="false">G64</f>
        <v>366.9</v>
      </c>
      <c r="H63" s="172" t="n">
        <f aca="false">H64</f>
        <v>366.9</v>
      </c>
      <c r="I63" s="93" t="n">
        <f aca="false">L63+N63</f>
        <v>747.8</v>
      </c>
      <c r="J63" s="93" t="n">
        <f aca="false">I63/H63*100</f>
        <v>203.815753611338</v>
      </c>
      <c r="K63" s="93" t="n">
        <f aca="false">H63-I63</f>
        <v>-380.9</v>
      </c>
      <c r="L63" s="172" t="n">
        <f aca="false">L64</f>
        <v>372.9</v>
      </c>
      <c r="M63" s="93" t="n">
        <f aca="false">L63/H63*100</f>
        <v>101.635322976288</v>
      </c>
      <c r="N63" s="93" t="n">
        <f aca="false">N64</f>
        <v>374.9</v>
      </c>
      <c r="O63" s="77"/>
      <c r="P63" s="77" t="n">
        <f aca="false">L63/G63*100</f>
        <v>101.635322976288</v>
      </c>
      <c r="Q63" s="100"/>
      <c r="R63" s="100"/>
      <c r="S63" s="46"/>
    </row>
    <row r="64" customFormat="false" ht="15" hidden="true" customHeight="true" outlineLevel="0" collapsed="false">
      <c r="A64" s="170" t="str">
        <f aca="false">'Ведомственная структура '!A951</f>
        <v>Фонд оплаты труда государственных (муниципальных) органов и взносы по обязательному социальному страхованию </v>
      </c>
      <c r="B64" s="171" t="str">
        <f aca="false">'Ведомственная структура '!C64</f>
        <v>01</v>
      </c>
      <c r="C64" s="171" t="str">
        <f aca="false">'Ведомственная структура '!D64</f>
        <v>06</v>
      </c>
      <c r="D64" s="171" t="str">
        <f aca="false">'Ведомственная структура '!E64</f>
        <v>БП0 19 04</v>
      </c>
      <c r="E64" s="171" t="str">
        <f aca="false">'Ведомственная структура '!F64</f>
        <v>121</v>
      </c>
      <c r="F64" s="171" t="str">
        <f aca="false">'Ведомственная структура '!G64</f>
        <v>3</v>
      </c>
      <c r="G64" s="173" t="n">
        <f aca="false">'Ведомственная структура '!J64</f>
        <v>366.9</v>
      </c>
      <c r="H64" s="173" t="n">
        <f aca="false">'Ведомственная структура '!K64</f>
        <v>366.9</v>
      </c>
      <c r="I64" s="93" t="n">
        <f aca="false">L64+N64</f>
        <v>747.8</v>
      </c>
      <c r="J64" s="93" t="n">
        <f aca="false">I64/H64*100</f>
        <v>203.815753611338</v>
      </c>
      <c r="K64" s="93" t="n">
        <f aca="false">H64-I64</f>
        <v>-380.9</v>
      </c>
      <c r="L64" s="173" t="n">
        <f aca="false">'Ведомственная структура '!O64</f>
        <v>372.9</v>
      </c>
      <c r="M64" s="93" t="n">
        <f aca="false">L64/H64*100</f>
        <v>101.635322976288</v>
      </c>
      <c r="N64" s="174" t="n">
        <f aca="false">'Ведомственная структура '!R64</f>
        <v>374.9</v>
      </c>
      <c r="O64" s="175"/>
      <c r="P64" s="77" t="n">
        <f aca="false">L64/G64*100</f>
        <v>101.635322976288</v>
      </c>
      <c r="Q64" s="176"/>
      <c r="R64" s="176"/>
      <c r="S64" s="46"/>
    </row>
    <row r="65" customFormat="false" ht="15" hidden="true" customHeight="true" outlineLevel="0" collapsed="false">
      <c r="A65" s="170" t="str">
        <f aca="false">'Ведомственная структура '!A952</f>
        <v>Иные выплаты персоналу, за исключением фонда оплаты труда</v>
      </c>
      <c r="B65" s="171" t="str">
        <f aca="false">'Ведомственная структура '!C65</f>
        <v>01</v>
      </c>
      <c r="C65" s="171" t="str">
        <f aca="false">'Ведомственная структура '!D65</f>
        <v>07</v>
      </c>
      <c r="D65" s="171" t="str">
        <f aca="false">'Ведомственная структура '!E65</f>
        <v>000 00 00</v>
      </c>
      <c r="E65" s="171" t="str">
        <f aca="false">'Ведомственная структура '!F65</f>
        <v>000</v>
      </c>
      <c r="F65" s="162"/>
      <c r="G65" s="162"/>
      <c r="H65" s="131"/>
      <c r="I65" s="93" t="n">
        <f aca="false">L65+N65</f>
        <v>0</v>
      </c>
      <c r="J65" s="93" t="e">
        <f aca="false">I65/H65*100</f>
        <v>#DIV/0!</v>
      </c>
      <c r="K65" s="93" t="n">
        <f aca="false">H65-I65</f>
        <v>0</v>
      </c>
      <c r="L65" s="162"/>
      <c r="M65" s="93" t="e">
        <f aca="false">L65/H65*100</f>
        <v>#DIV/0!</v>
      </c>
      <c r="N65" s="168"/>
      <c r="O65" s="168"/>
      <c r="P65" s="77" t="e">
        <f aca="false">L65/G65*100</f>
        <v>#DIV/0!</v>
      </c>
      <c r="Q65" s="176"/>
      <c r="R65" s="176"/>
      <c r="S65" s="46"/>
    </row>
    <row r="66" customFormat="false" ht="15" hidden="true" customHeight="true" outlineLevel="0" collapsed="false">
      <c r="A66" s="170" t="str">
        <f aca="false">'Ведомственная структура '!A955</f>
        <v>Закупка товаров, работ,услуг в сфере информационно-коммуникационных технологий</v>
      </c>
      <c r="B66" s="171" t="str">
        <f aca="false">'Ведомственная структура '!C66</f>
        <v>01</v>
      </c>
      <c r="C66" s="171" t="str">
        <f aca="false">'Ведомственная структура '!D66</f>
        <v>07</v>
      </c>
      <c r="D66" s="171" t="str">
        <f aca="false">'Ведомственная структура '!E66</f>
        <v>020 00 00</v>
      </c>
      <c r="E66" s="171" t="str">
        <f aca="false">'Ведомственная структура '!F66</f>
        <v>000</v>
      </c>
      <c r="F66" s="171"/>
      <c r="G66" s="171"/>
      <c r="H66" s="172"/>
      <c r="I66" s="93" t="n">
        <f aca="false">L66+N66</f>
        <v>0</v>
      </c>
      <c r="J66" s="93" t="e">
        <f aca="false">I66/H66*100</f>
        <v>#DIV/0!</v>
      </c>
      <c r="K66" s="93" t="n">
        <f aca="false">H66-I66</f>
        <v>0</v>
      </c>
      <c r="L66" s="171"/>
      <c r="M66" s="93" t="e">
        <f aca="false">L66/H66*100</f>
        <v>#DIV/0!</v>
      </c>
      <c r="N66" s="93"/>
      <c r="O66" s="93"/>
      <c r="P66" s="77" t="e">
        <f aca="false">L66/G66*100</f>
        <v>#DIV/0!</v>
      </c>
      <c r="Q66" s="176"/>
      <c r="R66" s="176"/>
      <c r="S66" s="46"/>
    </row>
    <row r="67" customFormat="false" ht="15" hidden="true" customHeight="true" outlineLevel="0" collapsed="false">
      <c r="A67" s="170" t="str">
        <f aca="false">'Ведомственная структура '!A956</f>
        <v>Прочая закупка товаров, работ и услуг для обеспечения государственных (муниципальных) нужд</v>
      </c>
      <c r="B67" s="171" t="str">
        <f aca="false">'Ведомственная структура '!C67</f>
        <v>01</v>
      </c>
      <c r="C67" s="171" t="str">
        <f aca="false">'Ведомственная структура '!D67</f>
        <v>07</v>
      </c>
      <c r="D67" s="171" t="str">
        <f aca="false">'Ведомственная структура '!E67</f>
        <v>020 00 02</v>
      </c>
      <c r="E67" s="171" t="str">
        <f aca="false">'Ведомственная структура '!F67</f>
        <v>000</v>
      </c>
      <c r="F67" s="171"/>
      <c r="G67" s="171"/>
      <c r="H67" s="172"/>
      <c r="I67" s="93" t="n">
        <f aca="false">L67+N67</f>
        <v>0</v>
      </c>
      <c r="J67" s="93" t="e">
        <f aca="false">I67/H67*100</f>
        <v>#DIV/0!</v>
      </c>
      <c r="K67" s="93" t="n">
        <f aca="false">H67-I67</f>
        <v>0</v>
      </c>
      <c r="L67" s="171"/>
      <c r="M67" s="93" t="e">
        <f aca="false">L67/H67*100</f>
        <v>#DIV/0!</v>
      </c>
      <c r="N67" s="93"/>
      <c r="O67" s="93"/>
      <c r="P67" s="77" t="e">
        <f aca="false">L67/G67*100</f>
        <v>#DIV/0!</v>
      </c>
      <c r="Q67" s="176"/>
      <c r="R67" s="176"/>
      <c r="S67" s="46"/>
    </row>
    <row r="68" customFormat="false" ht="15" hidden="true" customHeight="true" outlineLevel="0" collapsed="false">
      <c r="A68" s="170" t="str">
        <f aca="false">'Ведомственная структура '!A970</f>
        <v>Прочая закупка товаров, работ и услуг для обеспечения государственных (муниципальных) нужд</v>
      </c>
      <c r="B68" s="171" t="str">
        <f aca="false">'Ведомственная структура '!C68</f>
        <v>01</v>
      </c>
      <c r="C68" s="171" t="str">
        <f aca="false">'Ведомственная структура '!D68</f>
        <v>07</v>
      </c>
      <c r="D68" s="171" t="str">
        <f aca="false">'Ведомственная структура '!E68</f>
        <v>020 00 02</v>
      </c>
      <c r="E68" s="171" t="str">
        <f aca="false">'Ведомственная структура '!F68</f>
        <v>700</v>
      </c>
      <c r="F68" s="171"/>
      <c r="G68" s="171"/>
      <c r="H68" s="172"/>
      <c r="I68" s="93" t="n">
        <f aca="false">L68+N68</f>
        <v>0</v>
      </c>
      <c r="J68" s="93" t="e">
        <f aca="false">I68/H68*100</f>
        <v>#DIV/0!</v>
      </c>
      <c r="K68" s="93" t="n">
        <f aca="false">H68-I68</f>
        <v>0</v>
      </c>
      <c r="L68" s="171"/>
      <c r="M68" s="93" t="e">
        <f aca="false">L68/H68*100</f>
        <v>#DIV/0!</v>
      </c>
      <c r="N68" s="93"/>
      <c r="O68" s="93"/>
      <c r="P68" s="77" t="e">
        <f aca="false">L68/G68*100</f>
        <v>#DIV/0!</v>
      </c>
      <c r="Q68" s="176"/>
      <c r="R68" s="176"/>
      <c r="S68" s="46"/>
    </row>
    <row r="69" customFormat="false" ht="15" hidden="true" customHeight="true" outlineLevel="0" collapsed="false">
      <c r="A69" s="170" t="str">
        <f aca="false">'Ведомственная структура '!A971</f>
        <v>Национальная оборона</v>
      </c>
      <c r="B69" s="171" t="str">
        <f aca="false">'Ведомственная структура '!C71</f>
        <v>01</v>
      </c>
      <c r="C69" s="171" t="str">
        <f aca="false">'Ведомственная структура '!D71</f>
        <v>06</v>
      </c>
      <c r="D69" s="171" t="str">
        <f aca="false">'Ведомственная структура '!E71</f>
        <v>БП0 19 04</v>
      </c>
      <c r="E69" s="171" t="str">
        <f aca="false">'Ведомственная структура '!F71</f>
        <v>242</v>
      </c>
      <c r="F69" s="162"/>
      <c r="G69" s="162"/>
      <c r="H69" s="131"/>
      <c r="I69" s="93" t="n">
        <f aca="false">L69+N69</f>
        <v>0</v>
      </c>
      <c r="J69" s="93" t="e">
        <f aca="false">I69/H69*100</f>
        <v>#DIV/0!</v>
      </c>
      <c r="K69" s="93" t="n">
        <f aca="false">H69-I69</f>
        <v>0</v>
      </c>
      <c r="L69" s="162"/>
      <c r="M69" s="93" t="e">
        <f aca="false">L69/H69*100</f>
        <v>#DIV/0!</v>
      </c>
      <c r="N69" s="168"/>
      <c r="O69" s="168"/>
      <c r="P69" s="77" t="e">
        <f aca="false">L69/G69*100</f>
        <v>#DIV/0!</v>
      </c>
      <c r="Q69" s="100"/>
      <c r="R69" s="100"/>
      <c r="S69" s="46"/>
    </row>
    <row r="70" customFormat="false" ht="15" hidden="true" customHeight="true" outlineLevel="0" collapsed="false">
      <c r="A70" s="170" t="str">
        <f aca="false">'Ведомственная структура '!A973</f>
        <v>Непрограммная часть  бюджета Новосильского района</v>
      </c>
      <c r="B70" s="171" t="str">
        <f aca="false">'Ведомственная структура '!C72</f>
        <v>01</v>
      </c>
      <c r="C70" s="171" t="str">
        <f aca="false">'Ведомственная структура '!D72</f>
        <v>06</v>
      </c>
      <c r="D70" s="171" t="str">
        <f aca="false">'Ведомственная структура '!E72</f>
        <v>БП0 19 04</v>
      </c>
      <c r="E70" s="171" t="str">
        <f aca="false">'Ведомственная структура '!F72</f>
        <v>244</v>
      </c>
      <c r="F70" s="171"/>
      <c r="G70" s="171"/>
      <c r="H70" s="172"/>
      <c r="I70" s="93" t="n">
        <f aca="false">L70+N70</f>
        <v>0</v>
      </c>
      <c r="J70" s="93" t="e">
        <f aca="false">I70/H70*100</f>
        <v>#DIV/0!</v>
      </c>
      <c r="K70" s="93" t="n">
        <f aca="false">H70-I70</f>
        <v>0</v>
      </c>
      <c r="L70" s="171"/>
      <c r="M70" s="93" t="e">
        <f aca="false">L70/H70*100</f>
        <v>#DIV/0!</v>
      </c>
      <c r="N70" s="93"/>
      <c r="O70" s="93"/>
      <c r="P70" s="77" t="e">
        <f aca="false">L70/G70*100</f>
        <v>#DIV/0!</v>
      </c>
      <c r="Q70" s="100"/>
      <c r="R70" s="100"/>
      <c r="S70" s="46"/>
    </row>
    <row r="71" customFormat="false" ht="15" hidden="true" customHeight="true" outlineLevel="0" collapsed="false">
      <c r="A71" s="170" t="str">
        <f aca="false">'Ведомственная структура '!A974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71" s="171" t="n">
        <f aca="false">'Ведомственная структура '!C73</f>
        <v>0</v>
      </c>
      <c r="C71" s="171" t="n">
        <f aca="false">'Ведомственная структура '!D73</f>
        <v>0</v>
      </c>
      <c r="D71" s="171" t="n">
        <f aca="false">'Ведомственная структура '!E73</f>
        <v>0</v>
      </c>
      <c r="E71" s="171" t="n">
        <f aca="false">'Ведомственная структура '!F73</f>
        <v>0</v>
      </c>
      <c r="F71" s="171"/>
      <c r="G71" s="171"/>
      <c r="H71" s="172"/>
      <c r="I71" s="93" t="n">
        <f aca="false">L71+N71</f>
        <v>0</v>
      </c>
      <c r="J71" s="93" t="e">
        <f aca="false">I71/H71*100</f>
        <v>#DIV/0!</v>
      </c>
      <c r="K71" s="93" t="n">
        <f aca="false">H71-I71</f>
        <v>0</v>
      </c>
      <c r="L71" s="171"/>
      <c r="M71" s="93" t="e">
        <f aca="false">L71/H71*100</f>
        <v>#DIV/0!</v>
      </c>
      <c r="N71" s="93"/>
      <c r="O71" s="93"/>
      <c r="P71" s="77" t="e">
        <f aca="false">L71/G71*100</f>
        <v>#DIV/0!</v>
      </c>
      <c r="Q71" s="100"/>
      <c r="R71" s="100"/>
      <c r="S71" s="46"/>
    </row>
    <row r="72" customFormat="false" ht="15" hidden="true" customHeight="true" outlineLevel="0" collapsed="false">
      <c r="A72" s="170" t="str">
        <f aca="false">'Ведомственная структура '!A976</f>
        <v>Субвенции</v>
      </c>
      <c r="B72" s="171" t="n">
        <f aca="false">'Ведомственная структура '!C74</f>
        <v>0</v>
      </c>
      <c r="C72" s="171" t="n">
        <f aca="false">'Ведомственная структура '!D74</f>
        <v>0</v>
      </c>
      <c r="D72" s="171" t="n">
        <f aca="false">'Ведомственная структура '!E74</f>
        <v>0</v>
      </c>
      <c r="E72" s="171" t="n">
        <f aca="false">'Ведомственная структура '!F74</f>
        <v>0</v>
      </c>
      <c r="F72" s="171"/>
      <c r="G72" s="171"/>
      <c r="H72" s="172"/>
      <c r="I72" s="93" t="n">
        <f aca="false">L72+N72</f>
        <v>0</v>
      </c>
      <c r="J72" s="93" t="e">
        <f aca="false">I72/H72*100</f>
        <v>#DIV/0!</v>
      </c>
      <c r="K72" s="93" t="n">
        <f aca="false">H72-I72</f>
        <v>0</v>
      </c>
      <c r="L72" s="171"/>
      <c r="M72" s="93" t="e">
        <f aca="false">L72/H72*100</f>
        <v>#DIV/0!</v>
      </c>
      <c r="N72" s="93"/>
      <c r="O72" s="93"/>
      <c r="P72" s="77" t="e">
        <f aca="false">L72/G72*100</f>
        <v>#DIV/0!</v>
      </c>
      <c r="Q72" s="176"/>
      <c r="R72" s="176"/>
      <c r="S72" s="46"/>
    </row>
    <row r="73" customFormat="false" ht="15" hidden="true" customHeight="true" outlineLevel="0" collapsed="false">
      <c r="A73" s="170" t="str">
        <f aca="false">'Ведомственная структура '!A69</f>
        <v>Закупка товаров, работ и услуг для государственных (муниципальных) нужд</v>
      </c>
      <c r="B73" s="171" t="str">
        <f aca="false">'Ведомственная структура '!C69</f>
        <v>01</v>
      </c>
      <c r="C73" s="171" t="str">
        <f aca="false">'Ведомственная структура '!D69</f>
        <v>06</v>
      </c>
      <c r="D73" s="171" t="str">
        <f aca="false">'Ведомственная структура '!E69</f>
        <v>БП0 19 04</v>
      </c>
      <c r="E73" s="171" t="str">
        <f aca="false">'Ведомственная структура '!F69</f>
        <v>200</v>
      </c>
      <c r="F73" s="171"/>
      <c r="G73" s="177" t="n">
        <f aca="false">G74</f>
        <v>27</v>
      </c>
      <c r="H73" s="177" t="n">
        <f aca="false">H74</f>
        <v>27</v>
      </c>
      <c r="I73" s="93" t="n">
        <f aca="false">L73+N73</f>
        <v>54</v>
      </c>
      <c r="J73" s="93" t="n">
        <f aca="false">I73/H73*100</f>
        <v>200</v>
      </c>
      <c r="K73" s="93" t="n">
        <f aca="false">H73-I73</f>
        <v>-27</v>
      </c>
      <c r="L73" s="177" t="n">
        <f aca="false">L74</f>
        <v>27</v>
      </c>
      <c r="M73" s="93" t="n">
        <f aca="false">L73/H73*100</f>
        <v>100</v>
      </c>
      <c r="N73" s="178" t="n">
        <f aca="false">N74</f>
        <v>27</v>
      </c>
      <c r="O73" s="68"/>
      <c r="P73" s="77" t="n">
        <f aca="false">L73/G73*100</f>
        <v>100</v>
      </c>
      <c r="Q73" s="176"/>
      <c r="R73" s="176"/>
      <c r="S73" s="46"/>
    </row>
    <row r="74" customFormat="false" ht="15" hidden="true" customHeight="true" outlineLevel="0" collapsed="false">
      <c r="A74" s="170" t="str">
        <f aca="false">'Ведомственная структура '!A70</f>
        <v>Иные закупки товаров, работ и услуг для обеспечения государственных (муниципальных) нужд</v>
      </c>
      <c r="B74" s="171" t="str">
        <f aca="false">'Ведомственная структура '!C70</f>
        <v>01</v>
      </c>
      <c r="C74" s="171" t="str">
        <f aca="false">'Ведомственная структура '!D70</f>
        <v>06</v>
      </c>
      <c r="D74" s="171" t="str">
        <f aca="false">'Ведомственная структура '!E70</f>
        <v>БП0 19 04</v>
      </c>
      <c r="E74" s="171" t="str">
        <f aca="false">'Ведомственная структура '!F70</f>
        <v>240</v>
      </c>
      <c r="F74" s="171"/>
      <c r="G74" s="177" t="n">
        <f aca="false">G75+G76</f>
        <v>27</v>
      </c>
      <c r="H74" s="177" t="n">
        <f aca="false">H75+H76</f>
        <v>27</v>
      </c>
      <c r="I74" s="93" t="n">
        <f aca="false">L74+N74</f>
        <v>54</v>
      </c>
      <c r="J74" s="93" t="n">
        <f aca="false">I74/H74*100</f>
        <v>200</v>
      </c>
      <c r="K74" s="93" t="n">
        <f aca="false">H74-I74</f>
        <v>-27</v>
      </c>
      <c r="L74" s="177" t="n">
        <f aca="false">L75+L76</f>
        <v>27</v>
      </c>
      <c r="M74" s="93" t="n">
        <f aca="false">L74/H74*100</f>
        <v>100</v>
      </c>
      <c r="N74" s="178" t="n">
        <f aca="false">N75+N76</f>
        <v>27</v>
      </c>
      <c r="O74" s="68"/>
      <c r="P74" s="77" t="n">
        <f aca="false">L74/G74*100</f>
        <v>100</v>
      </c>
      <c r="Q74" s="176"/>
      <c r="R74" s="176"/>
      <c r="S74" s="46"/>
    </row>
    <row r="75" customFormat="false" ht="15" hidden="true" customHeight="true" outlineLevel="0" collapsed="false">
      <c r="A75" s="170" t="str">
        <f aca="false">'Ведомственная структура '!A71</f>
        <v>Закупка товаров, работ,услуг в сфере информационно-коммуникационных технологий</v>
      </c>
      <c r="B75" s="171" t="str">
        <f aca="false">'Ведомственная структура '!C71</f>
        <v>01</v>
      </c>
      <c r="C75" s="171" t="str">
        <f aca="false">'Ведомственная структура '!D71</f>
        <v>06</v>
      </c>
      <c r="D75" s="171" t="str">
        <f aca="false">'Ведомственная структура '!E71</f>
        <v>БП0 19 04</v>
      </c>
      <c r="E75" s="171" t="str">
        <f aca="false">'Ведомственная структура '!F71</f>
        <v>242</v>
      </c>
      <c r="F75" s="171" t="str">
        <f aca="false">'Ведомственная структура '!G952</f>
        <v>3</v>
      </c>
      <c r="G75" s="173" t="n">
        <f aca="false">'Ведомственная структура '!J71</f>
        <v>9</v>
      </c>
      <c r="H75" s="173" t="n">
        <f aca="false">'Ведомственная структура '!K71</f>
        <v>9</v>
      </c>
      <c r="I75" s="93" t="n">
        <f aca="false">L75+N75</f>
        <v>18</v>
      </c>
      <c r="J75" s="93" t="n">
        <f aca="false">I75/H75*100</f>
        <v>200</v>
      </c>
      <c r="K75" s="93" t="n">
        <f aca="false">H75-I75</f>
        <v>-9</v>
      </c>
      <c r="L75" s="173" t="n">
        <f aca="false">'Ведомственная структура '!O71</f>
        <v>9</v>
      </c>
      <c r="M75" s="93" t="n">
        <f aca="false">L75/H75*100</f>
        <v>100</v>
      </c>
      <c r="N75" s="174" t="n">
        <f aca="false">'Ведомственная структура '!R71</f>
        <v>9</v>
      </c>
      <c r="O75" s="175"/>
      <c r="P75" s="77" t="n">
        <f aca="false">L75/G75*100</f>
        <v>100</v>
      </c>
      <c r="Q75" s="176"/>
      <c r="R75" s="176"/>
      <c r="S75" s="46"/>
    </row>
    <row r="76" customFormat="false" ht="20.25" hidden="true" customHeight="true" outlineLevel="0" collapsed="false">
      <c r="A76" s="170" t="str">
        <f aca="false">'Ведомственная структура '!A72</f>
        <v>Прочая закупка товаров, работ и услуг для обеспечения государственных (муниципальных) нужд</v>
      </c>
      <c r="B76" s="171" t="str">
        <f aca="false">'Ведомственная структура '!C72</f>
        <v>01</v>
      </c>
      <c r="C76" s="171" t="str">
        <f aca="false">'Ведомственная структура '!D72</f>
        <v>06</v>
      </c>
      <c r="D76" s="171" t="str">
        <f aca="false">'Ведомственная структура '!E72</f>
        <v>БП0 19 04</v>
      </c>
      <c r="E76" s="171" t="str">
        <f aca="false">'Ведомственная структура '!F72</f>
        <v>244</v>
      </c>
      <c r="F76" s="171" t="str">
        <f aca="false">'Ведомственная структура '!G955</f>
        <v>3</v>
      </c>
      <c r="G76" s="173" t="n">
        <f aca="false">'Ведомственная структура '!J72</f>
        <v>18</v>
      </c>
      <c r="H76" s="173" t="n">
        <f aca="false">'Ведомственная структура '!K72</f>
        <v>18</v>
      </c>
      <c r="I76" s="93" t="n">
        <f aca="false">L76+N76</f>
        <v>36</v>
      </c>
      <c r="J76" s="93" t="n">
        <f aca="false">I76/H76*100</f>
        <v>200</v>
      </c>
      <c r="K76" s="93" t="n">
        <f aca="false">H76-I76</f>
        <v>-18</v>
      </c>
      <c r="L76" s="173" t="n">
        <f aca="false">'Ведомственная структура '!O72</f>
        <v>18</v>
      </c>
      <c r="M76" s="93" t="n">
        <f aca="false">L76/H76*100</f>
        <v>100</v>
      </c>
      <c r="N76" s="174" t="n">
        <f aca="false">'Ведомственная структура '!R72</f>
        <v>18</v>
      </c>
      <c r="O76" s="175"/>
      <c r="P76" s="77" t="n">
        <f aca="false">L76/G76*100</f>
        <v>100</v>
      </c>
      <c r="Q76" s="176"/>
      <c r="R76" s="176"/>
      <c r="S76" s="46"/>
    </row>
    <row r="77" customFormat="false" ht="50.25" hidden="false" customHeight="true" outlineLevel="0" collapsed="false">
      <c r="A77" s="170" t="str">
        <f aca="false">'Ведомственная структура '!A948</f>
        <v>Центральный аппарат в рамках непрограммной части бюджета Новосильского района (финансовый отдел)</v>
      </c>
      <c r="B77" s="171" t="str">
        <f aca="false">'Ведомственная структура '!C948</f>
        <v>01</v>
      </c>
      <c r="C77" s="171" t="str">
        <f aca="false">'Ведомственная структура '!D948</f>
        <v>06</v>
      </c>
      <c r="D77" s="171" t="str">
        <f aca="false">'Ведомственная структура '!E948</f>
        <v>890 00 19020</v>
      </c>
      <c r="E77" s="171" t="str">
        <f aca="false">'Ведомственная структура '!F948</f>
        <v>000</v>
      </c>
      <c r="F77" s="171" t="n">
        <f aca="false">'Ведомственная структура '!G948</f>
        <v>0</v>
      </c>
      <c r="G77" s="172" t="n">
        <f aca="false">G78</f>
        <v>1748.23799</v>
      </c>
      <c r="H77" s="172" t="n">
        <f aca="false">H78</f>
        <v>2647</v>
      </c>
      <c r="I77" s="93" t="n">
        <f aca="false">L77+N77</f>
        <v>1810.64596</v>
      </c>
      <c r="J77" s="93" t="n">
        <f aca="false">I77/H77*100</f>
        <v>68.403700793351</v>
      </c>
      <c r="K77" s="93" t="n">
        <f aca="false">H77-I77</f>
        <v>836.35404</v>
      </c>
      <c r="L77" s="172" t="n">
        <f aca="false">L78</f>
        <v>1803.35301</v>
      </c>
      <c r="M77" s="93" t="n">
        <f aca="false">L77/H77*100</f>
        <v>68.1281832262939</v>
      </c>
      <c r="N77" s="93" t="n">
        <f aca="false">N78</f>
        <v>7.29295</v>
      </c>
      <c r="O77" s="93"/>
      <c r="P77" s="77" t="n">
        <f aca="false">L77/G77*100</f>
        <v>103.15260395411</v>
      </c>
      <c r="Q77" s="176"/>
      <c r="R77" s="176"/>
      <c r="S77" s="46"/>
    </row>
    <row r="78" customFormat="false" ht="57.75" hidden="false" customHeight="true" outlineLevel="0" collapsed="false">
      <c r="A78" s="170" t="str">
        <f aca="false">'Ведомственная структура '!A949</f>
        <v>Обеспечение деятельности центрального аппарата (Финансовый отдлел)</v>
      </c>
      <c r="B78" s="171" t="str">
        <f aca="false">'Ведомственная структура '!C949</f>
        <v>01</v>
      </c>
      <c r="C78" s="171" t="str">
        <f aca="false">'Ведомственная структура '!D949</f>
        <v>06</v>
      </c>
      <c r="D78" s="171" t="str">
        <f aca="false">'Ведомственная структура '!E949</f>
        <v>890 00 19020</v>
      </c>
      <c r="E78" s="171" t="str">
        <f aca="false">'Ведомственная структура '!F949</f>
        <v>121,122,242,244</v>
      </c>
      <c r="F78" s="171" t="str">
        <f aca="false">'Ведомственная структура '!G949</f>
        <v>1</v>
      </c>
      <c r="G78" s="173" t="n">
        <f aca="false">'Ведомственная структура '!J949</f>
        <v>1748.23799</v>
      </c>
      <c r="H78" s="173" t="n">
        <f aca="false">'Ведомственная структура '!K949</f>
        <v>2647</v>
      </c>
      <c r="I78" s="93" t="n">
        <f aca="false">L78+N78</f>
        <v>1810.64596</v>
      </c>
      <c r="J78" s="93" t="n">
        <f aca="false">I78/H78*100</f>
        <v>68.403700793351</v>
      </c>
      <c r="K78" s="93" t="n">
        <f aca="false">H78-I78</f>
        <v>836.35404</v>
      </c>
      <c r="L78" s="173" t="n">
        <f aca="false">'Ведомственная структура '!O949</f>
        <v>1803.35301</v>
      </c>
      <c r="M78" s="93" t="n">
        <f aca="false">L78/H78*100</f>
        <v>68.1281832262939</v>
      </c>
      <c r="N78" s="174" t="n">
        <f aca="false">'Ведомственная структура '!R949</f>
        <v>7.29295</v>
      </c>
      <c r="O78" s="93"/>
      <c r="P78" s="77" t="n">
        <f aca="false">L78/G78*100</f>
        <v>103.15260395411</v>
      </c>
      <c r="Q78" s="176"/>
      <c r="R78" s="176"/>
      <c r="S78" s="46"/>
    </row>
    <row r="79" customFormat="false" ht="15.75" hidden="true" customHeight="true" outlineLevel="0" collapsed="false">
      <c r="A79" s="170" t="str">
        <f aca="false">'Ведомственная структура '!A950</f>
        <v>Расходы на выплату персоналу государственных (муниципальных) органов</v>
      </c>
      <c r="B79" s="171" t="str">
        <f aca="false">'Ведомственная структура '!C950</f>
        <v>01</v>
      </c>
      <c r="C79" s="171" t="str">
        <f aca="false">'Ведомственная структура '!D950</f>
        <v>06</v>
      </c>
      <c r="D79" s="171" t="str">
        <f aca="false">'Ведомственная структура '!E950</f>
        <v>БП 0 19 03</v>
      </c>
      <c r="E79" s="171" t="str">
        <f aca="false">'Ведомственная структура '!F950</f>
        <v>120</v>
      </c>
      <c r="F79" s="171"/>
      <c r="G79" s="172"/>
      <c r="H79" s="172"/>
      <c r="I79" s="93" t="n">
        <f aca="false">L79+N79</f>
        <v>0</v>
      </c>
      <c r="J79" s="93" t="e">
        <f aca="false">I79/H79*100</f>
        <v>#DIV/0!</v>
      </c>
      <c r="K79" s="93" t="n">
        <f aca="false">H79-I79</f>
        <v>0</v>
      </c>
      <c r="L79" s="172"/>
      <c r="M79" s="93" t="e">
        <f aca="false">L79/H79*100</f>
        <v>#DIV/0!</v>
      </c>
      <c r="N79" s="93"/>
      <c r="O79" s="93"/>
      <c r="P79" s="77" t="e">
        <f aca="false">L79/G79*100</f>
        <v>#DIV/0!</v>
      </c>
      <c r="Q79" s="176"/>
      <c r="R79" s="176"/>
      <c r="S79" s="46"/>
    </row>
    <row r="80" customFormat="false" ht="15" hidden="true" customHeight="true" outlineLevel="0" collapsed="false">
      <c r="A80" s="170" t="str">
        <f aca="false">'Ведомственная структура '!A951</f>
        <v>Фонд оплаты труда государственных (муниципальных) органов и взносы по обязательному социальному страхованию </v>
      </c>
      <c r="B80" s="171" t="str">
        <f aca="false">'Ведомственная структура '!C951</f>
        <v>01</v>
      </c>
      <c r="C80" s="171" t="str">
        <f aca="false">'Ведомственная структура '!D951</f>
        <v>06</v>
      </c>
      <c r="D80" s="171" t="str">
        <f aca="false">'Ведомственная структура '!E951</f>
        <v>БП 0 19 03</v>
      </c>
      <c r="E80" s="171" t="str">
        <f aca="false">'Ведомственная структура '!F951</f>
        <v>121</v>
      </c>
      <c r="F80" s="171" t="n">
        <v>3</v>
      </c>
      <c r="G80" s="173"/>
      <c r="H80" s="173"/>
      <c r="I80" s="93" t="n">
        <f aca="false">L80+N80</f>
        <v>0</v>
      </c>
      <c r="J80" s="93" t="e">
        <f aca="false">I80/H80*100</f>
        <v>#DIV/0!</v>
      </c>
      <c r="K80" s="93" t="n">
        <f aca="false">H80-I80</f>
        <v>0</v>
      </c>
      <c r="L80" s="173"/>
      <c r="M80" s="93" t="e">
        <f aca="false">L80/H80*100</f>
        <v>#DIV/0!</v>
      </c>
      <c r="N80" s="174"/>
      <c r="O80" s="175"/>
      <c r="P80" s="77" t="e">
        <f aca="false">L80/G80*100</f>
        <v>#DIV/0!</v>
      </c>
      <c r="Q80" s="184" t="n">
        <f aca="false">'Ведомственная структура '!L951</f>
        <v>3069</v>
      </c>
      <c r="R80" s="184" t="n">
        <f aca="false">'Ведомственная структура '!M951</f>
        <v>200</v>
      </c>
      <c r="S80" s="185"/>
    </row>
    <row r="81" customFormat="false" ht="15" hidden="true" customHeight="true" outlineLevel="0" collapsed="false">
      <c r="A81" s="170" t="str">
        <f aca="false">'Ведомственная структура '!A952</f>
        <v>Иные выплаты персоналу, за исключением фонда оплаты труда</v>
      </c>
      <c r="B81" s="171" t="str">
        <f aca="false">'Ведомственная структура '!C952</f>
        <v>01</v>
      </c>
      <c r="C81" s="171" t="str">
        <f aca="false">'Ведомственная структура '!D952</f>
        <v>06</v>
      </c>
      <c r="D81" s="171" t="str">
        <f aca="false">'Ведомственная структура '!E952</f>
        <v>БП 0 19 03</v>
      </c>
      <c r="E81" s="171" t="str">
        <f aca="false">'Ведомственная структура '!F952</f>
        <v>122</v>
      </c>
      <c r="F81" s="171" t="n">
        <v>3</v>
      </c>
      <c r="G81" s="173"/>
      <c r="H81" s="173"/>
      <c r="I81" s="93" t="n">
        <f aca="false">L81+N81</f>
        <v>0</v>
      </c>
      <c r="J81" s="93" t="e">
        <f aca="false">I81/H81*100</f>
        <v>#DIV/0!</v>
      </c>
      <c r="K81" s="93" t="n">
        <f aca="false">H81-I81</f>
        <v>0</v>
      </c>
      <c r="L81" s="173"/>
      <c r="M81" s="93" t="e">
        <f aca="false">L81/H81*100</f>
        <v>#DIV/0!</v>
      </c>
      <c r="N81" s="174"/>
      <c r="O81" s="175"/>
      <c r="P81" s="77" t="e">
        <f aca="false">L81/G81*100</f>
        <v>#DIV/0!</v>
      </c>
      <c r="Q81" s="184" t="n">
        <f aca="false">'Ведомственная структура '!L952</f>
        <v>10</v>
      </c>
      <c r="R81" s="184" t="n">
        <f aca="false">'Ведомственная структура '!M952</f>
        <v>200</v>
      </c>
      <c r="S81" s="185"/>
    </row>
    <row r="82" customFormat="false" ht="15" hidden="true" customHeight="true" outlineLevel="0" collapsed="false">
      <c r="A82" s="170" t="str">
        <f aca="false">'Ведомственная структура '!A953</f>
        <v>Закупка товаров, работ и услуг для государственных (муниципальных) нужд</v>
      </c>
      <c r="B82" s="171" t="str">
        <f aca="false">'Ведомственная структура '!C953</f>
        <v>01</v>
      </c>
      <c r="C82" s="171" t="str">
        <f aca="false">'Ведомственная структура '!D953</f>
        <v>06</v>
      </c>
      <c r="D82" s="171" t="str">
        <f aca="false">'Ведомственная структура '!E953</f>
        <v>БП 0 19 03</v>
      </c>
      <c r="E82" s="171" t="str">
        <f aca="false">'Ведомственная структура '!F953</f>
        <v>200</v>
      </c>
      <c r="F82" s="171"/>
      <c r="G82" s="177"/>
      <c r="H82" s="177"/>
      <c r="I82" s="93" t="n">
        <f aca="false">L82+N82</f>
        <v>0</v>
      </c>
      <c r="J82" s="93" t="e">
        <f aca="false">I82/H82*100</f>
        <v>#DIV/0!</v>
      </c>
      <c r="K82" s="93" t="n">
        <f aca="false">H82-I82</f>
        <v>0</v>
      </c>
      <c r="L82" s="177"/>
      <c r="M82" s="93" t="e">
        <f aca="false">L82/H82*100</f>
        <v>#DIV/0!</v>
      </c>
      <c r="N82" s="178"/>
      <c r="O82" s="68"/>
      <c r="P82" s="77" t="e">
        <f aca="false">L82/G82*100</f>
        <v>#DIV/0!</v>
      </c>
      <c r="Q82" s="184"/>
      <c r="R82" s="184"/>
      <c r="S82" s="185"/>
    </row>
    <row r="83" customFormat="false" ht="15" hidden="true" customHeight="true" outlineLevel="0" collapsed="false">
      <c r="A83" s="170" t="str">
        <f aca="false">'Ведомственная структура '!A954</f>
        <v>Иные закупки товаров, работ и услуг для обеспечения государственных (муниципальных) нужд</v>
      </c>
      <c r="B83" s="171" t="str">
        <f aca="false">'Ведомственная структура '!C954</f>
        <v>01</v>
      </c>
      <c r="C83" s="171" t="str">
        <f aca="false">'Ведомственная структура '!D954</f>
        <v>06</v>
      </c>
      <c r="D83" s="171" t="str">
        <f aca="false">'Ведомственная структура '!E954</f>
        <v>БП 0 19 03</v>
      </c>
      <c r="E83" s="171" t="str">
        <f aca="false">'Ведомственная структура '!F954</f>
        <v>240</v>
      </c>
      <c r="F83" s="171"/>
      <c r="G83" s="177"/>
      <c r="H83" s="177"/>
      <c r="I83" s="93" t="n">
        <f aca="false">L83+N83</f>
        <v>0</v>
      </c>
      <c r="J83" s="93" t="e">
        <f aca="false">I83/H83*100</f>
        <v>#DIV/0!</v>
      </c>
      <c r="K83" s="93" t="n">
        <f aca="false">H83-I83</f>
        <v>0</v>
      </c>
      <c r="L83" s="177"/>
      <c r="M83" s="93" t="e">
        <f aca="false">L83/H83*100</f>
        <v>#DIV/0!</v>
      </c>
      <c r="N83" s="178"/>
      <c r="O83" s="68"/>
      <c r="P83" s="77" t="e">
        <f aca="false">L83/G83*100</f>
        <v>#DIV/0!</v>
      </c>
      <c r="Q83" s="184"/>
      <c r="R83" s="184"/>
      <c r="S83" s="185"/>
    </row>
    <row r="84" customFormat="false" ht="15" hidden="true" customHeight="true" outlineLevel="0" collapsed="false">
      <c r="A84" s="170" t="str">
        <f aca="false">'Ведомственная структура '!A955</f>
        <v>Закупка товаров, работ,услуг в сфере информационно-коммуникационных технологий</v>
      </c>
      <c r="B84" s="171" t="str">
        <f aca="false">'Ведомственная структура '!C955</f>
        <v>01</v>
      </c>
      <c r="C84" s="171" t="str">
        <f aca="false">'Ведомственная структура '!D955</f>
        <v>06</v>
      </c>
      <c r="D84" s="171" t="str">
        <f aca="false">'Ведомственная структура '!E955</f>
        <v>БП 0 19 03</v>
      </c>
      <c r="E84" s="171" t="str">
        <f aca="false">'Ведомственная структура '!F955</f>
        <v>242</v>
      </c>
      <c r="F84" s="171" t="str">
        <f aca="false">'Ведомственная структура '!G956</f>
        <v>3</v>
      </c>
      <c r="G84" s="173"/>
      <c r="H84" s="173"/>
      <c r="I84" s="93" t="n">
        <f aca="false">L84+N84</f>
        <v>0</v>
      </c>
      <c r="J84" s="93" t="e">
        <f aca="false">I84/H84*100</f>
        <v>#DIV/0!</v>
      </c>
      <c r="K84" s="93" t="n">
        <f aca="false">H84-I84</f>
        <v>0</v>
      </c>
      <c r="L84" s="173"/>
      <c r="M84" s="93" t="e">
        <f aca="false">L84/H84*100</f>
        <v>#DIV/0!</v>
      </c>
      <c r="N84" s="174"/>
      <c r="O84" s="175"/>
      <c r="P84" s="77" t="e">
        <f aca="false">L84/G84*100</f>
        <v>#DIV/0!</v>
      </c>
      <c r="Q84" s="176"/>
      <c r="R84" s="176"/>
      <c r="S84" s="46"/>
    </row>
    <row r="85" customFormat="false" ht="15.75" hidden="true" customHeight="true" outlineLevel="0" collapsed="false">
      <c r="A85" s="170" t="str">
        <f aca="false">'Ведомственная структура '!A956</f>
        <v>Прочая закупка товаров, работ и услуг для обеспечения государственных (муниципальных) нужд</v>
      </c>
      <c r="B85" s="171" t="str">
        <f aca="false">'Ведомственная структура '!C956</f>
        <v>01</v>
      </c>
      <c r="C85" s="171" t="str">
        <f aca="false">'Ведомственная структура '!D956</f>
        <v>06</v>
      </c>
      <c r="D85" s="171" t="str">
        <f aca="false">'Ведомственная структура '!E956</f>
        <v>БП 0 19 03</v>
      </c>
      <c r="E85" s="171" t="str">
        <f aca="false">'Ведомственная структура '!F956</f>
        <v>244</v>
      </c>
      <c r="F85" s="171" t="n">
        <v>3</v>
      </c>
      <c r="G85" s="173"/>
      <c r="H85" s="173"/>
      <c r="I85" s="93" t="n">
        <f aca="false">L85+N85</f>
        <v>0</v>
      </c>
      <c r="J85" s="93" t="e">
        <f aca="false">I85/H85*100</f>
        <v>#DIV/0!</v>
      </c>
      <c r="K85" s="93" t="n">
        <f aca="false">H85-I85</f>
        <v>0</v>
      </c>
      <c r="L85" s="173"/>
      <c r="M85" s="93" t="e">
        <f aca="false">L85/H85*100</f>
        <v>#DIV/0!</v>
      </c>
      <c r="N85" s="174"/>
      <c r="O85" s="175"/>
      <c r="P85" s="77" t="e">
        <f aca="false">L85/G85*100</f>
        <v>#DIV/0!</v>
      </c>
      <c r="Q85" s="176"/>
      <c r="R85" s="176"/>
      <c r="S85" s="46"/>
    </row>
    <row r="86" customFormat="false" ht="69" hidden="false" customHeight="true" outlineLevel="0" collapsed="false">
      <c r="A86" s="170" t="str">
        <f aca="false">'Ведомственная структура '!A957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86" s="171" t="str">
        <f aca="false">'Ведомственная структура '!C957</f>
        <v>01</v>
      </c>
      <c r="C86" s="171" t="str">
        <f aca="false">'Ведомственная структура '!D957</f>
        <v>06</v>
      </c>
      <c r="D86" s="171" t="str">
        <f aca="false">'Ведомственная структура '!E957</f>
        <v>890 00 5549F</v>
      </c>
      <c r="E86" s="186" t="n">
        <f aca="false">'Ведомственная структура '!F957</f>
        <v>0</v>
      </c>
      <c r="F86" s="186" t="n">
        <f aca="false">'Ведомственная структура '!G957</f>
        <v>0</v>
      </c>
      <c r="G86" s="181" t="n">
        <f aca="false">G87</f>
        <v>0</v>
      </c>
      <c r="H86" s="181" t="n">
        <f aca="false">H87</f>
        <v>115.619</v>
      </c>
      <c r="I86" s="187" t="n">
        <f aca="false">L86+N86</f>
        <v>115.619</v>
      </c>
      <c r="J86" s="187" t="n">
        <f aca="false">I86/H86*100</f>
        <v>100</v>
      </c>
      <c r="K86" s="187" t="n">
        <f aca="false">H86-I86</f>
        <v>0</v>
      </c>
      <c r="L86" s="181" t="n">
        <f aca="false">L87</f>
        <v>115.619</v>
      </c>
      <c r="M86" s="187" t="n">
        <f aca="false">L86/H86*100</f>
        <v>100</v>
      </c>
      <c r="N86" s="187" t="n">
        <f aca="false">N87</f>
        <v>0</v>
      </c>
      <c r="O86" s="188"/>
      <c r="P86" s="188" t="e">
        <f aca="false">L86/G86*100</f>
        <v>#DIV/0!</v>
      </c>
      <c r="Q86" s="176"/>
      <c r="R86" s="176"/>
      <c r="S86" s="46"/>
    </row>
    <row r="87" customFormat="false" ht="15.75" hidden="false" customHeight="true" outlineLevel="0" collapsed="false">
      <c r="A87" s="170" t="str">
        <f aca="false">'Ведомственная структура '!A958</f>
        <v>Расходы на выплату персоналу государственных (муниципальных) органов</v>
      </c>
      <c r="B87" s="171" t="str">
        <f aca="false">'Ведомственная структура '!C958</f>
        <v>01</v>
      </c>
      <c r="C87" s="171" t="str">
        <f aca="false">'Ведомственная структура '!D958</f>
        <v>06</v>
      </c>
      <c r="D87" s="171" t="str">
        <f aca="false">'Ведомственная структура '!E958</f>
        <v>890 00 5549F</v>
      </c>
      <c r="E87" s="186" t="str">
        <f aca="false">'Ведомственная структура '!F958</f>
        <v>120</v>
      </c>
      <c r="F87" s="186" t="str">
        <f aca="false">'Ведомственная структура '!G958</f>
        <v>2</v>
      </c>
      <c r="G87" s="173" t="n">
        <f aca="false">'Ведомственная структура '!J958</f>
        <v>0</v>
      </c>
      <c r="H87" s="173" t="n">
        <f aca="false">'Ведомственная структура '!K958</f>
        <v>115.619</v>
      </c>
      <c r="I87" s="187" t="n">
        <f aca="false">L87+N87</f>
        <v>115.619</v>
      </c>
      <c r="J87" s="187" t="n">
        <f aca="false">I87/H87*100</f>
        <v>100</v>
      </c>
      <c r="K87" s="187" t="n">
        <f aca="false">H87-I87</f>
        <v>0</v>
      </c>
      <c r="L87" s="173" t="n">
        <f aca="false">'Ведомственная структура '!O958</f>
        <v>115.619</v>
      </c>
      <c r="M87" s="187" t="n">
        <f aca="false">L87/H87*100</f>
        <v>100</v>
      </c>
      <c r="N87" s="174" t="n">
        <f aca="false">'Ведомственная структура '!R958</f>
        <v>0</v>
      </c>
      <c r="O87" s="188"/>
      <c r="P87" s="188" t="e">
        <f aca="false">L87/G87*100</f>
        <v>#DIV/0!</v>
      </c>
      <c r="Q87" s="176"/>
      <c r="R87" s="176"/>
      <c r="S87" s="46"/>
    </row>
    <row r="88" customFormat="false" ht="15" hidden="false" customHeight="true" outlineLevel="0" collapsed="false">
      <c r="A88" s="167" t="str">
        <f aca="false">'Ведомственная структура '!A75</f>
        <v>Резервные фонды</v>
      </c>
      <c r="B88" s="162" t="str">
        <f aca="false">'Ведомственная структура '!C75</f>
        <v>01</v>
      </c>
      <c r="C88" s="162" t="str">
        <f aca="false">'Ведомственная структура '!D75</f>
        <v>11</v>
      </c>
      <c r="D88" s="162" t="str">
        <f aca="false">'Ведомственная структура '!E75</f>
        <v>000 00 00000</v>
      </c>
      <c r="E88" s="162" t="str">
        <f aca="false">'Ведомственная структура '!F75</f>
        <v>000</v>
      </c>
      <c r="F88" s="162"/>
      <c r="G88" s="131" t="n">
        <f aca="false">G89</f>
        <v>0</v>
      </c>
      <c r="H88" s="131" t="n">
        <f aca="false">H89</f>
        <v>100</v>
      </c>
      <c r="I88" s="93" t="n">
        <f aca="false">L88+N88</f>
        <v>0</v>
      </c>
      <c r="J88" s="93" t="n">
        <f aca="false">I88/H88*100</f>
        <v>0</v>
      </c>
      <c r="K88" s="93" t="n">
        <f aca="false">H88-I88</f>
        <v>100</v>
      </c>
      <c r="L88" s="131" t="n">
        <f aca="false">L89</f>
        <v>0</v>
      </c>
      <c r="M88" s="93" t="n">
        <f aca="false">L88/H88*100</f>
        <v>0</v>
      </c>
      <c r="N88" s="168" t="n">
        <f aca="false">N89</f>
        <v>0</v>
      </c>
      <c r="O88" s="169"/>
      <c r="P88" s="77" t="e">
        <f aca="false">L88/G88*100</f>
        <v>#DIV/0!</v>
      </c>
      <c r="Q88" s="100"/>
      <c r="R88" s="100"/>
      <c r="S88" s="46"/>
    </row>
    <row r="89" customFormat="false" ht="14.45" hidden="false" customHeight="true" outlineLevel="0" collapsed="false">
      <c r="A89" s="167" t="str">
        <f aca="false">'Ведомственная структура '!A77</f>
        <v>Непрограммная часть  бюджета Новосильского района</v>
      </c>
      <c r="B89" s="162" t="str">
        <f aca="false">'Ведомственная структура '!C77</f>
        <v>01</v>
      </c>
      <c r="C89" s="162" t="str">
        <f aca="false">'Ведомственная структура '!D77</f>
        <v>11</v>
      </c>
      <c r="D89" s="162" t="str">
        <f aca="false">'Ведомственная структура '!E77</f>
        <v>890 00 00000</v>
      </c>
      <c r="E89" s="162" t="str">
        <f aca="false">'Ведомственная структура '!F77</f>
        <v>000</v>
      </c>
      <c r="F89" s="162"/>
      <c r="G89" s="131" t="n">
        <f aca="false">G90</f>
        <v>0</v>
      </c>
      <c r="H89" s="131" t="n">
        <f aca="false">H90</f>
        <v>100</v>
      </c>
      <c r="I89" s="93" t="n">
        <f aca="false">L89+N89</f>
        <v>0</v>
      </c>
      <c r="J89" s="93" t="n">
        <f aca="false">I89/H89*100</f>
        <v>0</v>
      </c>
      <c r="K89" s="93" t="n">
        <f aca="false">H89-I89</f>
        <v>100</v>
      </c>
      <c r="L89" s="131" t="n">
        <f aca="false">L90</f>
        <v>0</v>
      </c>
      <c r="M89" s="93" t="n">
        <f aca="false">L89/H89*100</f>
        <v>0</v>
      </c>
      <c r="N89" s="168" t="n">
        <f aca="false">N90</f>
        <v>0</v>
      </c>
      <c r="O89" s="169"/>
      <c r="P89" s="77" t="e">
        <f aca="false">L89/G89*100</f>
        <v>#DIV/0!</v>
      </c>
      <c r="Q89" s="100"/>
      <c r="R89" s="100"/>
      <c r="S89" s="46"/>
    </row>
    <row r="90" customFormat="false" ht="14.45" hidden="false" customHeight="true" outlineLevel="0" collapsed="false">
      <c r="A90" s="170" t="str">
        <f aca="false">'Ведомственная структура '!A78</f>
        <v>Резервные фонды местных администраций</v>
      </c>
      <c r="B90" s="171" t="str">
        <f aca="false">'Ведомственная структура '!C78</f>
        <v>01</v>
      </c>
      <c r="C90" s="171" t="str">
        <f aca="false">'Ведомственная структура '!D78</f>
        <v>11</v>
      </c>
      <c r="D90" s="171" t="str">
        <f aca="false">'Ведомственная структура '!E78</f>
        <v>890 00 19030</v>
      </c>
      <c r="E90" s="171" t="str">
        <f aca="false">'Ведомственная структура '!F78</f>
        <v>000</v>
      </c>
      <c r="F90" s="171"/>
      <c r="G90" s="172" t="n">
        <f aca="false">G91</f>
        <v>0</v>
      </c>
      <c r="H90" s="172" t="n">
        <f aca="false">H91</f>
        <v>100</v>
      </c>
      <c r="I90" s="93" t="n">
        <f aca="false">L90+N90</f>
        <v>0</v>
      </c>
      <c r="J90" s="93" t="n">
        <f aca="false">I90/H90*100</f>
        <v>0</v>
      </c>
      <c r="K90" s="93" t="n">
        <f aca="false">H90-I90</f>
        <v>100</v>
      </c>
      <c r="L90" s="172" t="n">
        <f aca="false">L91</f>
        <v>0</v>
      </c>
      <c r="M90" s="93" t="n">
        <f aca="false">L90/H90*100</f>
        <v>0</v>
      </c>
      <c r="N90" s="93" t="n">
        <f aca="false">N91</f>
        <v>0</v>
      </c>
      <c r="O90" s="77"/>
      <c r="P90" s="77" t="e">
        <f aca="false">L90/G90*100</f>
        <v>#DIV/0!</v>
      </c>
      <c r="Q90" s="100"/>
      <c r="R90" s="100"/>
      <c r="S90" s="46"/>
    </row>
    <row r="91" customFormat="false" ht="14.45" hidden="false" customHeight="true" outlineLevel="0" collapsed="false">
      <c r="A91" s="170" t="str">
        <f aca="false">'Ведомственная структура '!A79</f>
        <v>Иные бюджетные ассигнования</v>
      </c>
      <c r="B91" s="171" t="str">
        <f aca="false">'Ведомственная структура '!C79</f>
        <v>01</v>
      </c>
      <c r="C91" s="171" t="str">
        <f aca="false">'Ведомственная структура '!D79</f>
        <v>11</v>
      </c>
      <c r="D91" s="171" t="str">
        <f aca="false">'Ведомственная структура '!E79</f>
        <v>890 00 19030</v>
      </c>
      <c r="E91" s="171" t="str">
        <f aca="false">'Ведомственная структура '!F79</f>
        <v>800</v>
      </c>
      <c r="F91" s="171"/>
      <c r="G91" s="172" t="n">
        <f aca="false">G92</f>
        <v>0</v>
      </c>
      <c r="H91" s="172" t="n">
        <f aca="false">H92</f>
        <v>100</v>
      </c>
      <c r="I91" s="93" t="n">
        <f aca="false">L91+N91</f>
        <v>0</v>
      </c>
      <c r="J91" s="93" t="n">
        <f aca="false">I91/H91*100</f>
        <v>0</v>
      </c>
      <c r="K91" s="93" t="n">
        <f aca="false">H91-I91</f>
        <v>100</v>
      </c>
      <c r="L91" s="172" t="n">
        <f aca="false">L92</f>
        <v>0</v>
      </c>
      <c r="M91" s="93" t="n">
        <f aca="false">L91/H91*100</f>
        <v>0</v>
      </c>
      <c r="N91" s="93" t="n">
        <f aca="false">N92</f>
        <v>0</v>
      </c>
      <c r="O91" s="77"/>
      <c r="P91" s="77" t="e">
        <f aca="false">L91/G91*100</f>
        <v>#DIV/0!</v>
      </c>
      <c r="Q91" s="100"/>
      <c r="R91" s="100"/>
      <c r="S91" s="46"/>
    </row>
    <row r="92" customFormat="false" ht="14.45" hidden="false" customHeight="true" outlineLevel="0" collapsed="false">
      <c r="A92" s="170" t="str">
        <f aca="false">'Ведомственная структура '!A80</f>
        <v>Резервные средства</v>
      </c>
      <c r="B92" s="171" t="str">
        <f aca="false">'Ведомственная структура '!C80</f>
        <v>01</v>
      </c>
      <c r="C92" s="171" t="str">
        <f aca="false">'Ведомственная структура '!D80</f>
        <v>11</v>
      </c>
      <c r="D92" s="171" t="str">
        <f aca="false">'Ведомственная структура '!E80</f>
        <v>890 00 19030</v>
      </c>
      <c r="E92" s="171" t="str">
        <f aca="false">'Ведомственная структура '!F80</f>
        <v>870</v>
      </c>
      <c r="F92" s="171" t="str">
        <f aca="false">'Ведомственная структура '!G80</f>
        <v>1</v>
      </c>
      <c r="G92" s="173" t="n">
        <f aca="false">'Ведомственная структура '!J80</f>
        <v>0</v>
      </c>
      <c r="H92" s="173" t="n">
        <f aca="false">'Ведомственная структура '!K80</f>
        <v>100</v>
      </c>
      <c r="I92" s="93" t="n">
        <f aca="false">L92+N92</f>
        <v>0</v>
      </c>
      <c r="J92" s="93" t="n">
        <f aca="false">I92/H92*100</f>
        <v>0</v>
      </c>
      <c r="K92" s="93" t="n">
        <f aca="false">H92-I92</f>
        <v>100</v>
      </c>
      <c r="L92" s="173" t="n">
        <f aca="false">'Ведомственная структура '!O80</f>
        <v>0</v>
      </c>
      <c r="M92" s="93" t="n">
        <f aca="false">L92/H92*100</f>
        <v>0</v>
      </c>
      <c r="N92" s="174" t="n">
        <f aca="false">'Ведомственная структура '!R80</f>
        <v>0</v>
      </c>
      <c r="O92" s="175"/>
      <c r="P92" s="77" t="e">
        <f aca="false">L92/G92*100</f>
        <v>#DIV/0!</v>
      </c>
      <c r="Q92" s="176"/>
      <c r="R92" s="176"/>
      <c r="S92" s="46"/>
    </row>
    <row r="93" customFormat="false" ht="16.5" hidden="false" customHeight="true" outlineLevel="0" collapsed="false">
      <c r="A93" s="167" t="str">
        <f aca="false">'Ведомственная структура '!A81</f>
        <v>Другие общегосударственные вопросы</v>
      </c>
      <c r="B93" s="162" t="s">
        <v>500</v>
      </c>
      <c r="C93" s="162" t="s">
        <v>514</v>
      </c>
      <c r="D93" s="162" t="str">
        <f aca="false">'Ведомственная структура '!E81</f>
        <v>000 00 00000</v>
      </c>
      <c r="E93" s="162" t="s">
        <v>506</v>
      </c>
      <c r="F93" s="162"/>
      <c r="G93" s="131" t="n">
        <f aca="false">G97+G139</f>
        <v>7418.40221</v>
      </c>
      <c r="H93" s="131" t="n">
        <f aca="false">H97+H139</f>
        <v>13798.4644</v>
      </c>
      <c r="I93" s="93" t="n">
        <f aca="false">L93+N93</f>
        <v>8465.97073</v>
      </c>
      <c r="J93" s="93" t="n">
        <f aca="false">I93/H93*100</f>
        <v>61.3544412231842</v>
      </c>
      <c r="K93" s="93" t="n">
        <f aca="false">H93-I93</f>
        <v>5332.49367</v>
      </c>
      <c r="L93" s="131" t="n">
        <f aca="false">L97+L139</f>
        <v>8414.47492</v>
      </c>
      <c r="M93" s="93" t="n">
        <f aca="false">L93/H93*100</f>
        <v>60.9812416517884</v>
      </c>
      <c r="N93" s="168" t="n">
        <f aca="false">N97+N139</f>
        <v>51.49581</v>
      </c>
      <c r="O93" s="169"/>
      <c r="P93" s="77" t="n">
        <f aca="false">L93/G93*100</f>
        <v>113.427051834117</v>
      </c>
      <c r="Q93" s="100"/>
      <c r="R93" s="100"/>
      <c r="S93" s="46"/>
    </row>
    <row r="94" customFormat="false" ht="0.75" hidden="true" customHeight="true" outlineLevel="0" collapsed="false">
      <c r="A94" s="170"/>
      <c r="B94" s="171"/>
      <c r="C94" s="171"/>
      <c r="D94" s="171"/>
      <c r="E94" s="171"/>
      <c r="F94" s="171"/>
      <c r="G94" s="172"/>
      <c r="H94" s="172"/>
      <c r="I94" s="93" t="n">
        <f aca="false">L94+N94</f>
        <v>0</v>
      </c>
      <c r="J94" s="93" t="e">
        <f aca="false">I94/H94*100</f>
        <v>#DIV/0!</v>
      </c>
      <c r="K94" s="93" t="n">
        <f aca="false">H94-I94</f>
        <v>0</v>
      </c>
      <c r="L94" s="172"/>
      <c r="M94" s="93" t="e">
        <f aca="false">L94/H94*100</f>
        <v>#DIV/0!</v>
      </c>
      <c r="N94" s="93"/>
      <c r="O94" s="77"/>
      <c r="P94" s="77" t="e">
        <f aca="false">L94/G94*100</f>
        <v>#DIV/0!</v>
      </c>
      <c r="Q94" s="100"/>
      <c r="R94" s="100"/>
      <c r="S94" s="46"/>
    </row>
    <row r="95" customFormat="false" ht="14.25" hidden="true" customHeight="true" outlineLevel="0" collapsed="false">
      <c r="A95" s="170"/>
      <c r="B95" s="171"/>
      <c r="C95" s="171"/>
      <c r="D95" s="171"/>
      <c r="E95" s="171"/>
      <c r="F95" s="171"/>
      <c r="G95" s="172"/>
      <c r="H95" s="172"/>
      <c r="I95" s="93" t="n">
        <f aca="false">L95+N95</f>
        <v>0</v>
      </c>
      <c r="J95" s="93" t="e">
        <f aca="false">I95/H95*100</f>
        <v>#DIV/0!</v>
      </c>
      <c r="K95" s="93" t="n">
        <f aca="false">H95-I95</f>
        <v>0</v>
      </c>
      <c r="L95" s="172"/>
      <c r="M95" s="93" t="e">
        <f aca="false">L95/H95*100</f>
        <v>#DIV/0!</v>
      </c>
      <c r="N95" s="93"/>
      <c r="O95" s="77"/>
      <c r="P95" s="77" t="e">
        <f aca="false">L95/G95*100</f>
        <v>#DIV/0!</v>
      </c>
      <c r="Q95" s="100"/>
      <c r="R95" s="100"/>
      <c r="S95" s="46"/>
    </row>
    <row r="96" customFormat="false" ht="14.25" hidden="true" customHeight="true" outlineLevel="0" collapsed="false">
      <c r="A96" s="170"/>
      <c r="B96" s="171"/>
      <c r="C96" s="171"/>
      <c r="D96" s="171"/>
      <c r="E96" s="171"/>
      <c r="F96" s="171"/>
      <c r="G96" s="173"/>
      <c r="H96" s="173"/>
      <c r="I96" s="93" t="n">
        <f aca="false">L96+N96</f>
        <v>0</v>
      </c>
      <c r="J96" s="93" t="e">
        <f aca="false">I96/H96*100</f>
        <v>#DIV/0!</v>
      </c>
      <c r="K96" s="93" t="n">
        <f aca="false">H96-I96</f>
        <v>0</v>
      </c>
      <c r="L96" s="173"/>
      <c r="M96" s="93" t="e">
        <f aca="false">L96/H96*100</f>
        <v>#DIV/0!</v>
      </c>
      <c r="N96" s="174"/>
      <c r="O96" s="175"/>
      <c r="P96" s="77" t="e">
        <f aca="false">L96/G96*100</f>
        <v>#DIV/0!</v>
      </c>
      <c r="Q96" s="176"/>
      <c r="R96" s="176"/>
      <c r="S96" s="46"/>
    </row>
    <row r="97" customFormat="false" ht="30.75" hidden="false" customHeight="true" outlineLevel="0" collapsed="false">
      <c r="A97" s="189" t="str">
        <f aca="false">'Ведомственная структура '!A87</f>
        <v>Непрограммная часть  бюджета Новосильского района</v>
      </c>
      <c r="B97" s="162" t="str">
        <f aca="false">'Ведомственная структура '!C87</f>
        <v>01</v>
      </c>
      <c r="C97" s="162" t="str">
        <f aca="false">'Ведомственная структура '!D87</f>
        <v>13</v>
      </c>
      <c r="D97" s="162" t="str">
        <f aca="false">'Ведомственная структура '!E87</f>
        <v>890 00 00000</v>
      </c>
      <c r="E97" s="162" t="str">
        <f aca="false">'Ведомственная структура '!F87</f>
        <v>000</v>
      </c>
      <c r="F97" s="162"/>
      <c r="G97" s="131" t="n">
        <f aca="false">G98+G100+G107+G111+G117+G124+G133+G135+G126+G128+G137+G115</f>
        <v>7377.88661</v>
      </c>
      <c r="H97" s="131" t="n">
        <f aca="false">H98+H100+H107+H111+H117+H124+H133+H135+H126+H128+H137+H115</f>
        <v>13796.4644</v>
      </c>
      <c r="I97" s="93" t="n">
        <f aca="false">L97+N97</f>
        <v>8465.97073</v>
      </c>
      <c r="J97" s="93" t="n">
        <f aca="false">I97/H97*100</f>
        <v>61.3633354499143</v>
      </c>
      <c r="K97" s="93" t="n">
        <f aca="false">H97-I97</f>
        <v>5330.49367</v>
      </c>
      <c r="L97" s="131" t="n">
        <f aca="false">L98+L100+L107+L111+L117+L124+L133+L135+L126+L128+L137+L115</f>
        <v>8414.47492</v>
      </c>
      <c r="M97" s="93" t="n">
        <f aca="false">L97/H97*100</f>
        <v>60.9900817777633</v>
      </c>
      <c r="N97" s="131" t="n">
        <f aca="false">N98+N100+N107+N111+N117+N124+N133+N135+N126+N128+N137+N115</f>
        <v>51.49581</v>
      </c>
      <c r="O97" s="169"/>
      <c r="P97" s="77" t="n">
        <f aca="false">L97/G97*100</f>
        <v>114.049935500432</v>
      </c>
      <c r="Q97" s="100"/>
      <c r="R97" s="100"/>
      <c r="S97" s="46"/>
    </row>
    <row r="98" customFormat="false" ht="17.25" hidden="false" customHeight="true" outlineLevel="0" collapsed="false">
      <c r="A98" s="180" t="str">
        <f aca="false">'Ведомственная структура '!A88</f>
        <v>Резервные фонды местных администраций</v>
      </c>
      <c r="B98" s="171" t="str">
        <f aca="false">'Ведомственная структура '!C88</f>
        <v>01</v>
      </c>
      <c r="C98" s="171" t="str">
        <f aca="false">'Ведомственная структура '!D88</f>
        <v>13</v>
      </c>
      <c r="D98" s="171" t="str">
        <f aca="false">'Ведомственная структура '!E88</f>
        <v>890 00 19030</v>
      </c>
      <c r="E98" s="171" t="str">
        <f aca="false">'Ведомственная структура '!F88</f>
        <v>000</v>
      </c>
      <c r="F98" s="162"/>
      <c r="G98" s="131" t="n">
        <f aca="false">G99</f>
        <v>5</v>
      </c>
      <c r="H98" s="131" t="n">
        <f aca="false">H99</f>
        <v>0</v>
      </c>
      <c r="I98" s="93" t="n">
        <f aca="false">L98+N98</f>
        <v>0</v>
      </c>
      <c r="J98" s="93" t="e">
        <f aca="false">I98/H98*100</f>
        <v>#DIV/0!</v>
      </c>
      <c r="K98" s="93" t="n">
        <f aca="false">H98-I98</f>
        <v>0</v>
      </c>
      <c r="L98" s="131" t="n">
        <f aca="false">L99</f>
        <v>0</v>
      </c>
      <c r="M98" s="93" t="e">
        <f aca="false">L98/H98*100</f>
        <v>#DIV/0!</v>
      </c>
      <c r="N98" s="131" t="n">
        <f aca="false">N99</f>
        <v>0</v>
      </c>
      <c r="O98" s="131" t="n">
        <f aca="false">O99</f>
        <v>0</v>
      </c>
      <c r="P98" s="77" t="n">
        <f aca="false">L98/G98*100</f>
        <v>0</v>
      </c>
      <c r="Q98" s="131" t="n">
        <f aca="false">Q99</f>
        <v>0</v>
      </c>
      <c r="R98" s="131" t="n">
        <f aca="false">R99</f>
        <v>0</v>
      </c>
      <c r="S98" s="46"/>
    </row>
    <row r="99" customFormat="false" ht="30.75" hidden="false" customHeight="true" outlineLevel="0" collapsed="false">
      <c r="A99" s="180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99" s="171" t="str">
        <f aca="false">'Ведомственная структура '!C89</f>
        <v>01</v>
      </c>
      <c r="C99" s="171" t="str">
        <f aca="false">'Ведомственная структура '!D89</f>
        <v>13</v>
      </c>
      <c r="D99" s="171" t="str">
        <f aca="false">'Ведомственная структура '!E89</f>
        <v>890 00 19030</v>
      </c>
      <c r="E99" s="171" t="str">
        <f aca="false">'Ведомственная структура '!F89</f>
        <v>244</v>
      </c>
      <c r="F99" s="171" t="str">
        <f aca="false">'Ведомственная структура '!G89</f>
        <v>1</v>
      </c>
      <c r="G99" s="173" t="n">
        <f aca="false">'Ведомственная структура '!J89</f>
        <v>5</v>
      </c>
      <c r="H99" s="173" t="n">
        <f aca="false">'Ведомственная структура '!K89</f>
        <v>0</v>
      </c>
      <c r="I99" s="93" t="n">
        <f aca="false">L99+N99</f>
        <v>0</v>
      </c>
      <c r="J99" s="93" t="e">
        <f aca="false">I99/H99*100</f>
        <v>#DIV/0!</v>
      </c>
      <c r="K99" s="93" t="n">
        <f aca="false">H99-I99</f>
        <v>0</v>
      </c>
      <c r="L99" s="173" t="n">
        <f aca="false">'Ведомственная структура '!O89</f>
        <v>0</v>
      </c>
      <c r="M99" s="93" t="e">
        <f aca="false">L99/H99*100</f>
        <v>#DIV/0!</v>
      </c>
      <c r="N99" s="173" t="n">
        <f aca="false">'Ведомственная структура '!R89</f>
        <v>0</v>
      </c>
      <c r="O99" s="175"/>
      <c r="P99" s="77" t="n">
        <f aca="false">L99/G99*100</f>
        <v>0</v>
      </c>
      <c r="Q99" s="100"/>
      <c r="R99" s="100"/>
      <c r="S99" s="46"/>
    </row>
    <row r="100" customFormat="false" ht="93" hidden="false" customHeight="true" outlineLevel="0" collapsed="false">
      <c r="A100" s="170" t="str">
        <f aca="false">'Ведомственная структура '!A90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Новосильского района</v>
      </c>
      <c r="B100" s="171" t="str">
        <f aca="false">'Ведомственная структура '!C90</f>
        <v>01</v>
      </c>
      <c r="C100" s="171" t="str">
        <f aca="false">'Ведомственная структура '!D90</f>
        <v>13</v>
      </c>
      <c r="D100" s="171" t="str">
        <f aca="false">'Ведомственная структура '!E90</f>
        <v>890 00 71580</v>
      </c>
      <c r="E100" s="171" t="str">
        <f aca="false">'Ведомственная структура '!F90</f>
        <v>000</v>
      </c>
      <c r="F100" s="171" t="str">
        <f aca="false">'Ведомственная структура '!G90</f>
        <v>2</v>
      </c>
      <c r="G100" s="177" t="n">
        <f aca="false">G101</f>
        <v>187.04553</v>
      </c>
      <c r="H100" s="177" t="n">
        <f aca="false">H101</f>
        <v>270.9</v>
      </c>
      <c r="I100" s="93" t="n">
        <f aca="false">L100+N100</f>
        <v>203.175</v>
      </c>
      <c r="J100" s="93" t="n">
        <f aca="false">I100/H100*100</f>
        <v>75</v>
      </c>
      <c r="K100" s="93" t="n">
        <f aca="false">H100-I100</f>
        <v>67.725</v>
      </c>
      <c r="L100" s="177" t="n">
        <f aca="false">L101</f>
        <v>203.10253</v>
      </c>
      <c r="M100" s="93" t="n">
        <f aca="false">L100/H100*100</f>
        <v>74.9732484311554</v>
      </c>
      <c r="N100" s="178" t="n">
        <f aca="false">N101</f>
        <v>0.07247</v>
      </c>
      <c r="O100" s="68"/>
      <c r="P100" s="77" t="n">
        <f aca="false">L100/G100*100</f>
        <v>108.584540886917</v>
      </c>
      <c r="Q100" s="100"/>
      <c r="R100" s="100"/>
      <c r="S100" s="46"/>
    </row>
    <row r="101" customFormat="false" ht="22.5" hidden="false" customHeight="true" outlineLevel="0" collapsed="false">
      <c r="A101" s="170" t="str">
        <f aca="false">'Ведомственная структура '!A91</f>
        <v>Обеспечение деятельности административных комиссий</v>
      </c>
      <c r="B101" s="171" t="str">
        <f aca="false">'Ведомственная структура '!C91</f>
        <v>01</v>
      </c>
      <c r="C101" s="171" t="str">
        <f aca="false">'Ведомственная структура '!D91</f>
        <v>13</v>
      </c>
      <c r="D101" s="171" t="str">
        <f aca="false">'Ведомственная структура '!E91</f>
        <v>890 00 71580</v>
      </c>
      <c r="E101" s="171" t="str">
        <f aca="false">'Ведомственная структура '!F91</f>
        <v>121,242. 244</v>
      </c>
      <c r="F101" s="171"/>
      <c r="G101" s="173" t="n">
        <f aca="false">'Ведомственная структура '!J91</f>
        <v>187.04553</v>
      </c>
      <c r="H101" s="173" t="n">
        <f aca="false">'Ведомственная структура '!K91</f>
        <v>270.9</v>
      </c>
      <c r="I101" s="93" t="n">
        <f aca="false">L101+N101</f>
        <v>203.175</v>
      </c>
      <c r="J101" s="93" t="n">
        <f aca="false">I101/H101*100</f>
        <v>75</v>
      </c>
      <c r="K101" s="93" t="n">
        <f aca="false">H101-I101</f>
        <v>67.725</v>
      </c>
      <c r="L101" s="173" t="n">
        <f aca="false">'Ведомственная структура '!O91</f>
        <v>203.10253</v>
      </c>
      <c r="M101" s="93" t="n">
        <f aca="false">L101/H101*100</f>
        <v>74.9732484311554</v>
      </c>
      <c r="N101" s="174" t="n">
        <f aca="false">'Ведомственная структура '!R91</f>
        <v>0.07247</v>
      </c>
      <c r="O101" s="68"/>
      <c r="P101" s="77" t="n">
        <f aca="false">L101/G101*100</f>
        <v>108.584540886917</v>
      </c>
      <c r="Q101" s="100"/>
      <c r="R101" s="100"/>
      <c r="S101" s="46"/>
    </row>
    <row r="102" customFormat="false" ht="46.5" hidden="true" customHeight="true" outlineLevel="0" collapsed="false">
      <c r="A102" s="170" t="str">
        <f aca="false">'Ведомственная структура '!A92</f>
        <v>Расходы на выплату персоналу государственных (муниципальных) органов</v>
      </c>
      <c r="B102" s="171" t="str">
        <f aca="false">'Ведомственная структура '!C92</f>
        <v>01</v>
      </c>
      <c r="C102" s="171" t="str">
        <f aca="false">'Ведомственная структура '!D92</f>
        <v>13</v>
      </c>
      <c r="D102" s="171" t="str">
        <f aca="false">'Ведомственная структура '!E92</f>
        <v>БП0 71 58</v>
      </c>
      <c r="E102" s="171" t="str">
        <f aca="false">'Ведомственная структура '!F92</f>
        <v>120</v>
      </c>
      <c r="F102" s="171"/>
      <c r="G102" s="177"/>
      <c r="H102" s="177"/>
      <c r="I102" s="93" t="n">
        <f aca="false">L102+N102</f>
        <v>0</v>
      </c>
      <c r="J102" s="93" t="e">
        <f aca="false">I102/H102*100</f>
        <v>#DIV/0!</v>
      </c>
      <c r="K102" s="93" t="n">
        <f aca="false">H102-I102</f>
        <v>0</v>
      </c>
      <c r="L102" s="177"/>
      <c r="M102" s="93" t="e">
        <f aca="false">L102/H102*100</f>
        <v>#DIV/0!</v>
      </c>
      <c r="N102" s="178"/>
      <c r="O102" s="68"/>
      <c r="P102" s="77" t="e">
        <f aca="false">L102/G102*100</f>
        <v>#DIV/0!</v>
      </c>
      <c r="Q102" s="100"/>
      <c r="R102" s="100"/>
      <c r="S102" s="46"/>
    </row>
    <row r="103" customFormat="false" ht="15" hidden="true" customHeight="true" outlineLevel="0" collapsed="false">
      <c r="A103" s="170" t="str">
        <f aca="false">'Ведомственная структура '!A93</f>
        <v>Фонд оплаты труда государственных (муниципальных) органов и взносы по обязательному социальному страхованию </v>
      </c>
      <c r="B103" s="171" t="str">
        <f aca="false">'Ведомственная структура '!C93</f>
        <v>01</v>
      </c>
      <c r="C103" s="171" t="str">
        <f aca="false">'Ведомственная структура '!D93</f>
        <v>13</v>
      </c>
      <c r="D103" s="171" t="str">
        <f aca="false">'Ведомственная структура '!E93</f>
        <v>БП 0 71 58</v>
      </c>
      <c r="E103" s="171" t="str">
        <f aca="false">'Ведомственная структура '!F93</f>
        <v>121</v>
      </c>
      <c r="F103" s="171" t="str">
        <f aca="false">'Ведомственная структура '!G93</f>
        <v>2</v>
      </c>
      <c r="G103" s="173"/>
      <c r="H103" s="173"/>
      <c r="I103" s="93" t="n">
        <f aca="false">L103+N103</f>
        <v>0</v>
      </c>
      <c r="J103" s="93" t="e">
        <f aca="false">I103/H103*100</f>
        <v>#DIV/0!</v>
      </c>
      <c r="K103" s="93" t="n">
        <f aca="false">H103-I103</f>
        <v>0</v>
      </c>
      <c r="L103" s="173"/>
      <c r="M103" s="93" t="e">
        <f aca="false">L103/H103*100</f>
        <v>#DIV/0!</v>
      </c>
      <c r="N103" s="174"/>
      <c r="O103" s="174"/>
      <c r="P103" s="77" t="e">
        <f aca="false">L103/G103*100</f>
        <v>#DIV/0!</v>
      </c>
      <c r="Q103" s="100"/>
      <c r="R103" s="100"/>
      <c r="S103" s="46"/>
    </row>
    <row r="104" customFormat="false" ht="15" hidden="true" customHeight="true" outlineLevel="0" collapsed="false">
      <c r="A104" s="170" t="str">
        <f aca="false">'Ведомственная структура '!A94</f>
        <v>Закупка товаров, работ и услуг для государственных (муниципальных) нужд</v>
      </c>
      <c r="B104" s="171" t="str">
        <f aca="false">'Ведомственная структура '!C94</f>
        <v>01</v>
      </c>
      <c r="C104" s="171" t="str">
        <f aca="false">'Ведомственная структура '!D94</f>
        <v>13</v>
      </c>
      <c r="D104" s="171" t="str">
        <f aca="false">'Ведомственная структура '!E94</f>
        <v>БП0 71 58</v>
      </c>
      <c r="E104" s="171" t="str">
        <f aca="false">'Ведомственная структура '!F94</f>
        <v>200</v>
      </c>
      <c r="F104" s="171"/>
      <c r="G104" s="177"/>
      <c r="H104" s="177"/>
      <c r="I104" s="93" t="n">
        <f aca="false">L104+N104</f>
        <v>0</v>
      </c>
      <c r="J104" s="93" t="e">
        <f aca="false">I104/H104*100</f>
        <v>#DIV/0!</v>
      </c>
      <c r="K104" s="93" t="n">
        <f aca="false">H104-I104</f>
        <v>0</v>
      </c>
      <c r="L104" s="177"/>
      <c r="M104" s="93" t="e">
        <f aca="false">L104/H104*100</f>
        <v>#DIV/0!</v>
      </c>
      <c r="N104" s="178"/>
      <c r="O104" s="178"/>
      <c r="P104" s="77" t="e">
        <f aca="false">L104/G104*100</f>
        <v>#DIV/0!</v>
      </c>
      <c r="Q104" s="100"/>
      <c r="R104" s="100"/>
      <c r="S104" s="46"/>
    </row>
    <row r="105" customFormat="false" ht="15" hidden="true" customHeight="true" outlineLevel="0" collapsed="false">
      <c r="A105" s="170" t="str">
        <f aca="false">'Ведомственная структура '!A95</f>
        <v>Иные закупки товаров, работ и услуг для обеспечения государственных (муниципальных) нужд</v>
      </c>
      <c r="B105" s="171" t="str">
        <f aca="false">'Ведомственная структура '!C95</f>
        <v>01</v>
      </c>
      <c r="C105" s="171" t="str">
        <f aca="false">'Ведомственная структура '!D95</f>
        <v>13</v>
      </c>
      <c r="D105" s="171" t="str">
        <f aca="false">'Ведомственная структура '!E95</f>
        <v>БП 0 71 58</v>
      </c>
      <c r="E105" s="171" t="str">
        <f aca="false">'Ведомственная структура '!F95</f>
        <v>240</v>
      </c>
      <c r="F105" s="171"/>
      <c r="G105" s="177"/>
      <c r="H105" s="177"/>
      <c r="I105" s="93" t="n">
        <f aca="false">L105+N105</f>
        <v>0</v>
      </c>
      <c r="J105" s="93" t="e">
        <f aca="false">I105/H105*100</f>
        <v>#DIV/0!</v>
      </c>
      <c r="K105" s="93" t="n">
        <f aca="false">H105-I105</f>
        <v>0</v>
      </c>
      <c r="L105" s="177"/>
      <c r="M105" s="93" t="e">
        <f aca="false">L105/H105*100</f>
        <v>#DIV/0!</v>
      </c>
      <c r="N105" s="178"/>
      <c r="O105" s="178"/>
      <c r="P105" s="77" t="e">
        <f aca="false">L105/G105*100</f>
        <v>#DIV/0!</v>
      </c>
      <c r="Q105" s="100"/>
      <c r="R105" s="100"/>
      <c r="S105" s="46"/>
    </row>
    <row r="106" customFormat="false" ht="15" hidden="true" customHeight="true" outlineLevel="0" collapsed="false">
      <c r="A106" s="170" t="str">
        <f aca="false">'Ведомственная структура '!A96</f>
        <v>Закупка товаров, работ,услуг в сфере информационно-коммуникационных технологий</v>
      </c>
      <c r="B106" s="171" t="str">
        <f aca="false">'Ведомственная структура '!C96</f>
        <v>01</v>
      </c>
      <c r="C106" s="171" t="str">
        <f aca="false">'Ведомственная структура '!D96</f>
        <v>13</v>
      </c>
      <c r="D106" s="171" t="str">
        <f aca="false">'Ведомственная структура '!E96</f>
        <v>БП 0 71 58</v>
      </c>
      <c r="E106" s="171" t="str">
        <f aca="false">'Ведомственная структура '!F96</f>
        <v>242</v>
      </c>
      <c r="F106" s="171" t="str">
        <f aca="false">'Ведомственная структура '!G96</f>
        <v>2</v>
      </c>
      <c r="G106" s="173"/>
      <c r="H106" s="173"/>
      <c r="I106" s="93" t="n">
        <f aca="false">L106+N106</f>
        <v>0</v>
      </c>
      <c r="J106" s="93" t="e">
        <f aca="false">I106/H106*100</f>
        <v>#DIV/0!</v>
      </c>
      <c r="K106" s="93" t="n">
        <f aca="false">H106-I106</f>
        <v>0</v>
      </c>
      <c r="L106" s="173"/>
      <c r="M106" s="93" t="e">
        <f aca="false">L106/H106*100</f>
        <v>#DIV/0!</v>
      </c>
      <c r="N106" s="174"/>
      <c r="O106" s="174"/>
      <c r="P106" s="77" t="e">
        <f aca="false">L106/G106*100</f>
        <v>#DIV/0!</v>
      </c>
      <c r="Q106" s="100"/>
      <c r="R106" s="100"/>
      <c r="S106" s="46"/>
    </row>
    <row r="107" customFormat="false" ht="82.5" hidden="false" customHeight="true" outlineLevel="0" collapsed="false">
      <c r="A107" s="170" t="str">
        <f aca="false">'Ведомственная структура '!A97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Новосильского района</v>
      </c>
      <c r="B107" s="171" t="str">
        <f aca="false">'Ведомственная структура '!C97</f>
        <v>01</v>
      </c>
      <c r="C107" s="171" t="str">
        <f aca="false">'Ведомственная структура '!D97</f>
        <v>13</v>
      </c>
      <c r="D107" s="171" t="str">
        <f aca="false">'Ведомственная структура '!E97</f>
        <v>890 00 71590</v>
      </c>
      <c r="E107" s="171" t="str">
        <f aca="false">'Ведомственная структура '!F97</f>
        <v>000</v>
      </c>
      <c r="F107" s="171" t="n">
        <f aca="false">'Ведомственная структура '!G97</f>
        <v>0</v>
      </c>
      <c r="G107" s="177" t="n">
        <f aca="false">G108+G110</f>
        <v>220.54259</v>
      </c>
      <c r="H107" s="177" t="n">
        <f aca="false">H108+H110</f>
        <v>326.6</v>
      </c>
      <c r="I107" s="93" t="n">
        <f aca="false">L107+N107</f>
        <v>236.854</v>
      </c>
      <c r="J107" s="93" t="n">
        <f aca="false">I107/H107*100</f>
        <v>72.5211267605634</v>
      </c>
      <c r="K107" s="93" t="n">
        <f aca="false">H107-I107</f>
        <v>89.746</v>
      </c>
      <c r="L107" s="177" t="n">
        <f aca="false">L108+L110</f>
        <v>236.36511</v>
      </c>
      <c r="M107" s="93" t="n">
        <f aca="false">L107/H107*100</f>
        <v>72.3714360073484</v>
      </c>
      <c r="N107" s="178" t="n">
        <f aca="false">N108+N110</f>
        <v>0.48889</v>
      </c>
      <c r="O107" s="68"/>
      <c r="P107" s="77" t="n">
        <f aca="false">L107/G107*100</f>
        <v>107.174360290228</v>
      </c>
      <c r="Q107" s="100"/>
      <c r="R107" s="100"/>
      <c r="S107" s="46"/>
    </row>
    <row r="108" customFormat="false" ht="50.25" hidden="false" customHeight="true" outlineLevel="0" collapsed="false">
      <c r="A108" s="170" t="str">
        <f aca="false">'Ведомственная структура '!A98</f>
        <v>Фонд оплаты труда государственных (муниципальных) органов и взносы по обязательному социальному страхованию </v>
      </c>
      <c r="B108" s="171" t="str">
        <f aca="false">'Ведомственная структура '!C98</f>
        <v>01</v>
      </c>
      <c r="C108" s="171" t="str">
        <f aca="false">'Ведомственная структура '!D98</f>
        <v>13</v>
      </c>
      <c r="D108" s="171" t="str">
        <f aca="false">'Ведомственная структура '!E98</f>
        <v>890 00 71590</v>
      </c>
      <c r="E108" s="171" t="str">
        <f aca="false">'Ведомственная структура '!F98</f>
        <v>121.242 244</v>
      </c>
      <c r="F108" s="171" t="str">
        <f aca="false">'Ведомственная структура '!G98</f>
        <v>2</v>
      </c>
      <c r="G108" s="173" t="n">
        <f aca="false">'Ведомственная структура '!J98</f>
        <v>220.54259</v>
      </c>
      <c r="H108" s="173" t="n">
        <f aca="false">'Ведомственная структура '!K98</f>
        <v>326.6</v>
      </c>
      <c r="I108" s="93" t="n">
        <f aca="false">L108+N108</f>
        <v>236.854</v>
      </c>
      <c r="J108" s="93" t="n">
        <f aca="false">I108/H108*100</f>
        <v>72.5211267605634</v>
      </c>
      <c r="K108" s="93" t="n">
        <f aca="false">H108-I108</f>
        <v>89.746</v>
      </c>
      <c r="L108" s="173" t="n">
        <f aca="false">'Ведомственная структура '!O98</f>
        <v>236.36511</v>
      </c>
      <c r="M108" s="93" t="n">
        <f aca="false">L108/H108*100</f>
        <v>72.3714360073484</v>
      </c>
      <c r="N108" s="174" t="n">
        <f aca="false">'Ведомственная структура '!R98</f>
        <v>0.48889</v>
      </c>
      <c r="O108" s="68"/>
      <c r="P108" s="77" t="n">
        <f aca="false">L108/G108*100</f>
        <v>107.174360290228</v>
      </c>
      <c r="Q108" s="100"/>
      <c r="R108" s="100"/>
      <c r="S108" s="46"/>
    </row>
    <row r="109" customFormat="false" ht="13.5" hidden="true" customHeight="true" outlineLevel="0" collapsed="false">
      <c r="A109" s="170" t="str">
        <f aca="false">'Ведомственная структура '!A99</f>
        <v>Расходы на выплату персоналу государственных (муниципальных) органов</v>
      </c>
      <c r="B109" s="171" t="str">
        <f aca="false">'Ведомственная структура '!C98</f>
        <v>01</v>
      </c>
      <c r="C109" s="171" t="str">
        <f aca="false">'Ведомственная структура '!D98</f>
        <v>13</v>
      </c>
      <c r="D109" s="171" t="str">
        <f aca="false">'Ведомственная структура '!E98</f>
        <v>890 00 71590</v>
      </c>
      <c r="E109" s="171" t="str">
        <f aca="false">'Ведомственная структура '!F98</f>
        <v>121.242 244</v>
      </c>
      <c r="F109" s="171"/>
      <c r="G109" s="177"/>
      <c r="H109" s="177"/>
      <c r="I109" s="93" t="n">
        <f aca="false">L109+N109</f>
        <v>0</v>
      </c>
      <c r="J109" s="93" t="e">
        <f aca="false">I109/H109*100</f>
        <v>#DIV/0!</v>
      </c>
      <c r="K109" s="93" t="n">
        <f aca="false">H109-I109</f>
        <v>0</v>
      </c>
      <c r="L109" s="177"/>
      <c r="M109" s="93" t="e">
        <f aca="false">L109/H109*100</f>
        <v>#DIV/0!</v>
      </c>
      <c r="N109" s="178"/>
      <c r="O109" s="68"/>
      <c r="P109" s="77" t="e">
        <f aca="false">L109/G109*100</f>
        <v>#DIV/0!</v>
      </c>
      <c r="Q109" s="100"/>
      <c r="R109" s="100"/>
      <c r="S109" s="46"/>
    </row>
    <row r="110" customFormat="false" ht="39.75" hidden="true" customHeight="true" outlineLevel="0" collapsed="false">
      <c r="A110" s="170" t="str">
        <f aca="false">'Ведомственная структура '!A100</f>
        <v>Фонд оплаты труда государственных (муниципальных) органов и взносы по обязательному социальному страхованию </v>
      </c>
      <c r="B110" s="171" t="str">
        <f aca="false">'Ведомственная структура '!C100</f>
        <v>01</v>
      </c>
      <c r="C110" s="171" t="str">
        <f aca="false">'Ведомственная структура '!D100</f>
        <v>13</v>
      </c>
      <c r="D110" s="171" t="str">
        <f aca="false">'Ведомственная структура '!E100</f>
        <v>БП0 00 71590</v>
      </c>
      <c r="E110" s="171" t="str">
        <f aca="false">'Ведомственная структура '!F100</f>
        <v>121</v>
      </c>
      <c r="F110" s="171" t="str">
        <f aca="false">'Ведомственная структура '!G100</f>
        <v>3</v>
      </c>
      <c r="G110" s="173" t="n">
        <f aca="false">'Ведомственная структура '!J100</f>
        <v>0</v>
      </c>
      <c r="H110" s="173" t="n">
        <f aca="false">'Ведомственная структура '!K100</f>
        <v>0</v>
      </c>
      <c r="I110" s="93" t="n">
        <f aca="false">L110+N110</f>
        <v>0</v>
      </c>
      <c r="J110" s="93" t="e">
        <f aca="false">I110/H110*100</f>
        <v>#DIV/0!</v>
      </c>
      <c r="K110" s="93" t="n">
        <f aca="false">H110-I110</f>
        <v>0</v>
      </c>
      <c r="L110" s="173" t="n">
        <f aca="false">'Ведомственная структура '!O100</f>
        <v>0</v>
      </c>
      <c r="M110" s="93" t="e">
        <f aca="false">L110/H110*100</f>
        <v>#DIV/0!</v>
      </c>
      <c r="N110" s="174" t="n">
        <f aca="false">'Ведомственная структура '!Q100</f>
        <v>0</v>
      </c>
      <c r="O110" s="174"/>
      <c r="P110" s="77" t="e">
        <f aca="false">L110/G110*100</f>
        <v>#DIV/0!</v>
      </c>
      <c r="Q110" s="100"/>
      <c r="R110" s="100"/>
      <c r="S110" s="46"/>
    </row>
    <row r="111" customFormat="false" ht="47.25" hidden="false" customHeight="true" outlineLevel="0" collapsed="false">
      <c r="A111" s="170" t="str">
        <f aca="false">'Ведомственная структура '!A101</f>
        <v>Выполнение полномочий в сфере трудовых отношений в рамках непрограммной части  бюджета Новосильского района</v>
      </c>
      <c r="B111" s="171" t="str">
        <f aca="false">'Ведомственная структура '!C101</f>
        <v>01</v>
      </c>
      <c r="C111" s="171" t="str">
        <f aca="false">'Ведомственная структура '!D101</f>
        <v>13</v>
      </c>
      <c r="D111" s="171" t="str">
        <f aca="false">'Ведомственная структура '!E101</f>
        <v>890 00 71610</v>
      </c>
      <c r="E111" s="171" t="str">
        <f aca="false">'Ведомственная структура '!F101</f>
        <v>000</v>
      </c>
      <c r="F111" s="171"/>
      <c r="G111" s="177" t="n">
        <f aca="false">G112+G114</f>
        <v>177.81549</v>
      </c>
      <c r="H111" s="177" t="n">
        <f aca="false">H112+H114</f>
        <v>268</v>
      </c>
      <c r="I111" s="93" t="n">
        <f aca="false">L111+N111</f>
        <v>224.256</v>
      </c>
      <c r="J111" s="93" t="n">
        <f aca="false">I111/H111*100</f>
        <v>83.6776119402985</v>
      </c>
      <c r="K111" s="93" t="n">
        <f aca="false">H111-I111</f>
        <v>43.744</v>
      </c>
      <c r="L111" s="177" t="n">
        <f aca="false">L112+L114</f>
        <v>218.379</v>
      </c>
      <c r="M111" s="93" t="n">
        <f aca="false">L111/H111*100</f>
        <v>81.4847014925373</v>
      </c>
      <c r="N111" s="178" t="n">
        <f aca="false">N112+N114</f>
        <v>5.877</v>
      </c>
      <c r="O111" s="68"/>
      <c r="P111" s="77" t="n">
        <f aca="false">L111/G111*100</f>
        <v>122.812135208243</v>
      </c>
      <c r="Q111" s="176"/>
      <c r="R111" s="176"/>
      <c r="S111" s="46"/>
    </row>
    <row r="112" customFormat="false" ht="41.25" hidden="false" customHeight="true" outlineLevel="0" collapsed="false">
      <c r="A112" s="170" t="str">
        <f aca="false">'Ведомственная структура '!A102</f>
        <v>Фонд оплаты труда государственных (муниципальных) органов и взносы по обязательному социальному страхованию </v>
      </c>
      <c r="B112" s="171" t="str">
        <f aca="false">'Ведомственная структура '!C102</f>
        <v>01</v>
      </c>
      <c r="C112" s="171" t="str">
        <f aca="false">'Ведомственная структура '!D102</f>
        <v>13</v>
      </c>
      <c r="D112" s="171" t="str">
        <f aca="false">'Ведомственная структура '!E102</f>
        <v>890 00 71610</v>
      </c>
      <c r="E112" s="171" t="str">
        <f aca="false">'Ведомственная структура '!F102</f>
        <v>121 242 244</v>
      </c>
      <c r="F112" s="171" t="str">
        <f aca="false">'Ведомственная структура '!G102</f>
        <v>2</v>
      </c>
      <c r="G112" s="173" t="n">
        <f aca="false">'Ведомственная структура '!J102</f>
        <v>177.81549</v>
      </c>
      <c r="H112" s="173" t="n">
        <f aca="false">'Ведомственная структура '!K102</f>
        <v>268</v>
      </c>
      <c r="I112" s="93" t="n">
        <f aca="false">L112+N112</f>
        <v>224.256</v>
      </c>
      <c r="J112" s="93" t="n">
        <f aca="false">I112/H112*100</f>
        <v>83.6776119402985</v>
      </c>
      <c r="K112" s="93" t="n">
        <f aca="false">H112-I112</f>
        <v>43.744</v>
      </c>
      <c r="L112" s="173" t="n">
        <f aca="false">'Ведомственная структура '!O102</f>
        <v>218.379</v>
      </c>
      <c r="M112" s="93" t="n">
        <f aca="false">L112/H112*100</f>
        <v>81.4847014925373</v>
      </c>
      <c r="N112" s="174" t="n">
        <f aca="false">'Ведомственная структура '!R102</f>
        <v>5.877</v>
      </c>
      <c r="O112" s="68"/>
      <c r="P112" s="77" t="n">
        <f aca="false">L112/G112*100</f>
        <v>122.812135208243</v>
      </c>
      <c r="Q112" s="176"/>
      <c r="R112" s="176"/>
      <c r="S112" s="46"/>
    </row>
    <row r="113" customFormat="false" ht="15" hidden="true" customHeight="true" outlineLevel="0" collapsed="false">
      <c r="A113" s="170" t="str">
        <f aca="false">'Ведомственная структура '!A103</f>
        <v>Расходы на выплату персоналу государственных (муниципальных) органов</v>
      </c>
      <c r="B113" s="171" t="str">
        <f aca="false">'Ведомственная структура '!C103</f>
        <v>01</v>
      </c>
      <c r="C113" s="171" t="str">
        <f aca="false">'Ведомственная структура '!D103</f>
        <v>13</v>
      </c>
      <c r="D113" s="171" t="str">
        <f aca="false">'Ведомственная структура '!E103</f>
        <v>БП0 71 61</v>
      </c>
      <c r="E113" s="171" t="str">
        <f aca="false">'Ведомственная структура '!F103</f>
        <v>120</v>
      </c>
      <c r="F113" s="171"/>
      <c r="G113" s="177"/>
      <c r="H113" s="177"/>
      <c r="I113" s="93" t="n">
        <f aca="false">L113+N113</f>
        <v>0</v>
      </c>
      <c r="J113" s="93" t="e">
        <f aca="false">I113/H113*100</f>
        <v>#DIV/0!</v>
      </c>
      <c r="K113" s="93" t="n">
        <f aca="false">H113-I113</f>
        <v>0</v>
      </c>
      <c r="L113" s="177"/>
      <c r="M113" s="93" t="e">
        <f aca="false">L113/H113*100</f>
        <v>#DIV/0!</v>
      </c>
      <c r="N113" s="178"/>
      <c r="O113" s="68"/>
      <c r="P113" s="77" t="e">
        <f aca="false">L113/G113*100</f>
        <v>#DIV/0!</v>
      </c>
      <c r="Q113" s="176"/>
      <c r="R113" s="176"/>
      <c r="S113" s="46"/>
    </row>
    <row r="114" customFormat="false" ht="43.5" hidden="true" customHeight="true" outlineLevel="0" collapsed="false">
      <c r="A114" s="170" t="str">
        <f aca="false">'Ведомственная структура '!A104</f>
        <v>Фонд оплаты труда государственных (муниципальных) органов и взносы по обязательному социальному страхованию </v>
      </c>
      <c r="B114" s="171" t="str">
        <f aca="false">'Ведомственная структура '!C104</f>
        <v>01</v>
      </c>
      <c r="C114" s="171" t="str">
        <f aca="false">'Ведомственная структура '!D104</f>
        <v>13</v>
      </c>
      <c r="D114" s="171" t="str">
        <f aca="false">'Ведомственная структура '!E104</f>
        <v>БП 0 71 61</v>
      </c>
      <c r="E114" s="171" t="str">
        <f aca="false">'Ведомственная структура '!F104</f>
        <v>121</v>
      </c>
      <c r="F114" s="171" t="str">
        <f aca="false">'Ведомственная структура '!G104</f>
        <v>3</v>
      </c>
      <c r="G114" s="173" t="n">
        <f aca="false">'Ведомственная структура '!J104</f>
        <v>0</v>
      </c>
      <c r="H114" s="173" t="n">
        <f aca="false">'Ведомственная структура '!K104</f>
        <v>0</v>
      </c>
      <c r="I114" s="93" t="n">
        <f aca="false">L114+N114</f>
        <v>0</v>
      </c>
      <c r="J114" s="93" t="e">
        <f aca="false">I114/H114*100</f>
        <v>#DIV/0!</v>
      </c>
      <c r="K114" s="93" t="n">
        <f aca="false">H114-I114</f>
        <v>0</v>
      </c>
      <c r="L114" s="173" t="n">
        <f aca="false">'Ведомственная структура '!O104</f>
        <v>0</v>
      </c>
      <c r="M114" s="93" t="e">
        <f aca="false">L114/H114*100</f>
        <v>#DIV/0!</v>
      </c>
      <c r="N114" s="174" t="n">
        <f aca="false">'Ведомственная структура '!Q104</f>
        <v>0</v>
      </c>
      <c r="O114" s="175"/>
      <c r="P114" s="77" t="e">
        <f aca="false">L114/G114*100</f>
        <v>#DIV/0!</v>
      </c>
      <c r="Q114" s="176"/>
      <c r="R114" s="176"/>
      <c r="S114" s="46"/>
    </row>
    <row r="115" customFormat="false" ht="43.5" hidden="false" customHeight="true" outlineLevel="0" collapsed="false">
      <c r="A115" s="170" t="str">
        <f aca="false">'Ведомственная структура '!A11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15" s="171" t="str">
        <f aca="false">'Ведомственная структура '!C116</f>
        <v>01</v>
      </c>
      <c r="C115" s="171" t="str">
        <f aca="false">'Ведомственная структура '!D116</f>
        <v>13</v>
      </c>
      <c r="D115" s="171" t="str">
        <f aca="false">'Ведомственная структура '!E116</f>
        <v>890 00 55490</v>
      </c>
      <c r="E115" s="171" t="str">
        <f aca="false">'Ведомственная структура '!F116</f>
        <v>000</v>
      </c>
      <c r="F115" s="171" t="n">
        <f aca="false">'Ведомственная структура '!G116</f>
        <v>0</v>
      </c>
      <c r="G115" s="181" t="n">
        <f aca="false">G116</f>
        <v>0</v>
      </c>
      <c r="H115" s="181" t="n">
        <f aca="false">H116</f>
        <v>46.599</v>
      </c>
      <c r="I115" s="93" t="n">
        <f aca="false">L115+N115</f>
        <v>46.599</v>
      </c>
      <c r="J115" s="93" t="n">
        <f aca="false">I115/H115*100</f>
        <v>100</v>
      </c>
      <c r="K115" s="93" t="n">
        <f aca="false">H115-I115</f>
        <v>0</v>
      </c>
      <c r="L115" s="181" t="n">
        <f aca="false">L116</f>
        <v>46.599</v>
      </c>
      <c r="M115" s="93" t="n">
        <f aca="false">L115/H115*100</f>
        <v>100</v>
      </c>
      <c r="N115" s="181" t="n">
        <f aca="false">N116</f>
        <v>0</v>
      </c>
      <c r="O115" s="181" t="n">
        <f aca="false">O116</f>
        <v>0</v>
      </c>
      <c r="P115" s="77" t="e">
        <f aca="false">L115/G115*100</f>
        <v>#DIV/0!</v>
      </c>
      <c r="Q115" s="176"/>
      <c r="R115" s="176"/>
      <c r="S115" s="46"/>
    </row>
    <row r="116" customFormat="false" ht="43.5" hidden="false" customHeight="true" outlineLevel="0" collapsed="false">
      <c r="A116" s="170" t="str">
        <f aca="false">'Ведомственная структура '!A117</f>
        <v>Расходы на выплату персоналу государственных (муниципальных) органов</v>
      </c>
      <c r="B116" s="171" t="str">
        <f aca="false">'Ведомственная структура '!C117</f>
        <v>01</v>
      </c>
      <c r="C116" s="171" t="str">
        <f aca="false">'Ведомственная структура '!D117</f>
        <v>13</v>
      </c>
      <c r="D116" s="171" t="str">
        <f aca="false">'Ведомственная структура '!E117</f>
        <v>890 00 55490</v>
      </c>
      <c r="E116" s="171" t="str">
        <f aca="false">'Ведомственная структура '!F117</f>
        <v>120</v>
      </c>
      <c r="F116" s="171" t="str">
        <f aca="false">'Ведомственная структура '!G117</f>
        <v>2</v>
      </c>
      <c r="G116" s="173" t="n">
        <f aca="false">'Ведомственная структура '!J117</f>
        <v>0</v>
      </c>
      <c r="H116" s="173" t="n">
        <f aca="false">'Ведомственная структура '!K117</f>
        <v>46.599</v>
      </c>
      <c r="I116" s="93" t="n">
        <f aca="false">L116+N116</f>
        <v>46.599</v>
      </c>
      <c r="J116" s="93" t="n">
        <f aca="false">I116/H116*100</f>
        <v>100</v>
      </c>
      <c r="K116" s="93" t="n">
        <f aca="false">H116-I116</f>
        <v>0</v>
      </c>
      <c r="L116" s="173" t="n">
        <f aca="false">'Ведомственная структура '!O117</f>
        <v>46.599</v>
      </c>
      <c r="M116" s="93" t="n">
        <f aca="false">L116/H116*100</f>
        <v>100</v>
      </c>
      <c r="N116" s="174" t="n">
        <f aca="false">'Ведомственная структура '!R117</f>
        <v>0</v>
      </c>
      <c r="O116" s="175"/>
      <c r="P116" s="77" t="e">
        <f aca="false">L116/G116*100</f>
        <v>#DIV/0!</v>
      </c>
      <c r="Q116" s="176"/>
      <c r="R116" s="176"/>
      <c r="S116" s="46"/>
    </row>
    <row r="117" customFormat="false" ht="70.5" hidden="false" customHeight="true" outlineLevel="0" collapsed="false">
      <c r="A117" s="170" t="str">
        <f aca="false">'Ведомственная структура '!A105</f>
        <v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Новосильского района</v>
      </c>
      <c r="B117" s="171" t="str">
        <f aca="false">'Ведомственная структура '!C105</f>
        <v>01</v>
      </c>
      <c r="C117" s="171" t="str">
        <f aca="false">'Ведомственная структура '!D105</f>
        <v>13</v>
      </c>
      <c r="D117" s="171" t="str">
        <f aca="false">'Ведомственная структура '!E105</f>
        <v>890 00 19050</v>
      </c>
      <c r="E117" s="171" t="str">
        <f aca="false">'Ведомственная структура '!F105</f>
        <v>000</v>
      </c>
      <c r="F117" s="171"/>
      <c r="G117" s="172" t="n">
        <f aca="false">G118</f>
        <v>632.56177</v>
      </c>
      <c r="H117" s="172" t="n">
        <f aca="false">H118</f>
        <v>588.28</v>
      </c>
      <c r="I117" s="93" t="n">
        <f aca="false">L117+N117</f>
        <v>254.85344</v>
      </c>
      <c r="J117" s="93" t="n">
        <f aca="false">I117/H117*100</f>
        <v>43.3217923437819</v>
      </c>
      <c r="K117" s="93" t="n">
        <f aca="false">H117-I117</f>
        <v>333.42656</v>
      </c>
      <c r="L117" s="172" t="n">
        <f aca="false">L118</f>
        <v>254.42676</v>
      </c>
      <c r="M117" s="93" t="n">
        <f aca="false">L117/H117*100</f>
        <v>43.2492622560685</v>
      </c>
      <c r="N117" s="93" t="n">
        <f aca="false">N118</f>
        <v>0.42668</v>
      </c>
      <c r="O117" s="77"/>
      <c r="P117" s="77" t="n">
        <f aca="false">L117/G117*100</f>
        <v>40.2216466543655</v>
      </c>
      <c r="Q117" s="100"/>
      <c r="R117" s="100"/>
      <c r="S117" s="46"/>
    </row>
    <row r="118" customFormat="false" ht="21" hidden="false" customHeight="true" outlineLevel="0" collapsed="false">
      <c r="A118" s="170" t="str">
        <f aca="false">'Ведомственная структура '!A107</f>
        <v>Имущество муниципальной казны</v>
      </c>
      <c r="B118" s="171" t="str">
        <f aca="false">'Ведомственная структура '!C107</f>
        <v>01</v>
      </c>
      <c r="C118" s="171" t="str">
        <f aca="false">'Ведомственная структура '!D107</f>
        <v>13</v>
      </c>
      <c r="D118" s="171" t="str">
        <f aca="false">'Ведомственная структура '!E107</f>
        <v>890 00 19050</v>
      </c>
      <c r="E118" s="171" t="str">
        <f aca="false">'Ведомственная структура '!F107</f>
        <v>244,852</v>
      </c>
      <c r="F118" s="171"/>
      <c r="G118" s="173" t="n">
        <f aca="false">'Ведомственная структура '!J107</f>
        <v>632.56177</v>
      </c>
      <c r="H118" s="173" t="n">
        <f aca="false">'Ведомственная структура '!K107</f>
        <v>588.28</v>
      </c>
      <c r="I118" s="93" t="n">
        <f aca="false">L118+N118</f>
        <v>254.85344</v>
      </c>
      <c r="J118" s="93" t="n">
        <f aca="false">I118/H118*100</f>
        <v>43.3217923437819</v>
      </c>
      <c r="K118" s="93" t="n">
        <f aca="false">H118-I118</f>
        <v>333.42656</v>
      </c>
      <c r="L118" s="173" t="n">
        <f aca="false">'Ведомственная структура '!O107</f>
        <v>254.42676</v>
      </c>
      <c r="M118" s="93" t="n">
        <f aca="false">L118/H118*100</f>
        <v>43.2492622560685</v>
      </c>
      <c r="N118" s="174" t="n">
        <f aca="false">'Ведомственная структура '!R107</f>
        <v>0.42668</v>
      </c>
      <c r="O118" s="77"/>
      <c r="P118" s="77" t="n">
        <f aca="false">L118/G118*100</f>
        <v>40.2216466543655</v>
      </c>
      <c r="Q118" s="100"/>
      <c r="R118" s="100"/>
      <c r="S118" s="46"/>
    </row>
    <row r="119" customFormat="false" ht="14.45" hidden="true" customHeight="true" outlineLevel="0" collapsed="false">
      <c r="A119" s="170" t="str">
        <f aca="false">'Ведомственная структура '!A108</f>
        <v>Иные закупки товаров, работ и услуг для обеспечения государственных (муниципальных) нужд</v>
      </c>
      <c r="B119" s="171" t="str">
        <f aca="false">'Ведомственная структура '!C108</f>
        <v>01</v>
      </c>
      <c r="C119" s="171" t="str">
        <f aca="false">'Ведомственная структура '!D108</f>
        <v>13</v>
      </c>
      <c r="D119" s="171" t="str">
        <f aca="false">'Ведомственная структура '!E108</f>
        <v>БП0 19 09</v>
      </c>
      <c r="E119" s="171" t="str">
        <f aca="false">'Ведомственная структура '!F108</f>
        <v>240</v>
      </c>
      <c r="F119" s="171"/>
      <c r="G119" s="172"/>
      <c r="H119" s="172"/>
      <c r="I119" s="93" t="n">
        <f aca="false">L119+N119</f>
        <v>0</v>
      </c>
      <c r="J119" s="93" t="e">
        <f aca="false">I119/H119*100</f>
        <v>#DIV/0!</v>
      </c>
      <c r="K119" s="93" t="n">
        <f aca="false">H119-I119</f>
        <v>0</v>
      </c>
      <c r="L119" s="172"/>
      <c r="M119" s="93" t="e">
        <f aca="false">L119/H119*100</f>
        <v>#DIV/0!</v>
      </c>
      <c r="N119" s="93"/>
      <c r="O119" s="77"/>
      <c r="P119" s="77" t="e">
        <f aca="false">L119/G119*100</f>
        <v>#DIV/0!</v>
      </c>
      <c r="Q119" s="100"/>
      <c r="R119" s="100"/>
      <c r="S119" s="46"/>
    </row>
    <row r="120" customFormat="false" ht="14.45" hidden="true" customHeight="true" outlineLevel="0" collapsed="false">
      <c r="A120" s="170" t="str">
        <f aca="false">'Ведомственная структура '!A109</f>
        <v>Прочая закупка товаров, работ и услуг для обеспечения государственных (муниципальных) нужд</v>
      </c>
      <c r="B120" s="171" t="str">
        <f aca="false">'Ведомственная структура '!C109</f>
        <v>01</v>
      </c>
      <c r="C120" s="171" t="str">
        <f aca="false">'Ведомственная структура '!D109</f>
        <v>13</v>
      </c>
      <c r="D120" s="171" t="str">
        <f aca="false">'Ведомственная структура '!E109</f>
        <v>БП 0 19 09</v>
      </c>
      <c r="E120" s="171" t="str">
        <f aca="false">'Ведомственная структура '!F109</f>
        <v>244</v>
      </c>
      <c r="F120" s="171" t="str">
        <f aca="false">'Ведомственная структура '!G109</f>
        <v>3</v>
      </c>
      <c r="G120" s="173"/>
      <c r="H120" s="173"/>
      <c r="I120" s="93" t="n">
        <f aca="false">L120+N120</f>
        <v>0</v>
      </c>
      <c r="J120" s="93" t="e">
        <f aca="false">I120/H120*100</f>
        <v>#DIV/0!</v>
      </c>
      <c r="K120" s="93" t="n">
        <f aca="false">H120-I120</f>
        <v>0</v>
      </c>
      <c r="L120" s="173"/>
      <c r="M120" s="93" t="e">
        <f aca="false">L120/H120*100</f>
        <v>#DIV/0!</v>
      </c>
      <c r="N120" s="174"/>
      <c r="O120" s="175"/>
      <c r="P120" s="77" t="e">
        <f aca="false">L120/G120*100</f>
        <v>#DIV/0!</v>
      </c>
      <c r="Q120" s="176"/>
      <c r="R120" s="176"/>
      <c r="S120" s="46"/>
    </row>
    <row r="121" customFormat="false" ht="14.45" hidden="true" customHeight="true" outlineLevel="0" collapsed="false">
      <c r="A121" s="170" t="str">
        <f aca="false">'Ведомственная структура '!A110</f>
        <v>Иные бюджетные ассигнования</v>
      </c>
      <c r="B121" s="171" t="str">
        <f aca="false">'Ведомственная структура '!C110</f>
        <v>01</v>
      </c>
      <c r="C121" s="171" t="str">
        <f aca="false">'Ведомственная структура '!D110</f>
        <v>13</v>
      </c>
      <c r="D121" s="171" t="str">
        <f aca="false">'Ведомственная структура '!E110</f>
        <v>БП0 19 09</v>
      </c>
      <c r="E121" s="171" t="str">
        <f aca="false">'Ведомственная структура '!F110</f>
        <v>800</v>
      </c>
      <c r="F121" s="171"/>
      <c r="G121" s="177"/>
      <c r="H121" s="177"/>
      <c r="I121" s="93" t="n">
        <f aca="false">L121+N121</f>
        <v>0</v>
      </c>
      <c r="J121" s="93" t="e">
        <f aca="false">I121/H121*100</f>
        <v>#DIV/0!</v>
      </c>
      <c r="K121" s="93" t="n">
        <f aca="false">H121-I121</f>
        <v>0</v>
      </c>
      <c r="L121" s="177"/>
      <c r="M121" s="93" t="e">
        <f aca="false">L121/H121*100</f>
        <v>#DIV/0!</v>
      </c>
      <c r="N121" s="178"/>
      <c r="O121" s="68"/>
      <c r="P121" s="77" t="e">
        <f aca="false">L121/G121*100</f>
        <v>#DIV/0!</v>
      </c>
      <c r="Q121" s="176"/>
      <c r="R121" s="176"/>
      <c r="S121" s="46"/>
    </row>
    <row r="122" customFormat="false" ht="14.45" hidden="true" customHeight="true" outlineLevel="0" collapsed="false">
      <c r="A122" s="170" t="str">
        <f aca="false">'Ведомственная структура '!A111</f>
        <v>Уплата налогов, сборов и иных платежей</v>
      </c>
      <c r="B122" s="171" t="str">
        <f aca="false">'Ведомственная структура '!C111</f>
        <v>01</v>
      </c>
      <c r="C122" s="171" t="str">
        <f aca="false">'Ведомственная структура '!D111</f>
        <v>13</v>
      </c>
      <c r="D122" s="171" t="str">
        <f aca="false">'Ведомственная структура '!E111</f>
        <v>БП0 19 09</v>
      </c>
      <c r="E122" s="171" t="str">
        <f aca="false">'Ведомственная структура '!F111</f>
        <v>850</v>
      </c>
      <c r="F122" s="171"/>
      <c r="G122" s="177"/>
      <c r="H122" s="177"/>
      <c r="I122" s="93" t="n">
        <f aca="false">L122+N122</f>
        <v>0</v>
      </c>
      <c r="J122" s="93" t="e">
        <f aca="false">I122/H122*100</f>
        <v>#DIV/0!</v>
      </c>
      <c r="K122" s="93" t="n">
        <f aca="false">H122-I122</f>
        <v>0</v>
      </c>
      <c r="L122" s="177"/>
      <c r="M122" s="93" t="e">
        <f aca="false">L122/H122*100</f>
        <v>#DIV/0!</v>
      </c>
      <c r="N122" s="178"/>
      <c r="O122" s="68"/>
      <c r="P122" s="77" t="e">
        <f aca="false">L122/G122*100</f>
        <v>#DIV/0!</v>
      </c>
      <c r="Q122" s="176"/>
      <c r="R122" s="176"/>
      <c r="S122" s="46"/>
    </row>
    <row r="123" customFormat="false" ht="14.45" hidden="true" customHeight="true" outlineLevel="0" collapsed="false">
      <c r="A123" s="170" t="str">
        <f aca="false">'Ведомственная структура '!A112</f>
        <v>Уплата прочих налогов, сборов и иных платежей</v>
      </c>
      <c r="B123" s="171" t="str">
        <f aca="false">'Ведомственная структура '!C112</f>
        <v>01</v>
      </c>
      <c r="C123" s="171" t="str">
        <f aca="false">'Ведомственная структура '!D112</f>
        <v>13</v>
      </c>
      <c r="D123" s="171" t="str">
        <f aca="false">'Ведомственная структура '!E112</f>
        <v>БП 0 19 09</v>
      </c>
      <c r="E123" s="171" t="str">
        <f aca="false">'Ведомственная структура '!F112</f>
        <v>852</v>
      </c>
      <c r="F123" s="171" t="str">
        <f aca="false">'Ведомственная структура '!G112</f>
        <v>3</v>
      </c>
      <c r="G123" s="173"/>
      <c r="H123" s="173"/>
      <c r="I123" s="93" t="n">
        <f aca="false">L123+N123</f>
        <v>0</v>
      </c>
      <c r="J123" s="93" t="e">
        <f aca="false">I123/H123*100</f>
        <v>#DIV/0!</v>
      </c>
      <c r="K123" s="93" t="n">
        <f aca="false">H123-I123</f>
        <v>0</v>
      </c>
      <c r="L123" s="173"/>
      <c r="M123" s="93" t="e">
        <f aca="false">L123/H123*100</f>
        <v>#DIV/0!</v>
      </c>
      <c r="N123" s="174"/>
      <c r="O123" s="175"/>
      <c r="P123" s="77" t="e">
        <f aca="false">L123/G123*100</f>
        <v>#DIV/0!</v>
      </c>
      <c r="Q123" s="176"/>
      <c r="R123" s="176"/>
      <c r="S123" s="46"/>
    </row>
    <row r="124" customFormat="false" ht="42.75" hidden="false" customHeight="true" outlineLevel="0" collapsed="false">
      <c r="A124" s="180" t="str">
        <f aca="false">'Ведомственная структура '!A118</f>
        <v>Прочие расходы органов местного самоуправления в рамках непрограммной части бюджета Новосильского района</v>
      </c>
      <c r="B124" s="73" t="str">
        <f aca="false">'Ведомственная структура '!C118</f>
        <v>01</v>
      </c>
      <c r="C124" s="73" t="str">
        <f aca="false">'Ведомственная структура '!D118</f>
        <v>13</v>
      </c>
      <c r="D124" s="73" t="str">
        <f aca="false">'Ведомственная структура '!E118</f>
        <v>890 00 19040</v>
      </c>
      <c r="E124" s="73" t="str">
        <f aca="false">'Ведомственная структура '!F118</f>
        <v>000</v>
      </c>
      <c r="F124" s="171"/>
      <c r="G124" s="177" t="n">
        <f aca="false">G125</f>
        <v>1803.77224</v>
      </c>
      <c r="H124" s="177" t="n">
        <f aca="false">H125</f>
        <v>4614.6</v>
      </c>
      <c r="I124" s="93" t="n">
        <f aca="false">L124+N124</f>
        <v>1870.10208</v>
      </c>
      <c r="J124" s="93" t="n">
        <f aca="false">I124/H124*100</f>
        <v>40.5257677805227</v>
      </c>
      <c r="K124" s="93" t="n">
        <f aca="false">H124-I124</f>
        <v>2744.49792</v>
      </c>
      <c r="L124" s="177" t="n">
        <f aca="false">L125</f>
        <v>1870.10208</v>
      </c>
      <c r="M124" s="93" t="n">
        <f aca="false">L124/H124*100</f>
        <v>40.5257677805227</v>
      </c>
      <c r="N124" s="178" t="n">
        <f aca="false">N125</f>
        <v>0</v>
      </c>
      <c r="O124" s="68"/>
      <c r="P124" s="77" t="n">
        <f aca="false">L124/G124*100</f>
        <v>103.677284666494</v>
      </c>
      <c r="Q124" s="176"/>
      <c r="R124" s="176"/>
      <c r="S124" s="46"/>
    </row>
    <row r="125" customFormat="false" ht="25.5" hidden="false" customHeight="true" outlineLevel="0" collapsed="false">
      <c r="A125" s="180" t="str">
        <f aca="false">'Ведомственная структура '!A119</f>
        <v>Прочие расходы</v>
      </c>
      <c r="B125" s="73" t="str">
        <f aca="false">'Ведомственная структура '!C119</f>
        <v>01</v>
      </c>
      <c r="C125" s="73" t="str">
        <f aca="false">'Ведомственная структура '!D119</f>
        <v>13</v>
      </c>
      <c r="D125" s="73" t="str">
        <f aca="false">'Ведомственная структура '!E119</f>
        <v>890 00 19040</v>
      </c>
      <c r="E125" s="73" t="str">
        <f aca="false">'Ведомственная структура '!F119</f>
        <v>244,870</v>
      </c>
      <c r="F125" s="171"/>
      <c r="G125" s="173" t="n">
        <f aca="false">'Ведомственная структура '!J119+'Ведомственная структура '!J964</f>
        <v>1803.77224</v>
      </c>
      <c r="H125" s="173" t="n">
        <f aca="false">'Ведомственная структура '!K119+'Ведомственная структура '!K964</f>
        <v>4614.6</v>
      </c>
      <c r="I125" s="93" t="n">
        <f aca="false">L125+N125</f>
        <v>1870.10208</v>
      </c>
      <c r="J125" s="93" t="n">
        <f aca="false">I125/H125*100</f>
        <v>40.5257677805227</v>
      </c>
      <c r="K125" s="93" t="n">
        <f aca="false">H125-I125</f>
        <v>2744.49792</v>
      </c>
      <c r="L125" s="173" t="n">
        <f aca="false">'Ведомственная структура '!O119+'Ведомственная структура '!O964</f>
        <v>1870.10208</v>
      </c>
      <c r="M125" s="93" t="n">
        <f aca="false">L125/H125*100</f>
        <v>40.5257677805227</v>
      </c>
      <c r="N125" s="174" t="n">
        <f aca="false">'Ведомственная структура '!R119</f>
        <v>0</v>
      </c>
      <c r="O125" s="68"/>
      <c r="P125" s="77" t="n">
        <f aca="false">L125/G125*100</f>
        <v>103.677284666494</v>
      </c>
      <c r="Q125" s="176"/>
      <c r="R125" s="176"/>
      <c r="S125" s="46"/>
    </row>
    <row r="126" customFormat="false" ht="41.25" hidden="true" customHeight="true" outlineLevel="0" collapsed="false">
      <c r="A126" s="180" t="str">
        <f aca="false">'Ведомственная структура '!A120</f>
        <v>Формирование МУП в рамках непрограммной части бюджета Новосильского района</v>
      </c>
      <c r="B126" s="73" t="str">
        <f aca="false">'Ведомственная структура '!C120</f>
        <v>01</v>
      </c>
      <c r="C126" s="73" t="str">
        <f aca="false">'Ведомственная структура '!D120</f>
        <v>13</v>
      </c>
      <c r="D126" s="73" t="str">
        <f aca="false">'Ведомственная структура '!E120</f>
        <v>БП0 19 47</v>
      </c>
      <c r="E126" s="73" t="str">
        <f aca="false">'Ведомственная структура '!F120</f>
        <v>000</v>
      </c>
      <c r="F126" s="171"/>
      <c r="G126" s="177" t="n">
        <f aca="false">G127</f>
        <v>0</v>
      </c>
      <c r="H126" s="177" t="n">
        <f aca="false">H127</f>
        <v>0</v>
      </c>
      <c r="I126" s="93" t="n">
        <f aca="false">L126+N126</f>
        <v>0</v>
      </c>
      <c r="J126" s="93" t="e">
        <f aca="false">I126/H126*100</f>
        <v>#DIV/0!</v>
      </c>
      <c r="K126" s="93" t="n">
        <f aca="false">H126-I126</f>
        <v>0</v>
      </c>
      <c r="L126" s="177" t="n">
        <f aca="false">L127</f>
        <v>0</v>
      </c>
      <c r="M126" s="93" t="e">
        <f aca="false">L126/H126*100</f>
        <v>#DIV/0!</v>
      </c>
      <c r="N126" s="178" t="n">
        <f aca="false">N127</f>
        <v>0</v>
      </c>
      <c r="O126" s="68"/>
      <c r="P126" s="77" t="e">
        <f aca="false">L126/G126*100</f>
        <v>#DIV/0!</v>
      </c>
      <c r="Q126" s="176"/>
      <c r="R126" s="176"/>
      <c r="S126" s="46"/>
    </row>
    <row r="127" customFormat="false" ht="66.75" hidden="true" customHeight="true" outlineLevel="0" collapsed="false">
      <c r="A127" s="180" t="str">
        <f aca="false">'Ведомственная структура '!A12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127" s="73" t="str">
        <f aca="false">'Ведомственная структура '!C121</f>
        <v>01</v>
      </c>
      <c r="C127" s="73" t="str">
        <f aca="false">'Ведомственная структура '!D121</f>
        <v>13</v>
      </c>
      <c r="D127" s="73" t="str">
        <f aca="false">'Ведомственная структура '!E121</f>
        <v>БП0 19 47</v>
      </c>
      <c r="E127" s="73" t="str">
        <f aca="false">'Ведомственная структура '!F121</f>
        <v>810</v>
      </c>
      <c r="F127" s="73" t="str">
        <f aca="false">'Ведомственная структура '!G121</f>
        <v>1</v>
      </c>
      <c r="G127" s="173" t="n">
        <f aca="false">'Ведомственная структура '!J121</f>
        <v>0</v>
      </c>
      <c r="H127" s="173" t="n">
        <f aca="false">'Ведомственная структура '!K121</f>
        <v>0</v>
      </c>
      <c r="I127" s="93" t="n">
        <f aca="false">L127+N127</f>
        <v>0</v>
      </c>
      <c r="J127" s="93" t="e">
        <f aca="false">I127/H127*100</f>
        <v>#DIV/0!</v>
      </c>
      <c r="K127" s="93" t="n">
        <f aca="false">H127-I127</f>
        <v>0</v>
      </c>
      <c r="L127" s="173" t="n">
        <f aca="false">'Ведомственная структура '!O121</f>
        <v>0</v>
      </c>
      <c r="M127" s="93" t="e">
        <f aca="false">L127/H127*100</f>
        <v>#DIV/0!</v>
      </c>
      <c r="N127" s="174" t="n">
        <f aca="false">'Ведомственная структура '!R121</f>
        <v>0</v>
      </c>
      <c r="O127" s="175"/>
      <c r="P127" s="77" t="e">
        <f aca="false">L127/G127*100</f>
        <v>#DIV/0!</v>
      </c>
      <c r="Q127" s="176"/>
      <c r="R127" s="176"/>
      <c r="S127" s="46"/>
    </row>
    <row r="128" customFormat="false" ht="70.5" hidden="true" customHeight="true" outlineLevel="0" collapsed="false">
      <c r="A128" s="180" t="str">
        <f aca="false">'Ведомственная структура '!A124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28" s="73" t="str">
        <f aca="false">'Ведомственная структура '!C124</f>
        <v>01</v>
      </c>
      <c r="C128" s="73" t="str">
        <f aca="false">'Ведомственная структура '!D124</f>
        <v>13</v>
      </c>
      <c r="D128" s="73" t="str">
        <f aca="false">'Ведомственная структура '!E124</f>
        <v>БП0 52 24</v>
      </c>
      <c r="E128" s="73" t="str">
        <f aca="false">'Ведомственная структура '!F124</f>
        <v>000</v>
      </c>
      <c r="F128" s="73" t="n">
        <f aca="false">'Ведомственная структура '!G124</f>
        <v>0</v>
      </c>
      <c r="G128" s="177" t="n">
        <f aca="false">G129</f>
        <v>0</v>
      </c>
      <c r="H128" s="177" t="n">
        <f aca="false">H129</f>
        <v>0</v>
      </c>
      <c r="I128" s="93" t="n">
        <f aca="false">L128+N128</f>
        <v>0</v>
      </c>
      <c r="J128" s="93" t="e">
        <f aca="false">I128/H128*100</f>
        <v>#DIV/0!</v>
      </c>
      <c r="K128" s="93" t="n">
        <f aca="false">H128-I128</f>
        <v>0</v>
      </c>
      <c r="L128" s="177" t="n">
        <f aca="false">L129</f>
        <v>0</v>
      </c>
      <c r="M128" s="93" t="e">
        <f aca="false">L128/H128*100</f>
        <v>#DIV/0!</v>
      </c>
      <c r="N128" s="178" t="n">
        <f aca="false">N129</f>
        <v>0</v>
      </c>
      <c r="O128" s="68"/>
      <c r="P128" s="77" t="e">
        <f aca="false">L128/G128*100</f>
        <v>#DIV/0!</v>
      </c>
      <c r="Q128" s="176"/>
      <c r="R128" s="176"/>
      <c r="S128" s="46"/>
    </row>
    <row r="129" customFormat="false" ht="50.25" hidden="true" customHeight="true" outlineLevel="0" collapsed="false">
      <c r="A129" s="180" t="str">
        <f aca="false">'Ведомственная структура '!A125</f>
        <v>Прочая закупка товаров, работ и услуг для обеспечения государственных (муниципальных) нужд</v>
      </c>
      <c r="B129" s="73" t="str">
        <f aca="false">'Ведомственная структура '!C125</f>
        <v>01</v>
      </c>
      <c r="C129" s="73" t="str">
        <f aca="false">'Ведомственная структура '!D125</f>
        <v>13</v>
      </c>
      <c r="D129" s="73" t="str">
        <f aca="false">'Ведомственная структура '!E125</f>
        <v>БП0 52 24</v>
      </c>
      <c r="E129" s="73" t="str">
        <f aca="false">'Ведомственная структура '!F125</f>
        <v>244,</v>
      </c>
      <c r="F129" s="73" t="str">
        <f aca="false">'Ведомственная структура '!G125</f>
        <v>2</v>
      </c>
      <c r="G129" s="173" t="n">
        <f aca="false">'Ведомственная структура '!J125</f>
        <v>0</v>
      </c>
      <c r="H129" s="173" t="n">
        <f aca="false">'Ведомственная структура '!K125</f>
        <v>0</v>
      </c>
      <c r="I129" s="93" t="n">
        <f aca="false">L129+N129</f>
        <v>0</v>
      </c>
      <c r="J129" s="93" t="e">
        <f aca="false">I129/H129*100</f>
        <v>#DIV/0!</v>
      </c>
      <c r="K129" s="93" t="n">
        <f aca="false">H129-I129</f>
        <v>0</v>
      </c>
      <c r="L129" s="173" t="n">
        <f aca="false">'Ведомственная структура '!O125</f>
        <v>0</v>
      </c>
      <c r="M129" s="93" t="e">
        <f aca="false">L129/H129*100</f>
        <v>#DIV/0!</v>
      </c>
      <c r="N129" s="174" t="n">
        <f aca="false">'Ведомственная структура '!R125</f>
        <v>0</v>
      </c>
      <c r="O129" s="175"/>
      <c r="P129" s="77" t="e">
        <f aca="false">L129/G129*100</f>
        <v>#DIV/0!</v>
      </c>
      <c r="Q129" s="176"/>
      <c r="R129" s="176"/>
      <c r="S129" s="46"/>
    </row>
    <row r="130" customFormat="false" ht="14.45" hidden="true" customHeight="true" outlineLevel="0" collapsed="false">
      <c r="A130" s="180" t="str">
        <f aca="false">'Ведомственная структура '!A123</f>
        <v>Резервные средства</v>
      </c>
      <c r="B130" s="73" t="str">
        <f aca="false">'Ведомственная структура '!C123</f>
        <v>01</v>
      </c>
      <c r="C130" s="73" t="str">
        <f aca="false">'Ведомственная структура '!D123</f>
        <v>13</v>
      </c>
      <c r="D130" s="73" t="str">
        <f aca="false">'Ведомственная структура '!E123</f>
        <v>БП 0 19 10</v>
      </c>
      <c r="E130" s="73" t="str">
        <f aca="false">'Ведомственная структура '!F123</f>
        <v>870</v>
      </c>
      <c r="F130" s="171" t="n">
        <v>3</v>
      </c>
      <c r="G130" s="173"/>
      <c r="H130" s="173"/>
      <c r="I130" s="93" t="n">
        <f aca="false">L130+N130</f>
        <v>0</v>
      </c>
      <c r="J130" s="93" t="e">
        <f aca="false">I130/H130*100</f>
        <v>#DIV/0!</v>
      </c>
      <c r="K130" s="93" t="n">
        <f aca="false">H130-I130</f>
        <v>0</v>
      </c>
      <c r="L130" s="173"/>
      <c r="M130" s="93" t="e">
        <f aca="false">L130/H130*100</f>
        <v>#DIV/0!</v>
      </c>
      <c r="N130" s="174"/>
      <c r="O130" s="175"/>
      <c r="P130" s="77" t="e">
        <f aca="false">L130/G130*100</f>
        <v>#DIV/0!</v>
      </c>
      <c r="Q130" s="176"/>
      <c r="R130" s="176"/>
      <c r="S130" s="46"/>
    </row>
    <row r="131" customFormat="false" ht="51" hidden="true" customHeight="true" outlineLevel="0" collapsed="false">
      <c r="A131" s="180" t="str">
        <f aca="false">'Ведомственная структура '!A124</f>
        <v>Социальная поддержка граждан, вынужденно покинувших территорию Украины  в рамках непрограммной части бюджета Новосильского района</v>
      </c>
      <c r="B131" s="73" t="str">
        <f aca="false">'Ведомственная структура '!C124</f>
        <v>01</v>
      </c>
      <c r="C131" s="73" t="str">
        <f aca="false">'Ведомственная структура '!D124</f>
        <v>13</v>
      </c>
      <c r="D131" s="73" t="str">
        <f aca="false">'Ведомственная структура '!E124</f>
        <v>БП0 52 24</v>
      </c>
      <c r="E131" s="73" t="str">
        <f aca="false">'Ведомственная структура '!F124</f>
        <v>000</v>
      </c>
      <c r="F131" s="73" t="n">
        <f aca="false">'Ведомственная структура '!G124</f>
        <v>0</v>
      </c>
      <c r="G131" s="177" t="n">
        <f aca="false">G132</f>
        <v>0</v>
      </c>
      <c r="H131" s="177" t="n">
        <f aca="false">H132</f>
        <v>0</v>
      </c>
      <c r="I131" s="93" t="n">
        <f aca="false">L131+N131</f>
        <v>0</v>
      </c>
      <c r="J131" s="93" t="e">
        <f aca="false">I131/H131*100</f>
        <v>#DIV/0!</v>
      </c>
      <c r="K131" s="93" t="n">
        <f aca="false">H131-I131</f>
        <v>0</v>
      </c>
      <c r="L131" s="177" t="n">
        <f aca="false">L132</f>
        <v>0</v>
      </c>
      <c r="M131" s="93" t="e">
        <f aca="false">L131/H131*100</f>
        <v>#DIV/0!</v>
      </c>
      <c r="N131" s="178" t="n">
        <f aca="false">N132</f>
        <v>0</v>
      </c>
      <c r="O131" s="68"/>
      <c r="P131" s="77" t="e">
        <f aca="false">L131/G131*100</f>
        <v>#DIV/0!</v>
      </c>
      <c r="Q131" s="176"/>
      <c r="R131" s="176"/>
      <c r="S131" s="46"/>
    </row>
    <row r="132" customFormat="false" ht="46.5" hidden="true" customHeight="true" outlineLevel="0" collapsed="false">
      <c r="A132" s="180" t="str">
        <f aca="false">'Ведомственная структура '!A125</f>
        <v>Прочая закупка товаров, работ и услуг для обеспечения государственных (муниципальных) нужд</v>
      </c>
      <c r="B132" s="73" t="str">
        <f aca="false">'Ведомственная структура '!C125</f>
        <v>01</v>
      </c>
      <c r="C132" s="73" t="str">
        <f aca="false">'Ведомственная структура '!D125</f>
        <v>13</v>
      </c>
      <c r="D132" s="73" t="str">
        <f aca="false">'Ведомственная структура '!E125</f>
        <v>БП0 52 24</v>
      </c>
      <c r="E132" s="73" t="str">
        <f aca="false">'Ведомственная структура '!F125</f>
        <v>244,</v>
      </c>
      <c r="F132" s="73" t="str">
        <f aca="false">'Ведомственная структура '!G125</f>
        <v>2</v>
      </c>
      <c r="G132" s="173"/>
      <c r="H132" s="173"/>
      <c r="I132" s="93" t="n">
        <f aca="false">L132+N132</f>
        <v>0</v>
      </c>
      <c r="J132" s="93" t="e">
        <f aca="false">I132/H132*100</f>
        <v>#DIV/0!</v>
      </c>
      <c r="K132" s="93" t="n">
        <f aca="false">H132-I132</f>
        <v>0</v>
      </c>
      <c r="L132" s="173"/>
      <c r="M132" s="93" t="e">
        <f aca="false">L132/H132*100</f>
        <v>#DIV/0!</v>
      </c>
      <c r="N132" s="174"/>
      <c r="O132" s="175"/>
      <c r="P132" s="77" t="e">
        <f aca="false">L132/G132*100</f>
        <v>#DIV/0!</v>
      </c>
      <c r="Q132" s="176"/>
      <c r="R132" s="176"/>
      <c r="S132" s="46"/>
    </row>
    <row r="133" customFormat="false" ht="56.25" hidden="true" customHeight="true" outlineLevel="0" collapsed="false">
      <c r="A133" s="180" t="str">
        <f aca="false">'Ведомственная структура '!A126</f>
        <v>Реализация  муниципальных функций в сфере муниципального управления в рамках непрограммной части бюджета Новосильского района</v>
      </c>
      <c r="B133" s="73" t="str">
        <f aca="false">'Ведомственная структура '!C126</f>
        <v>01</v>
      </c>
      <c r="C133" s="73" t="str">
        <f aca="false">'Ведомственная структура '!D126</f>
        <v>13</v>
      </c>
      <c r="D133" s="73" t="str">
        <f aca="false">'Ведомственная структура '!E126</f>
        <v>БП0 00 19060</v>
      </c>
      <c r="E133" s="73" t="str">
        <f aca="false">'Ведомственная структура '!F126</f>
        <v>000</v>
      </c>
      <c r="F133" s="73" t="n">
        <f aca="false">'Ведомственная структура '!G126</f>
        <v>0</v>
      </c>
      <c r="G133" s="177" t="n">
        <f aca="false">G134</f>
        <v>0</v>
      </c>
      <c r="H133" s="177" t="n">
        <f aca="false">H134</f>
        <v>0</v>
      </c>
      <c r="I133" s="93" t="n">
        <f aca="false">L133+N133</f>
        <v>0</v>
      </c>
      <c r="J133" s="93" t="e">
        <f aca="false">I133/H133*100</f>
        <v>#DIV/0!</v>
      </c>
      <c r="K133" s="93" t="n">
        <f aca="false">H133-I133</f>
        <v>0</v>
      </c>
      <c r="L133" s="177" t="n">
        <f aca="false">L134</f>
        <v>0</v>
      </c>
      <c r="M133" s="93" t="e">
        <f aca="false">L133/H133*100</f>
        <v>#DIV/0!</v>
      </c>
      <c r="N133" s="178" t="n">
        <f aca="false">N134</f>
        <v>0</v>
      </c>
      <c r="O133" s="175"/>
      <c r="P133" s="77" t="e">
        <f aca="false">L133/G133*100</f>
        <v>#DIV/0!</v>
      </c>
      <c r="Q133" s="176"/>
      <c r="R133" s="176"/>
      <c r="S133" s="46"/>
    </row>
    <row r="134" customFormat="false" ht="50.25" hidden="true" customHeight="true" outlineLevel="0" collapsed="false">
      <c r="A134" s="180" t="str">
        <f aca="false">'Ведомственная структура '!A127</f>
        <v>Прочая закупка товаров, работ и услуг для обеспечения государственных (муниципальных) нужд</v>
      </c>
      <c r="B134" s="73" t="str">
        <f aca="false">'Ведомственная структура '!C127</f>
        <v>01</v>
      </c>
      <c r="C134" s="73" t="str">
        <f aca="false">'Ведомственная структура '!D127</f>
        <v>13</v>
      </c>
      <c r="D134" s="73" t="str">
        <f aca="false">'Ведомственная структура '!E127</f>
        <v>БП0 00 19060</v>
      </c>
      <c r="E134" s="73" t="str">
        <f aca="false">'Ведомственная структура '!F127</f>
        <v>244,</v>
      </c>
      <c r="F134" s="73" t="str">
        <f aca="false">'Ведомственная структура '!G127</f>
        <v>1</v>
      </c>
      <c r="G134" s="173" t="n">
        <f aca="false">'Ведомственная структура '!J127</f>
        <v>0</v>
      </c>
      <c r="H134" s="173" t="n">
        <f aca="false">'Ведомственная структура '!K127</f>
        <v>0</v>
      </c>
      <c r="I134" s="93" t="n">
        <f aca="false">L134+N134</f>
        <v>0</v>
      </c>
      <c r="J134" s="93" t="e">
        <f aca="false">I134/H134*100</f>
        <v>#DIV/0!</v>
      </c>
      <c r="K134" s="93" t="n">
        <f aca="false">H134-I134</f>
        <v>0</v>
      </c>
      <c r="L134" s="173" t="n">
        <f aca="false">'Ведомственная структура '!O127</f>
        <v>0</v>
      </c>
      <c r="M134" s="93" t="e">
        <f aca="false">L134/H134*100</f>
        <v>#DIV/0!</v>
      </c>
      <c r="N134" s="174" t="n">
        <f aca="false">'Ведомственная структура '!R127</f>
        <v>0</v>
      </c>
      <c r="O134" s="175"/>
      <c r="P134" s="77" t="e">
        <f aca="false">L134/G134*100</f>
        <v>#DIV/0!</v>
      </c>
      <c r="Q134" s="176"/>
      <c r="R134" s="176"/>
      <c r="S134" s="46"/>
    </row>
    <row r="135" customFormat="false" ht="55.5" hidden="false" customHeight="true" outlineLevel="0" collapsed="false">
      <c r="A135" s="180" t="str">
        <f aca="false">'Ведомственная структура '!A1212</f>
        <v>Обеспечение деятельности (оказание услуг) казенных учреждений   в рамках непрограммной части бюджета Новосильского района</v>
      </c>
      <c r="B135" s="73" t="str">
        <f aca="false">'Ведомственная структура '!C130</f>
        <v>01</v>
      </c>
      <c r="C135" s="73" t="str">
        <f aca="false">'Ведомственная структура '!D130</f>
        <v>13</v>
      </c>
      <c r="D135" s="73" t="str">
        <f aca="false">'Ведомственная структура '!E130</f>
        <v>89 0 00 19090</v>
      </c>
      <c r="E135" s="73" t="str">
        <f aca="false">'Ведомственная структура '!F130</f>
        <v>000</v>
      </c>
      <c r="F135" s="73" t="n">
        <f aca="false">'Ведомственная структура '!G128</f>
        <v>0</v>
      </c>
      <c r="G135" s="177" t="n">
        <f aca="false">G136</f>
        <v>4351.14899</v>
      </c>
      <c r="H135" s="177" t="n">
        <f aca="false">H136</f>
        <v>7556.788</v>
      </c>
      <c r="I135" s="93" t="n">
        <f aca="false">L135+N135</f>
        <v>5630.13121</v>
      </c>
      <c r="J135" s="93" t="n">
        <f aca="false">I135/H135*100</f>
        <v>74.5042895208917</v>
      </c>
      <c r="K135" s="93" t="n">
        <f aca="false">H135-I135</f>
        <v>1926.65679</v>
      </c>
      <c r="L135" s="177" t="n">
        <f aca="false">L136</f>
        <v>5585.50044</v>
      </c>
      <c r="M135" s="93" t="n">
        <f aca="false">L135/H135*100</f>
        <v>73.9136844913474</v>
      </c>
      <c r="N135" s="178" t="n">
        <f aca="false">N136</f>
        <v>44.63077</v>
      </c>
      <c r="O135" s="175"/>
      <c r="P135" s="77" t="n">
        <f aca="false">L135/G135*100</f>
        <v>128.368402296424</v>
      </c>
      <c r="Q135" s="176"/>
      <c r="R135" s="176"/>
      <c r="S135" s="46"/>
    </row>
    <row r="136" customFormat="false" ht="43.5" hidden="false" customHeight="true" outlineLevel="0" collapsed="false">
      <c r="A136" s="180" t="str">
        <f aca="false">'Ведомственная структура '!A1212</f>
        <v>Обеспечение деятельности (оказание услуг) казенных учреждений   в рамках непрограммной части бюджета Новосильского района</v>
      </c>
      <c r="B136" s="73" t="str">
        <f aca="false">'Ведомственная структура '!C131</f>
        <v>01</v>
      </c>
      <c r="C136" s="73" t="str">
        <f aca="false">'Ведомственная структура '!D131</f>
        <v>13</v>
      </c>
      <c r="D136" s="73" t="str">
        <f aca="false">'Ведомственная структура '!E131</f>
        <v>89 0 00 19090</v>
      </c>
      <c r="E136" s="73" t="str">
        <f aca="false">'Ведомственная структура '!F131</f>
        <v>111 112 119 244 853</v>
      </c>
      <c r="F136" s="73" t="str">
        <f aca="false">'Ведомственная структура '!G131</f>
        <v>1</v>
      </c>
      <c r="G136" s="173" t="n">
        <f aca="false">'Ведомственная структура '!J129+'Ведомственная структура '!J131+'Ведомственная структура '!J1212</f>
        <v>4351.14899</v>
      </c>
      <c r="H136" s="173" t="n">
        <f aca="false">'Ведомственная структура '!K1212+'Ведомственная структура '!K131</f>
        <v>7556.788</v>
      </c>
      <c r="I136" s="93" t="n">
        <f aca="false">L136+N136</f>
        <v>5630.13121</v>
      </c>
      <c r="J136" s="93" t="n">
        <f aca="false">I136/H136*100</f>
        <v>74.5042895208917</v>
      </c>
      <c r="K136" s="93" t="n">
        <f aca="false">H136-I136</f>
        <v>1926.65679</v>
      </c>
      <c r="L136" s="173" t="n">
        <f aca="false">'Ведомственная структура '!O1212+'Ведомственная структура '!O131</f>
        <v>5585.50044</v>
      </c>
      <c r="M136" s="93" t="n">
        <f aca="false">L136/H136*100</f>
        <v>73.9136844913474</v>
      </c>
      <c r="N136" s="173" t="n">
        <f aca="false">'Ведомственная структура '!R131</f>
        <v>44.63077</v>
      </c>
      <c r="O136" s="175"/>
      <c r="P136" s="77" t="n">
        <f aca="false">L136/G136*100</f>
        <v>128.368402296424</v>
      </c>
      <c r="Q136" s="176"/>
      <c r="R136" s="176"/>
      <c r="S136" s="46"/>
    </row>
    <row r="137" customFormat="false" ht="43.5" hidden="false" customHeight="true" outlineLevel="0" collapsed="false">
      <c r="A137" s="180" t="str">
        <f aca="false">'Ведомственная структура '!A132</f>
        <v>Проведение Всероссийской переписи населения</v>
      </c>
      <c r="B137" s="73" t="str">
        <f aca="false">'Ведомственная структура '!C132</f>
        <v>01</v>
      </c>
      <c r="C137" s="73" t="str">
        <f aca="false">'Ведомственная структура '!D132</f>
        <v>13</v>
      </c>
      <c r="D137" s="73" t="str">
        <f aca="false">'Ведомственная структура '!E132</f>
        <v>89 0 00 54690</v>
      </c>
      <c r="E137" s="73" t="n">
        <f aca="false">'Ведомственная структура '!F132</f>
        <v>0</v>
      </c>
      <c r="F137" s="73" t="n">
        <f aca="false">'Ведомственная структура '!G132</f>
        <v>0</v>
      </c>
      <c r="G137" s="181" t="n">
        <f aca="false">G138</f>
        <v>0</v>
      </c>
      <c r="H137" s="181" t="n">
        <f aca="false">H138</f>
        <v>124.6974</v>
      </c>
      <c r="I137" s="93" t="n">
        <f aca="false">L137+N137</f>
        <v>0</v>
      </c>
      <c r="J137" s="93" t="n">
        <f aca="false">I137/H137*100</f>
        <v>0</v>
      </c>
      <c r="K137" s="93" t="n">
        <f aca="false">H137-I137</f>
        <v>124.6974</v>
      </c>
      <c r="L137" s="181" t="n">
        <f aca="false">L138</f>
        <v>0</v>
      </c>
      <c r="M137" s="93" t="n">
        <f aca="false">L137/H137*100</f>
        <v>0</v>
      </c>
      <c r="N137" s="181" t="n">
        <f aca="false">N138</f>
        <v>0</v>
      </c>
      <c r="O137" s="181" t="n">
        <f aca="false">O138</f>
        <v>0</v>
      </c>
      <c r="P137" s="77" t="e">
        <f aca="false">L137/G137*100</f>
        <v>#DIV/0!</v>
      </c>
      <c r="Q137" s="181" t="n">
        <f aca="false">Q138</f>
        <v>0</v>
      </c>
      <c r="R137" s="181" t="n">
        <f aca="false">R138</f>
        <v>0</v>
      </c>
      <c r="S137" s="46"/>
    </row>
    <row r="138" customFormat="false" ht="43.5" hidden="false" customHeight="true" outlineLevel="0" collapsed="false">
      <c r="A138" s="180" t="str">
        <f aca="false">'Ведомственная структура '!A133</f>
        <v>Прочая закупка товаров, работ и услуг для обеспечения государственных (муниципальных) нужд</v>
      </c>
      <c r="B138" s="73" t="str">
        <f aca="false">'Ведомственная структура '!C133</f>
        <v>01</v>
      </c>
      <c r="C138" s="73" t="str">
        <f aca="false">'Ведомственная структура '!D133</f>
        <v>13</v>
      </c>
      <c r="D138" s="73" t="str">
        <f aca="false">'Ведомственная структура '!E133</f>
        <v>89 0 00 54690</v>
      </c>
      <c r="E138" s="73" t="str">
        <f aca="false">'Ведомственная структура '!F133</f>
        <v>244</v>
      </c>
      <c r="F138" s="73" t="str">
        <f aca="false">'Ведомственная структура '!G133</f>
        <v>2</v>
      </c>
      <c r="G138" s="173" t="n">
        <f aca="false">'Ведомственная структура '!J133</f>
        <v>0</v>
      </c>
      <c r="H138" s="173" t="n">
        <f aca="false">'Ведомственная структура '!K133</f>
        <v>124.6974</v>
      </c>
      <c r="I138" s="93" t="n">
        <f aca="false">L138+N138</f>
        <v>0</v>
      </c>
      <c r="J138" s="93" t="n">
        <f aca="false">I138/H138*100</f>
        <v>0</v>
      </c>
      <c r="K138" s="93" t="n">
        <f aca="false">H138-I138</f>
        <v>124.6974</v>
      </c>
      <c r="L138" s="173" t="n">
        <f aca="false">'Ведомственная структура '!O133</f>
        <v>0</v>
      </c>
      <c r="M138" s="93" t="n">
        <f aca="false">L138/H138*100</f>
        <v>0</v>
      </c>
      <c r="N138" s="173" t="n">
        <f aca="false">'Ведомственная структура '!R133</f>
        <v>0</v>
      </c>
      <c r="O138" s="175"/>
      <c r="P138" s="77" t="e">
        <f aca="false">L138/G138*100</f>
        <v>#DIV/0!</v>
      </c>
      <c r="Q138" s="176"/>
      <c r="R138" s="176"/>
      <c r="S138" s="46"/>
    </row>
    <row r="139" customFormat="false" ht="33" hidden="false" customHeight="true" outlineLevel="0" collapsed="false">
      <c r="A139" s="189" t="str">
        <f aca="false">'Ведомственная структура '!A134</f>
        <v>Целевые программы муниципальных образований</v>
      </c>
      <c r="B139" s="179" t="str">
        <f aca="false">'Ведомственная структура '!C134</f>
        <v>01</v>
      </c>
      <c r="C139" s="179" t="str">
        <f aca="false">'Ведомственная структура '!D134</f>
        <v>13</v>
      </c>
      <c r="D139" s="179" t="str">
        <f aca="false">'Ведомственная структура '!E134</f>
        <v>000 00 00000</v>
      </c>
      <c r="E139" s="179" t="str">
        <f aca="false">'Ведомственная структура '!F134</f>
        <v>000</v>
      </c>
      <c r="F139" s="190"/>
      <c r="G139" s="182" t="n">
        <f aca="false">G140+G145+G149+G154+G159+G166+G168</f>
        <v>40.5156</v>
      </c>
      <c r="H139" s="182" t="n">
        <f aca="false">H140+H145+H149+H154+H159+H166+H168</f>
        <v>2</v>
      </c>
      <c r="I139" s="93" t="n">
        <f aca="false">L139+N139</f>
        <v>0</v>
      </c>
      <c r="J139" s="93" t="n">
        <f aca="false">I139/H139*100</f>
        <v>0</v>
      </c>
      <c r="K139" s="93" t="n">
        <f aca="false">H139-I139</f>
        <v>2</v>
      </c>
      <c r="L139" s="182" t="n">
        <f aca="false">L140+L145+L149+L154+L159+L166+L168</f>
        <v>0</v>
      </c>
      <c r="M139" s="93" t="n">
        <f aca="false">L139/H139*100</f>
        <v>0</v>
      </c>
      <c r="N139" s="182" t="n">
        <f aca="false">N140+N145+N149+N154+N159+N166+N168</f>
        <v>0</v>
      </c>
      <c r="O139" s="183"/>
      <c r="P139" s="77" t="n">
        <f aca="false">L139/G139*100</f>
        <v>0</v>
      </c>
      <c r="Q139" s="176"/>
      <c r="R139" s="176"/>
      <c r="S139" s="46"/>
    </row>
    <row r="140" customFormat="false" ht="52.5" hidden="true" customHeight="true" outlineLevel="0" collapsed="false">
      <c r="A140" s="191" t="str">
        <f aca="false">'Ведомственная структура '!A135</f>
        <v>Муниципальная программа " Повышение эффективности муниципального управления в  Новосильском районе  на 2014-2017 годы "</v>
      </c>
      <c r="B140" s="73" t="str">
        <f aca="false">'Ведомственная структура '!C135</f>
        <v>01</v>
      </c>
      <c r="C140" s="73" t="str">
        <f aca="false">'Ведомственная структура '!D135</f>
        <v>13</v>
      </c>
      <c r="D140" s="73" t="str">
        <f aca="false">'Ведомственная структура '!E135</f>
        <v>П10 00 19011</v>
      </c>
      <c r="E140" s="73" t="str">
        <f aca="false">'Ведомственная структура '!F135</f>
        <v>000</v>
      </c>
      <c r="F140" s="73" t="n">
        <f aca="false">'Ведомственная структура '!G135</f>
        <v>0</v>
      </c>
      <c r="G140" s="177" t="n">
        <f aca="false">G141</f>
        <v>0</v>
      </c>
      <c r="H140" s="177" t="n">
        <f aca="false">H141</f>
        <v>0</v>
      </c>
      <c r="I140" s="93" t="n">
        <f aca="false">L140+N140</f>
        <v>0</v>
      </c>
      <c r="J140" s="93" t="e">
        <f aca="false">I140/H140*100</f>
        <v>#DIV/0!</v>
      </c>
      <c r="K140" s="93" t="n">
        <f aca="false">H140-I140</f>
        <v>0</v>
      </c>
      <c r="L140" s="177" t="n">
        <f aca="false">L141</f>
        <v>0</v>
      </c>
      <c r="M140" s="93" t="e">
        <f aca="false">L140/H140*100</f>
        <v>#DIV/0!</v>
      </c>
      <c r="N140" s="178" t="n">
        <f aca="false">N141</f>
        <v>0</v>
      </c>
      <c r="O140" s="68"/>
      <c r="P140" s="77" t="e">
        <f aca="false">L140/G140*100</f>
        <v>#DIV/0!</v>
      </c>
      <c r="Q140" s="176"/>
      <c r="R140" s="176"/>
      <c r="S140" s="46"/>
    </row>
    <row r="141" customFormat="false" ht="51" hidden="true" customHeight="true" outlineLevel="0" collapsed="false">
      <c r="A141" s="191" t="str">
        <f aca="false">'Ведомственная структура '!A136</f>
        <v>Реализация мероприятий в рамках муниципальной программы  " Повышение эффективности муниципального управления в  Новосильском районе на 2014-2017 годы "</v>
      </c>
      <c r="B141" s="73" t="str">
        <f aca="false">'Ведомственная структура '!C136</f>
        <v>01</v>
      </c>
      <c r="C141" s="73" t="str">
        <f aca="false">'Ведомственная структура '!D136</f>
        <v>13</v>
      </c>
      <c r="D141" s="73" t="str">
        <f aca="false">'Ведомственная структура '!E136</f>
        <v>П10 00 19011</v>
      </c>
      <c r="E141" s="73" t="str">
        <f aca="false">'Ведомственная структура '!F136</f>
        <v>242,244</v>
      </c>
      <c r="F141" s="192"/>
      <c r="G141" s="173" t="n">
        <f aca="false">'Ведомственная структура '!J136+'Ведомственная структура '!J970</f>
        <v>0</v>
      </c>
      <c r="H141" s="173" t="n">
        <f aca="false">'Ведомственная структура '!K136+'Ведомственная структура '!K970</f>
        <v>0</v>
      </c>
      <c r="I141" s="93" t="n">
        <f aca="false">L141+N141</f>
        <v>0</v>
      </c>
      <c r="J141" s="93" t="e">
        <f aca="false">I141/H141*100</f>
        <v>#DIV/0!</v>
      </c>
      <c r="K141" s="93" t="n">
        <f aca="false">H141-I141</f>
        <v>0</v>
      </c>
      <c r="L141" s="173" t="n">
        <f aca="false">'Ведомственная структура '!O136+'Ведомственная структура '!O970</f>
        <v>0</v>
      </c>
      <c r="M141" s="93" t="e">
        <f aca="false">L141/H141*100</f>
        <v>#DIV/0!</v>
      </c>
      <c r="N141" s="174" t="n">
        <f aca="false">'Ведомственная структура '!R136+'Ведомственная структура '!R970</f>
        <v>0</v>
      </c>
      <c r="O141" s="68"/>
      <c r="P141" s="77" t="e">
        <f aca="false">L141/G141*100</f>
        <v>#DIV/0!</v>
      </c>
      <c r="Q141" s="176"/>
      <c r="R141" s="176"/>
      <c r="S141" s="46"/>
    </row>
    <row r="142" customFormat="false" ht="17.25" hidden="true" customHeight="true" outlineLevel="0" collapsed="false">
      <c r="A142" s="191" t="str">
        <f aca="false">'Ведомственная структура '!A138</f>
        <v>Иные закупки товаров, работ и услуг для обеспечения государственных (муниципальных) нужд</v>
      </c>
      <c r="B142" s="73" t="str">
        <f aca="false">'Ведомственная структура '!C138</f>
        <v>01</v>
      </c>
      <c r="C142" s="73" t="str">
        <f aca="false">'Ведомственная структура '!D138</f>
        <v>13</v>
      </c>
      <c r="D142" s="73" t="str">
        <f aca="false">'Ведомственная структура '!E138</f>
        <v>П1 0 19 11</v>
      </c>
      <c r="E142" s="73" t="str">
        <f aca="false">'Ведомственная структура '!F138</f>
        <v>240</v>
      </c>
      <c r="F142" s="73"/>
      <c r="G142" s="177"/>
      <c r="H142" s="177"/>
      <c r="I142" s="93" t="n">
        <f aca="false">L142+N142</f>
        <v>0</v>
      </c>
      <c r="J142" s="93" t="e">
        <f aca="false">I142/H142*100</f>
        <v>#DIV/0!</v>
      </c>
      <c r="K142" s="93" t="n">
        <f aca="false">H142-I142</f>
        <v>0</v>
      </c>
      <c r="L142" s="177"/>
      <c r="M142" s="93" t="e">
        <f aca="false">L142/H142*100</f>
        <v>#DIV/0!</v>
      </c>
      <c r="N142" s="178"/>
      <c r="O142" s="68"/>
      <c r="P142" s="77" t="e">
        <f aca="false">L142/G142*100</f>
        <v>#DIV/0!</v>
      </c>
      <c r="Q142" s="176"/>
      <c r="R142" s="176"/>
      <c r="S142" s="46"/>
    </row>
    <row r="143" customFormat="false" ht="22.5" hidden="true" customHeight="true" outlineLevel="0" collapsed="false">
      <c r="A143" s="170" t="str">
        <f aca="false">'Ведомственная структура '!A139</f>
        <v>Закупка товаров, работ,услуг в сфере информационно-коммуникационных технологий</v>
      </c>
      <c r="B143" s="73" t="str">
        <f aca="false">'Ведомственная структура '!C139</f>
        <v>01</v>
      </c>
      <c r="C143" s="73" t="str">
        <f aca="false">'Ведомственная структура '!D139</f>
        <v>13</v>
      </c>
      <c r="D143" s="73" t="str">
        <f aca="false">'Ведомственная структура '!E139</f>
        <v>П1 0 19 11</v>
      </c>
      <c r="E143" s="73" t="str">
        <f aca="false">'Ведомственная структура '!F139</f>
        <v>242</v>
      </c>
      <c r="F143" s="73" t="str">
        <f aca="false">'Ведомственная структура '!G139</f>
        <v>3</v>
      </c>
      <c r="G143" s="173"/>
      <c r="H143" s="173"/>
      <c r="I143" s="93" t="n">
        <f aca="false">L143+N143</f>
        <v>0</v>
      </c>
      <c r="J143" s="93" t="e">
        <f aca="false">I143/H143*100</f>
        <v>#DIV/0!</v>
      </c>
      <c r="K143" s="93" t="n">
        <f aca="false">H143-I143</f>
        <v>0</v>
      </c>
      <c r="L143" s="173"/>
      <c r="M143" s="93" t="e">
        <f aca="false">L143/H143*100</f>
        <v>#DIV/0!</v>
      </c>
      <c r="N143" s="174"/>
      <c r="O143" s="175"/>
      <c r="P143" s="77" t="e">
        <f aca="false">L143/G143*100</f>
        <v>#DIV/0!</v>
      </c>
      <c r="Q143" s="176"/>
      <c r="R143" s="176"/>
      <c r="S143" s="46"/>
    </row>
    <row r="144" customFormat="false" ht="16.5" hidden="true" customHeight="true" outlineLevel="0" collapsed="false">
      <c r="A144" s="170" t="str">
        <f aca="false">'Ведомственная структура '!A140</f>
        <v>Прочая закупка товаров, работ и услуг для обеспечения государственных (муниципальных) нужд</v>
      </c>
      <c r="B144" s="73" t="str">
        <f aca="false">'Ведомственная структура '!C140</f>
        <v>01</v>
      </c>
      <c r="C144" s="73" t="str">
        <f aca="false">'Ведомственная структура '!D140</f>
        <v>13</v>
      </c>
      <c r="D144" s="73" t="str">
        <f aca="false">'Ведомственная структура '!E140</f>
        <v>БП 0 19 11</v>
      </c>
      <c r="E144" s="73" t="str">
        <f aca="false">'Ведомственная структура '!F140</f>
        <v>244</v>
      </c>
      <c r="F144" s="73" t="str">
        <f aca="false">'Ведомственная структура '!G140</f>
        <v>3</v>
      </c>
      <c r="G144" s="173"/>
      <c r="H144" s="173"/>
      <c r="I144" s="93" t="n">
        <f aca="false">L144+N144</f>
        <v>0</v>
      </c>
      <c r="J144" s="93" t="e">
        <f aca="false">I144/H144*100</f>
        <v>#DIV/0!</v>
      </c>
      <c r="K144" s="93" t="n">
        <f aca="false">H144-I144</f>
        <v>0</v>
      </c>
      <c r="L144" s="173"/>
      <c r="M144" s="93" t="e">
        <f aca="false">L144/H144*100</f>
        <v>#DIV/0!</v>
      </c>
      <c r="N144" s="174"/>
      <c r="O144" s="175"/>
      <c r="P144" s="77" t="e">
        <f aca="false">L144/G144*100</f>
        <v>#DIV/0!</v>
      </c>
      <c r="Q144" s="176"/>
      <c r="R144" s="176"/>
      <c r="S144" s="46"/>
    </row>
    <row r="145" customFormat="false" ht="41.25" hidden="true" customHeight="true" outlineLevel="0" collapsed="false">
      <c r="A145" s="170" t="str">
        <f aca="false">'Ведомственная структура '!A141</f>
        <v>Муниципальная программа " Развитие архивного дела в Новосильском районе на 2014-2018 гг. "</v>
      </c>
      <c r="B145" s="73" t="str">
        <f aca="false">'Ведомственная структура '!C142</f>
        <v>01</v>
      </c>
      <c r="C145" s="73" t="str">
        <f aca="false">'Ведомственная структура '!D142</f>
        <v>13</v>
      </c>
      <c r="D145" s="73" t="str">
        <f aca="false">'Ведомственная структура '!E142</f>
        <v>П2 0 19 12</v>
      </c>
      <c r="E145" s="73" t="s">
        <v>502</v>
      </c>
      <c r="F145" s="73" t="n">
        <f aca="false">'Ведомственная структура '!G151</f>
        <v>0</v>
      </c>
      <c r="G145" s="177" t="n">
        <f aca="false">G148</f>
        <v>0</v>
      </c>
      <c r="H145" s="177" t="n">
        <f aca="false">H148</f>
        <v>0</v>
      </c>
      <c r="I145" s="93" t="n">
        <f aca="false">L145+N145</f>
        <v>0</v>
      </c>
      <c r="J145" s="93" t="e">
        <f aca="false">I145/H145*100</f>
        <v>#DIV/0!</v>
      </c>
      <c r="K145" s="93" t="n">
        <f aca="false">H145-I145</f>
        <v>0</v>
      </c>
      <c r="L145" s="177" t="n">
        <f aca="false">L148</f>
        <v>0</v>
      </c>
      <c r="M145" s="93" t="e">
        <f aca="false">L145/H145*100</f>
        <v>#DIV/0!</v>
      </c>
      <c r="N145" s="178" t="n">
        <f aca="false">N148</f>
        <v>0</v>
      </c>
      <c r="O145" s="68"/>
      <c r="P145" s="77" t="e">
        <f aca="false">L145/G145*100</f>
        <v>#DIV/0!</v>
      </c>
      <c r="Q145" s="176"/>
      <c r="R145" s="176"/>
      <c r="S145" s="46"/>
    </row>
    <row r="146" customFormat="false" ht="14.45" hidden="true" customHeight="true" outlineLevel="0" collapsed="false">
      <c r="A146" s="170" t="str">
        <f aca="false">'Ведомственная структура '!A143</f>
        <v>Закупка товаров, работ и услуг для государственных (муниципальных) нужд</v>
      </c>
      <c r="B146" s="73" t="str">
        <f aca="false">'Ведомственная структура '!C143</f>
        <v>01</v>
      </c>
      <c r="C146" s="73" t="str">
        <f aca="false">'Ведомственная структура '!D143</f>
        <v>13</v>
      </c>
      <c r="D146" s="73" t="str">
        <f aca="false">'Ведомственная структура '!E143</f>
        <v>П2 0 19 12</v>
      </c>
      <c r="E146" s="73" t="str">
        <f aca="false">'Ведомственная структура '!F143</f>
        <v>200</v>
      </c>
      <c r="F146" s="73"/>
      <c r="G146" s="177"/>
      <c r="H146" s="177"/>
      <c r="I146" s="93" t="n">
        <f aca="false">L146+N146</f>
        <v>0</v>
      </c>
      <c r="J146" s="93" t="e">
        <f aca="false">I146/H146*100</f>
        <v>#DIV/0!</v>
      </c>
      <c r="K146" s="93" t="n">
        <f aca="false">H146-I146</f>
        <v>0</v>
      </c>
      <c r="L146" s="177"/>
      <c r="M146" s="93" t="e">
        <f aca="false">L146/H146*100</f>
        <v>#DIV/0!</v>
      </c>
      <c r="N146" s="178"/>
      <c r="O146" s="68"/>
      <c r="P146" s="77" t="e">
        <f aca="false">L146/G146*100</f>
        <v>#DIV/0!</v>
      </c>
      <c r="Q146" s="176"/>
      <c r="R146" s="176"/>
      <c r="S146" s="46"/>
    </row>
    <row r="147" customFormat="false" ht="14.45" hidden="true" customHeight="true" outlineLevel="0" collapsed="false">
      <c r="A147" s="170" t="str">
        <f aca="false">'Ведомственная структура '!A144</f>
        <v>Иные закупки товаров, работ и услуг для обеспечения государственных (муниципальных) нужд</v>
      </c>
      <c r="B147" s="73" t="str">
        <f aca="false">'Ведомственная структура '!C144</f>
        <v>01</v>
      </c>
      <c r="C147" s="73" t="str">
        <f aca="false">'Ведомственная структура '!D144</f>
        <v>13</v>
      </c>
      <c r="D147" s="73" t="str">
        <f aca="false">'Ведомственная структура '!E144</f>
        <v>П2 0 19 12</v>
      </c>
      <c r="E147" s="73" t="str">
        <f aca="false">'Ведомственная структура '!F144</f>
        <v>240</v>
      </c>
      <c r="F147" s="73"/>
      <c r="G147" s="177"/>
      <c r="H147" s="177"/>
      <c r="I147" s="93" t="n">
        <f aca="false">L147+N147</f>
        <v>0</v>
      </c>
      <c r="J147" s="93" t="e">
        <f aca="false">I147/H147*100</f>
        <v>#DIV/0!</v>
      </c>
      <c r="K147" s="93" t="n">
        <f aca="false">H147-I147</f>
        <v>0</v>
      </c>
      <c r="L147" s="177"/>
      <c r="M147" s="93" t="e">
        <f aca="false">L147/H147*100</f>
        <v>#DIV/0!</v>
      </c>
      <c r="N147" s="178"/>
      <c r="O147" s="68"/>
      <c r="P147" s="77" t="e">
        <f aca="false">L147/G147*100</f>
        <v>#DIV/0!</v>
      </c>
      <c r="Q147" s="176"/>
      <c r="R147" s="176"/>
      <c r="S147" s="46"/>
    </row>
    <row r="148" customFormat="false" ht="39.75" hidden="true" customHeight="true" outlineLevel="0" collapsed="false">
      <c r="A148" s="170" t="str">
        <f aca="false">'Ведомственная структура '!A145</f>
        <v>Прочая закупка товаров, работ и услуг для обеспечения государственных (муниципальных) нужд</v>
      </c>
      <c r="B148" s="73" t="str">
        <f aca="false">'Ведомственная структура '!C145</f>
        <v>01</v>
      </c>
      <c r="C148" s="73" t="str">
        <f aca="false">'Ведомственная структура '!D145</f>
        <v>13</v>
      </c>
      <c r="D148" s="73" t="str">
        <f aca="false">'Ведомственная структура '!E145</f>
        <v>П2 0 19 12</v>
      </c>
      <c r="E148" s="73" t="str">
        <f aca="false">'Ведомственная структура '!F145</f>
        <v>244</v>
      </c>
      <c r="F148" s="73" t="str">
        <f aca="false">'Ведомственная структура '!G155</f>
        <v>3</v>
      </c>
      <c r="G148" s="173" t="n">
        <f aca="false">'Ведомственная структура '!J142</f>
        <v>0</v>
      </c>
      <c r="H148" s="173" t="n">
        <f aca="false">'Ведомственная структура '!K142</f>
        <v>0</v>
      </c>
      <c r="I148" s="93" t="n">
        <f aca="false">L148+N148</f>
        <v>0</v>
      </c>
      <c r="J148" s="93" t="e">
        <f aca="false">I148/H148*100</f>
        <v>#DIV/0!</v>
      </c>
      <c r="K148" s="93" t="n">
        <f aca="false">H148-I148</f>
        <v>0</v>
      </c>
      <c r="L148" s="173" t="n">
        <f aca="false">'Ведомственная структура '!O142</f>
        <v>0</v>
      </c>
      <c r="M148" s="93" t="e">
        <f aca="false">L148/H148*100</f>
        <v>#DIV/0!</v>
      </c>
      <c r="N148" s="174" t="n">
        <f aca="false">'Ведомственная структура '!R142</f>
        <v>0</v>
      </c>
      <c r="O148" s="175"/>
      <c r="P148" s="77" t="e">
        <f aca="false">L148/G148*100</f>
        <v>#DIV/0!</v>
      </c>
      <c r="Q148" s="176"/>
      <c r="R148" s="176"/>
      <c r="S148" s="46"/>
    </row>
    <row r="149" customFormat="false" ht="49.5" hidden="true" customHeight="true" outlineLevel="0" collapsed="false">
      <c r="A149" s="170" t="str">
        <f aca="false">'Ведомственная структура '!A146</f>
        <v>Муниципальная программа " Обеспечение законности и правопорядка на территории Новосильского района на 2014-2017 годы "</v>
      </c>
      <c r="B149" s="73" t="str">
        <f aca="false">'Ведомственная структура '!C146</f>
        <v>01</v>
      </c>
      <c r="C149" s="73" t="str">
        <f aca="false">'Ведомственная структура '!D146</f>
        <v>13</v>
      </c>
      <c r="D149" s="73" t="str">
        <f aca="false">'Ведомственная структура '!E146</f>
        <v>П30 00 19003</v>
      </c>
      <c r="E149" s="73" t="str">
        <f aca="false">'Ведомственная структура '!F146</f>
        <v>000</v>
      </c>
      <c r="F149" s="73"/>
      <c r="G149" s="177" t="n">
        <f aca="false">G153</f>
        <v>0</v>
      </c>
      <c r="H149" s="177" t="n">
        <f aca="false">H153</f>
        <v>0</v>
      </c>
      <c r="I149" s="177" t="n">
        <f aca="false">I153</f>
        <v>0</v>
      </c>
      <c r="J149" s="177" t="e">
        <f aca="false">J153</f>
        <v>#DIV/0!</v>
      </c>
      <c r="K149" s="177" t="n">
        <f aca="false">K153</f>
        <v>0</v>
      </c>
      <c r="L149" s="177" t="n">
        <f aca="false">L153</f>
        <v>0</v>
      </c>
      <c r="M149" s="93" t="e">
        <f aca="false">L149/H149*100</f>
        <v>#DIV/0!</v>
      </c>
      <c r="N149" s="178" t="n">
        <f aca="false">N153</f>
        <v>0</v>
      </c>
      <c r="O149" s="68"/>
      <c r="P149" s="77" t="e">
        <f aca="false">L149/G149*100</f>
        <v>#DIV/0!</v>
      </c>
      <c r="Q149" s="176"/>
      <c r="R149" s="176"/>
      <c r="S149" s="46"/>
    </row>
    <row r="150" customFormat="false" ht="60" hidden="true" customHeight="true" outlineLevel="0" collapsed="false">
      <c r="A150" s="170" t="str">
        <f aca="false">'Ведомственная структура '!A147</f>
        <v>Резервные средства</v>
      </c>
      <c r="B150" s="73" t="str">
        <f aca="false">'Ведомственная структура '!C147</f>
        <v>01</v>
      </c>
      <c r="C150" s="73" t="str">
        <f aca="false">'Ведомственная структура '!D147</f>
        <v>13</v>
      </c>
      <c r="D150" s="73" t="str">
        <f aca="false">'Ведомственная структура '!E147</f>
        <v>П30 00 19003</v>
      </c>
      <c r="E150" s="73" t="str">
        <f aca="false">'Ведомственная структура '!F147</f>
        <v>870</v>
      </c>
      <c r="F150" s="73"/>
      <c r="G150" s="177"/>
      <c r="H150" s="177"/>
      <c r="I150" s="93" t="n">
        <f aca="false">L150+N150</f>
        <v>0</v>
      </c>
      <c r="J150" s="93" t="e">
        <f aca="false">I150/H150*100</f>
        <v>#DIV/0!</v>
      </c>
      <c r="K150" s="93" t="n">
        <f aca="false">H150-I150</f>
        <v>0</v>
      </c>
      <c r="L150" s="177"/>
      <c r="M150" s="93" t="e">
        <f aca="false">L150/H150*100</f>
        <v>#DIV/0!</v>
      </c>
      <c r="N150" s="178"/>
      <c r="O150" s="68"/>
      <c r="P150" s="77" t="e">
        <f aca="false">L150/G150*100</f>
        <v>#DIV/0!</v>
      </c>
      <c r="Q150" s="176"/>
      <c r="R150" s="176"/>
      <c r="S150" s="46"/>
    </row>
    <row r="151" customFormat="false" ht="15" hidden="true" customHeight="true" outlineLevel="0" collapsed="false">
      <c r="A151" s="170" t="str">
        <f aca="false">'Ведомственная структура '!A148</f>
        <v>Закупка товаров, работ и услуг для государственных (муниципальных) нужд</v>
      </c>
      <c r="B151" s="73" t="str">
        <f aca="false">'Ведомственная структура '!C148</f>
        <v>01</v>
      </c>
      <c r="C151" s="73" t="str">
        <f aca="false">'Ведомственная структура '!D148</f>
        <v>13</v>
      </c>
      <c r="D151" s="73" t="str">
        <f aca="false">'Ведомственная структура '!E148</f>
        <v>П5 0 19 19</v>
      </c>
      <c r="E151" s="73" t="str">
        <f aca="false">'Ведомственная структура '!F148</f>
        <v>200</v>
      </c>
      <c r="F151" s="73"/>
      <c r="G151" s="177"/>
      <c r="H151" s="177"/>
      <c r="I151" s="93" t="n">
        <f aca="false">L151+N151</f>
        <v>0</v>
      </c>
      <c r="J151" s="93" t="e">
        <f aca="false">I151/H151*100</f>
        <v>#DIV/0!</v>
      </c>
      <c r="K151" s="93" t="n">
        <f aca="false">H151-I151</f>
        <v>0</v>
      </c>
      <c r="L151" s="177"/>
      <c r="M151" s="93" t="e">
        <f aca="false">L151/H151*100</f>
        <v>#DIV/0!</v>
      </c>
      <c r="N151" s="178"/>
      <c r="O151" s="68"/>
      <c r="P151" s="77" t="e">
        <f aca="false">L151/G151*100</f>
        <v>#DIV/0!</v>
      </c>
      <c r="Q151" s="176"/>
      <c r="R151" s="176"/>
      <c r="S151" s="46"/>
    </row>
    <row r="152" customFormat="false" ht="15" hidden="true" customHeight="true" outlineLevel="0" collapsed="false">
      <c r="A152" s="170" t="str">
        <f aca="false">'Ведомственная структура '!A149</f>
        <v>Иные закупки товаров, работ и услуг для обеспечения государственных (муниципальных) нужд</v>
      </c>
      <c r="B152" s="73" t="str">
        <f aca="false">'Ведомственная структура '!C149</f>
        <v>01</v>
      </c>
      <c r="C152" s="73" t="str">
        <f aca="false">'Ведомственная структура '!D149</f>
        <v>13</v>
      </c>
      <c r="D152" s="73" t="str">
        <f aca="false">'Ведомственная структура '!E149</f>
        <v>П5 0 19 19</v>
      </c>
      <c r="E152" s="73" t="str">
        <f aca="false">'Ведомственная структура '!F149</f>
        <v>240</v>
      </c>
      <c r="F152" s="73"/>
      <c r="G152" s="177"/>
      <c r="H152" s="177"/>
      <c r="I152" s="93" t="n">
        <f aca="false">L152+N152</f>
        <v>0</v>
      </c>
      <c r="J152" s="93" t="e">
        <f aca="false">I152/H152*100</f>
        <v>#DIV/0!</v>
      </c>
      <c r="K152" s="93" t="n">
        <f aca="false">H152-I152</f>
        <v>0</v>
      </c>
      <c r="L152" s="177"/>
      <c r="M152" s="93" t="e">
        <f aca="false">L152/H152*100</f>
        <v>#DIV/0!</v>
      </c>
      <c r="N152" s="178"/>
      <c r="O152" s="68"/>
      <c r="P152" s="77" t="e">
        <f aca="false">L152/G152*100</f>
        <v>#DIV/0!</v>
      </c>
      <c r="Q152" s="176"/>
      <c r="R152" s="176"/>
      <c r="S152" s="46"/>
    </row>
    <row r="153" customFormat="false" ht="14.45" hidden="true" customHeight="true" outlineLevel="0" collapsed="false">
      <c r="A153" s="170" t="str">
        <f aca="false">'Ведомственная структура '!A150</f>
        <v>Резервные средства</v>
      </c>
      <c r="B153" s="73" t="str">
        <f aca="false">'Ведомственная структура '!C150</f>
        <v>01</v>
      </c>
      <c r="C153" s="73" t="str">
        <f aca="false">'Ведомственная структура '!D150</f>
        <v>13</v>
      </c>
      <c r="D153" s="73" t="str">
        <f aca="false">'Ведомственная структура '!E147</f>
        <v>П30 00 19003</v>
      </c>
      <c r="E153" s="192" t="str">
        <f aca="false">'Ведомственная структура '!F150</f>
        <v>870</v>
      </c>
      <c r="F153" s="73" t="str">
        <f aca="false">'Ведомственная структура '!G147</f>
        <v>1</v>
      </c>
      <c r="G153" s="173" t="n">
        <f aca="false">'Ведомственная структура '!J147</f>
        <v>0</v>
      </c>
      <c r="H153" s="173" t="n">
        <f aca="false">'Ведомственная структура '!K147</f>
        <v>0</v>
      </c>
      <c r="I153" s="93" t="n">
        <f aca="false">L153+N153</f>
        <v>0</v>
      </c>
      <c r="J153" s="93" t="e">
        <f aca="false">I153/H153*100</f>
        <v>#DIV/0!</v>
      </c>
      <c r="K153" s="93" t="n">
        <f aca="false">H153-I153</f>
        <v>0</v>
      </c>
      <c r="L153" s="173" t="n">
        <f aca="false">'Ведомственная структура '!O147</f>
        <v>0</v>
      </c>
      <c r="M153" s="93" t="e">
        <f aca="false">L153/H153*100</f>
        <v>#DIV/0!</v>
      </c>
      <c r="N153" s="174" t="n">
        <f aca="false">'Ведомственная структура '!R147</f>
        <v>0</v>
      </c>
      <c r="O153" s="175"/>
      <c r="P153" s="77" t="e">
        <f aca="false">L153/G153*100</f>
        <v>#DIV/0!</v>
      </c>
      <c r="Q153" s="176"/>
      <c r="R153" s="176"/>
      <c r="S153" s="46"/>
    </row>
    <row r="154" customFormat="false" ht="57.75" hidden="true" customHeight="true" outlineLevel="0" collapsed="false">
      <c r="A154" s="170" t="str">
        <f aca="false">'Ведомственная структура '!A151</f>
        <v>Муниципальная программа " Развитие системы комплексной безопасности в Новосильском районе на 2014-2016 годы"</v>
      </c>
      <c r="B154" s="73" t="str">
        <f aca="false">'Ведомственная структура '!C151</f>
        <v>01</v>
      </c>
      <c r="C154" s="73" t="str">
        <f aca="false">'Ведомственная структура '!D151</f>
        <v>13</v>
      </c>
      <c r="D154" s="73" t="str">
        <f aca="false">'Ведомственная структура '!E151</f>
        <v>П20 00 19002</v>
      </c>
      <c r="E154" s="73" t="str">
        <f aca="false">'Ведомственная структура '!F151</f>
        <v>000</v>
      </c>
      <c r="F154" s="73"/>
      <c r="G154" s="177" t="n">
        <f aca="false">G158</f>
        <v>0</v>
      </c>
      <c r="H154" s="177" t="n">
        <f aca="false">H158</f>
        <v>0</v>
      </c>
      <c r="I154" s="93" t="n">
        <f aca="false">L154+N154</f>
        <v>0</v>
      </c>
      <c r="J154" s="93" t="e">
        <f aca="false">I154/H154*100</f>
        <v>#DIV/0!</v>
      </c>
      <c r="K154" s="93" t="n">
        <f aca="false">H154-I154</f>
        <v>0</v>
      </c>
      <c r="L154" s="177" t="n">
        <f aca="false">L158</f>
        <v>0</v>
      </c>
      <c r="M154" s="93" t="e">
        <f aca="false">L154/H154*100</f>
        <v>#DIV/0!</v>
      </c>
      <c r="N154" s="178" t="n">
        <f aca="false">N158</f>
        <v>0</v>
      </c>
      <c r="O154" s="68"/>
      <c r="P154" s="77" t="e">
        <f aca="false">L154/G154*100</f>
        <v>#DIV/0!</v>
      </c>
      <c r="Q154" s="176"/>
      <c r="R154" s="176"/>
      <c r="S154" s="46"/>
    </row>
    <row r="155" customFormat="false" ht="36" hidden="true" customHeight="true" outlineLevel="0" collapsed="false">
      <c r="A155" s="170" t="s">
        <v>515</v>
      </c>
      <c r="B155" s="73" t="str">
        <f aca="false">'Ведомственная структура '!C152</f>
        <v>01</v>
      </c>
      <c r="C155" s="73" t="str">
        <f aca="false">'Ведомственная структура '!D152</f>
        <v>13</v>
      </c>
      <c r="D155" s="73" t="str">
        <f aca="false">'Ведомственная структура '!E152</f>
        <v>П20 00 19002</v>
      </c>
      <c r="E155" s="73" t="str">
        <f aca="false">'Ведомственная структура '!F152</f>
        <v>244</v>
      </c>
      <c r="F155" s="73"/>
      <c r="G155" s="177"/>
      <c r="H155" s="177"/>
      <c r="I155" s="93" t="n">
        <f aca="false">L155+N155</f>
        <v>0</v>
      </c>
      <c r="J155" s="93" t="e">
        <f aca="false">I155/H155*100</f>
        <v>#DIV/0!</v>
      </c>
      <c r="K155" s="93" t="n">
        <f aca="false">H155-I155</f>
        <v>0</v>
      </c>
      <c r="L155" s="177"/>
      <c r="M155" s="93" t="e">
        <f aca="false">L155/H155*100</f>
        <v>#DIV/0!</v>
      </c>
      <c r="N155" s="178"/>
      <c r="O155" s="68"/>
      <c r="P155" s="77" t="e">
        <f aca="false">L155/G155*100</f>
        <v>#DIV/0!</v>
      </c>
      <c r="Q155" s="176"/>
      <c r="R155" s="176"/>
      <c r="S155" s="46"/>
    </row>
    <row r="156" customFormat="false" ht="14.45" hidden="true" customHeight="true" outlineLevel="0" collapsed="false">
      <c r="A156" s="170" t="str">
        <f aca="false">'Ведомственная структура '!A153</f>
        <v>Закупка товаров, работ и услуг для государственных (муниципальных) нужд</v>
      </c>
      <c r="B156" s="73" t="str">
        <f aca="false">'Ведомственная структура '!C153</f>
        <v>01</v>
      </c>
      <c r="C156" s="73" t="str">
        <f aca="false">'Ведомственная структура '!D153</f>
        <v>13</v>
      </c>
      <c r="D156" s="73" t="str">
        <f aca="false">'Ведомственная структура '!E153</f>
        <v>П6 0 19 20</v>
      </c>
      <c r="E156" s="73" t="str">
        <f aca="false">'Ведомственная структура '!F153</f>
        <v>200</v>
      </c>
      <c r="F156" s="73"/>
      <c r="G156" s="177"/>
      <c r="H156" s="177"/>
      <c r="I156" s="93" t="n">
        <f aca="false">L156+N156</f>
        <v>0</v>
      </c>
      <c r="J156" s="93" t="e">
        <f aca="false">I156/H156*100</f>
        <v>#DIV/0!</v>
      </c>
      <c r="K156" s="93" t="n">
        <f aca="false">H156-I156</f>
        <v>0</v>
      </c>
      <c r="L156" s="177"/>
      <c r="M156" s="93" t="e">
        <f aca="false">L156/H156*100</f>
        <v>#DIV/0!</v>
      </c>
      <c r="N156" s="178"/>
      <c r="O156" s="68"/>
      <c r="P156" s="77" t="e">
        <f aca="false">L156/G156*100</f>
        <v>#DIV/0!</v>
      </c>
      <c r="Q156" s="176"/>
      <c r="R156" s="176"/>
      <c r="S156" s="46"/>
    </row>
    <row r="157" customFormat="false" ht="14.45" hidden="true" customHeight="true" outlineLevel="0" collapsed="false">
      <c r="A157" s="170" t="str">
        <f aca="false">'Ведомственная структура '!A154</f>
        <v>Иные закупки товаров, работ и услуг для обеспечения государственных (муниципальных) нужд</v>
      </c>
      <c r="B157" s="73" t="str">
        <f aca="false">'Ведомственная структура '!C154</f>
        <v>01</v>
      </c>
      <c r="C157" s="73" t="str">
        <f aca="false">'Ведомственная структура '!D154</f>
        <v>13</v>
      </c>
      <c r="D157" s="73" t="str">
        <f aca="false">'Ведомственная структура '!E154</f>
        <v>П6 0 19 20</v>
      </c>
      <c r="E157" s="73" t="str">
        <f aca="false">'Ведомственная структура '!F154</f>
        <v>240</v>
      </c>
      <c r="F157" s="73"/>
      <c r="G157" s="177"/>
      <c r="H157" s="177"/>
      <c r="I157" s="93" t="n">
        <f aca="false">L157+N157</f>
        <v>0</v>
      </c>
      <c r="J157" s="93" t="e">
        <f aca="false">I157/H157*100</f>
        <v>#DIV/0!</v>
      </c>
      <c r="K157" s="93" t="n">
        <f aca="false">H157-I157</f>
        <v>0</v>
      </c>
      <c r="L157" s="177"/>
      <c r="M157" s="93" t="e">
        <f aca="false">L157/H157*100</f>
        <v>#DIV/0!</v>
      </c>
      <c r="N157" s="178"/>
      <c r="O157" s="68"/>
      <c r="P157" s="77" t="e">
        <f aca="false">L157/G157*100</f>
        <v>#DIV/0!</v>
      </c>
      <c r="Q157" s="176"/>
      <c r="R157" s="176"/>
      <c r="S157" s="46"/>
    </row>
    <row r="158" customFormat="false" ht="40.5" hidden="true" customHeight="true" outlineLevel="0" collapsed="false">
      <c r="A158" s="170" t="str">
        <f aca="false">'Ведомственная структура '!A155</f>
        <v>Прочая закупка товаров, работ и услуг для обеспечения государственных (муниципальных) нужд</v>
      </c>
      <c r="B158" s="73" t="str">
        <f aca="false">'Ведомственная структура '!C155</f>
        <v>01</v>
      </c>
      <c r="C158" s="73" t="str">
        <f aca="false">'Ведомственная структура '!D155</f>
        <v>13</v>
      </c>
      <c r="D158" s="73" t="str">
        <f aca="false">'Ведомственная структура '!E152</f>
        <v>П20 00 19002</v>
      </c>
      <c r="E158" s="192" t="str">
        <f aca="false">'Ведомственная структура '!F155</f>
        <v>244</v>
      </c>
      <c r="F158" s="73" t="str">
        <f aca="false">'Ведомственная структура '!G152</f>
        <v>1</v>
      </c>
      <c r="G158" s="173" t="n">
        <f aca="false">'Ведомственная структура '!J152</f>
        <v>0</v>
      </c>
      <c r="H158" s="173" t="n">
        <f aca="false">'Ведомственная структура '!K152</f>
        <v>0</v>
      </c>
      <c r="I158" s="93" t="n">
        <f aca="false">L158+N158</f>
        <v>0</v>
      </c>
      <c r="J158" s="93" t="e">
        <f aca="false">I158/H158*100</f>
        <v>#DIV/0!</v>
      </c>
      <c r="K158" s="93" t="n">
        <f aca="false">H158-I158</f>
        <v>0</v>
      </c>
      <c r="L158" s="173" t="n">
        <f aca="false">'Ведомственная структура '!O152</f>
        <v>0</v>
      </c>
      <c r="M158" s="93" t="e">
        <f aca="false">L158/H158*100</f>
        <v>#DIV/0!</v>
      </c>
      <c r="N158" s="174" t="n">
        <f aca="false">'Ведомственная структура '!R152</f>
        <v>0</v>
      </c>
      <c r="O158" s="175"/>
      <c r="P158" s="77" t="e">
        <f aca="false">L158/G158*100</f>
        <v>#DIV/0!</v>
      </c>
      <c r="Q158" s="176"/>
      <c r="R158" s="176"/>
      <c r="S158" s="46"/>
    </row>
    <row r="159" customFormat="false" ht="63.75" hidden="true" customHeight="true" outlineLevel="0" collapsed="false">
      <c r="A159" s="170" t="str">
        <f aca="false">'Ведомственная структура '!A156</f>
        <v>Муниципальная программа Новосильского района "Развитие архивного дела в Новосильском районе на 2014 - 2018 годы"</v>
      </c>
      <c r="B159" s="73" t="str">
        <f aca="false">'Ведомственная структура '!C156</f>
        <v>01</v>
      </c>
      <c r="C159" s="73" t="str">
        <f aca="false">'Ведомственная структура '!D156</f>
        <v>13</v>
      </c>
      <c r="D159" s="73" t="str">
        <f aca="false">'Ведомственная структура '!E156</f>
        <v>П40 00 19004</v>
      </c>
      <c r="E159" s="73" t="str">
        <f aca="false">'Ведомственная структура '!F156</f>
        <v>000</v>
      </c>
      <c r="F159" s="73"/>
      <c r="G159" s="177" t="n">
        <f aca="false">G163</f>
        <v>0</v>
      </c>
      <c r="H159" s="177" t="n">
        <f aca="false">H163</f>
        <v>0</v>
      </c>
      <c r="I159" s="93" t="n">
        <f aca="false">L159+N159</f>
        <v>0</v>
      </c>
      <c r="J159" s="93" t="e">
        <f aca="false">I159/H159*100</f>
        <v>#DIV/0!</v>
      </c>
      <c r="K159" s="93" t="n">
        <f aca="false">H159-I159</f>
        <v>0</v>
      </c>
      <c r="L159" s="177" t="n">
        <f aca="false">L163</f>
        <v>0</v>
      </c>
      <c r="M159" s="93" t="e">
        <f aca="false">L159/H159*100</f>
        <v>#DIV/0!</v>
      </c>
      <c r="N159" s="178" t="n">
        <f aca="false">N163</f>
        <v>0</v>
      </c>
      <c r="O159" s="68"/>
      <c r="P159" s="77" t="e">
        <f aca="false">L159/G159*100</f>
        <v>#DIV/0!</v>
      </c>
      <c r="Q159" s="176"/>
      <c r="R159" s="176"/>
      <c r="S159" s="46"/>
    </row>
    <row r="160" customFormat="false" ht="35.25" hidden="true" customHeight="true" outlineLevel="0" collapsed="false">
      <c r="A160" s="170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60" s="73" t="str">
        <f aca="false">'Ведомственная структура '!C157</f>
        <v>01</v>
      </c>
      <c r="C160" s="73" t="str">
        <f aca="false">'Ведомственная структура '!D157</f>
        <v>13</v>
      </c>
      <c r="D160" s="73" t="str">
        <f aca="false">'Ведомственная структура '!E157</f>
        <v>П40 00 19004</v>
      </c>
      <c r="E160" s="73" t="str">
        <f aca="false">'Ведомственная структура '!F157</f>
        <v>244</v>
      </c>
      <c r="F160" s="73"/>
      <c r="G160" s="177"/>
      <c r="H160" s="177"/>
      <c r="I160" s="93" t="n">
        <f aca="false">L160+N160</f>
        <v>0</v>
      </c>
      <c r="J160" s="93" t="e">
        <f aca="false">I160/H160*100</f>
        <v>#DIV/0!</v>
      </c>
      <c r="K160" s="93" t="n">
        <f aca="false">H160-I160</f>
        <v>0</v>
      </c>
      <c r="L160" s="177"/>
      <c r="M160" s="93" t="e">
        <f aca="false">L160/H160*100</f>
        <v>#DIV/0!</v>
      </c>
      <c r="N160" s="178"/>
      <c r="O160" s="68"/>
      <c r="P160" s="77" t="e">
        <f aca="false">L160/G160*100</f>
        <v>#DIV/0!</v>
      </c>
      <c r="Q160" s="176"/>
      <c r="R160" s="176"/>
      <c r="S160" s="46"/>
    </row>
    <row r="161" customFormat="false" ht="14.25" hidden="true" customHeight="true" outlineLevel="0" collapsed="false">
      <c r="A161" s="170" t="str">
        <f aca="false">'Ведомственная структура '!A158</f>
        <v>Закупка товаров, работ и услуг для государственных (муниципальных) нужд</v>
      </c>
      <c r="B161" s="73" t="str">
        <f aca="false">'Ведомственная структура '!C158</f>
        <v>01</v>
      </c>
      <c r="C161" s="73" t="str">
        <f aca="false">'Ведомственная структура '!D158</f>
        <v>13</v>
      </c>
      <c r="D161" s="73" t="str">
        <f aca="false">'Ведомственная структура '!E158</f>
        <v>П7 0 19 21</v>
      </c>
      <c r="E161" s="73" t="str">
        <f aca="false">'Ведомственная структура '!F158</f>
        <v>200</v>
      </c>
      <c r="F161" s="73"/>
      <c r="G161" s="177"/>
      <c r="H161" s="177"/>
      <c r="I161" s="93" t="n">
        <f aca="false">L161+N161</f>
        <v>0</v>
      </c>
      <c r="J161" s="93" t="e">
        <f aca="false">I161/H161*100</f>
        <v>#DIV/0!</v>
      </c>
      <c r="K161" s="93" t="n">
        <f aca="false">H161-I161</f>
        <v>0</v>
      </c>
      <c r="L161" s="177"/>
      <c r="M161" s="93" t="e">
        <f aca="false">L161/H161*100</f>
        <v>#DIV/0!</v>
      </c>
      <c r="N161" s="178"/>
      <c r="O161" s="68"/>
      <c r="P161" s="77" t="e">
        <f aca="false">L161/G161*100</f>
        <v>#DIV/0!</v>
      </c>
      <c r="Q161" s="176"/>
      <c r="R161" s="176"/>
      <c r="S161" s="46"/>
    </row>
    <row r="162" customFormat="false" ht="14.25" hidden="true" customHeight="true" outlineLevel="0" collapsed="false">
      <c r="A162" s="170" t="str">
        <f aca="false">'Ведомственная структура '!A159</f>
        <v>Иные закупки товаров, работ и услуг для обеспечения государственных (муниципальных) нужд</v>
      </c>
      <c r="B162" s="73" t="str">
        <f aca="false">'Ведомственная структура '!C159</f>
        <v>01</v>
      </c>
      <c r="C162" s="73" t="str">
        <f aca="false">'Ведомственная структура '!D159</f>
        <v>13</v>
      </c>
      <c r="D162" s="73" t="str">
        <f aca="false">'Ведомственная структура '!E159</f>
        <v>П7 0 19 21</v>
      </c>
      <c r="E162" s="73" t="str">
        <f aca="false">'Ведомственная структура '!F159</f>
        <v>240</v>
      </c>
      <c r="F162" s="73"/>
      <c r="G162" s="177"/>
      <c r="H162" s="177"/>
      <c r="I162" s="93" t="n">
        <f aca="false">L162+N162</f>
        <v>0</v>
      </c>
      <c r="J162" s="93" t="e">
        <f aca="false">I162/H162*100</f>
        <v>#DIV/0!</v>
      </c>
      <c r="K162" s="93" t="n">
        <f aca="false">H162-I162</f>
        <v>0</v>
      </c>
      <c r="L162" s="177"/>
      <c r="M162" s="93" t="e">
        <f aca="false">L162/H162*100</f>
        <v>#DIV/0!</v>
      </c>
      <c r="N162" s="178"/>
      <c r="O162" s="68"/>
      <c r="P162" s="77" t="e">
        <f aca="false">L162/G162*100</f>
        <v>#DIV/0!</v>
      </c>
      <c r="Q162" s="176"/>
      <c r="R162" s="176"/>
      <c r="S162" s="46"/>
    </row>
    <row r="163" customFormat="false" ht="42.75" hidden="true" customHeight="true" outlineLevel="0" collapsed="false">
      <c r="A163" s="170" t="str">
        <f aca="false">'Ведомственная структура '!A160</f>
        <v>Прочая закупка товаров, работ и услуг для обеспечения государственных (муниципальных) нужд</v>
      </c>
      <c r="B163" s="73" t="str">
        <f aca="false">'Ведомственная структура '!C160</f>
        <v>01</v>
      </c>
      <c r="C163" s="73" t="str">
        <f aca="false">'Ведомственная структура '!D160</f>
        <v>13</v>
      </c>
      <c r="D163" s="73" t="str">
        <f aca="false">'Ведомственная структура '!E157</f>
        <v>П40 00 19004</v>
      </c>
      <c r="E163" s="192" t="str">
        <f aca="false">'Ведомственная структура '!F160</f>
        <v>244</v>
      </c>
      <c r="F163" s="73" t="str">
        <f aca="false">'Ведомственная структура '!G157</f>
        <v>1</v>
      </c>
      <c r="G163" s="173" t="n">
        <f aca="false">'Ведомственная структура '!J157</f>
        <v>0</v>
      </c>
      <c r="H163" s="173" t="n">
        <f aca="false">'Ведомственная структура '!K157</f>
        <v>0</v>
      </c>
      <c r="I163" s="93" t="n">
        <f aca="false">L163+N163</f>
        <v>0</v>
      </c>
      <c r="J163" s="93" t="e">
        <f aca="false">I163/H163*100</f>
        <v>#DIV/0!</v>
      </c>
      <c r="K163" s="93" t="n">
        <f aca="false">H163-I163</f>
        <v>0</v>
      </c>
      <c r="L163" s="173" t="n">
        <f aca="false">'Ведомственная структура '!O157</f>
        <v>0</v>
      </c>
      <c r="M163" s="93" t="e">
        <f aca="false">L163/H163*100</f>
        <v>#DIV/0!</v>
      </c>
      <c r="N163" s="174" t="n">
        <f aca="false">'Ведомственная структура '!R157</f>
        <v>0</v>
      </c>
      <c r="O163" s="175"/>
      <c r="P163" s="77" t="e">
        <f aca="false">L163/G163*100</f>
        <v>#DIV/0!</v>
      </c>
      <c r="Q163" s="176"/>
      <c r="R163" s="176"/>
      <c r="S163" s="46"/>
    </row>
    <row r="164" customFormat="false" ht="14.45" hidden="true" customHeight="true" outlineLevel="0" collapsed="false">
      <c r="A164" s="170"/>
      <c r="B164" s="73"/>
      <c r="C164" s="73"/>
      <c r="D164" s="73"/>
      <c r="E164" s="73"/>
      <c r="F164" s="73"/>
      <c r="G164" s="173"/>
      <c r="H164" s="173"/>
      <c r="I164" s="93" t="n">
        <f aca="false">L164+N164</f>
        <v>0</v>
      </c>
      <c r="J164" s="93" t="e">
        <f aca="false">I164/H164*100</f>
        <v>#DIV/0!</v>
      </c>
      <c r="K164" s="93" t="n">
        <f aca="false">H164-I164</f>
        <v>0</v>
      </c>
      <c r="L164" s="173"/>
      <c r="M164" s="93" t="e">
        <f aca="false">L164/H164*100</f>
        <v>#DIV/0!</v>
      </c>
      <c r="N164" s="174"/>
      <c r="O164" s="175"/>
      <c r="P164" s="77" t="e">
        <f aca="false">L164/G164*100</f>
        <v>#DIV/0!</v>
      </c>
      <c r="Q164" s="176"/>
      <c r="R164" s="176"/>
      <c r="S164" s="46"/>
    </row>
    <row r="165" customFormat="false" ht="12" hidden="true" customHeight="true" outlineLevel="0" collapsed="false">
      <c r="A165" s="170"/>
      <c r="B165" s="171"/>
      <c r="C165" s="171"/>
      <c r="D165" s="171"/>
      <c r="E165" s="171"/>
      <c r="F165" s="171"/>
      <c r="G165" s="172"/>
      <c r="H165" s="172"/>
      <c r="I165" s="93" t="n">
        <f aca="false">L165+N165</f>
        <v>0</v>
      </c>
      <c r="J165" s="93" t="e">
        <f aca="false">I165/H165*100</f>
        <v>#DIV/0!</v>
      </c>
      <c r="K165" s="93" t="n">
        <f aca="false">H165-I165</f>
        <v>0</v>
      </c>
      <c r="L165" s="172"/>
      <c r="M165" s="93" t="e">
        <f aca="false">L165/H165*100</f>
        <v>#DIV/0!</v>
      </c>
      <c r="N165" s="93"/>
      <c r="O165" s="77"/>
      <c r="P165" s="77" t="e">
        <f aca="false">L165/G165*100</f>
        <v>#DIV/0!</v>
      </c>
      <c r="Q165" s="100"/>
      <c r="R165" s="100"/>
      <c r="S165" s="46"/>
    </row>
    <row r="166" customFormat="false" ht="77.25" hidden="false" customHeight="true" outlineLevel="0" collapsed="false">
      <c r="A166" s="170" t="str">
        <f aca="false">'Ведомственная структура '!A161</f>
        <v>Муниципальная программа Новосильского района "Обеспечение условий формирования комфортной среды проживания в Новосильском районе "Основное мероприятие"Развитие социальной и инженерной инфраструктуры</v>
      </c>
      <c r="B166" s="171" t="str">
        <f aca="false">'Ведомственная структура '!C161</f>
        <v>01</v>
      </c>
      <c r="C166" s="171" t="str">
        <f aca="false">'Ведомственная структура '!D161</f>
        <v>13</v>
      </c>
      <c r="D166" s="171" t="str">
        <f aca="false">'Ведомственная структура '!E161</f>
        <v>51 1 00 19013</v>
      </c>
      <c r="E166" s="171" t="str">
        <f aca="false">'Ведомственная структура '!F161</f>
        <v>000</v>
      </c>
      <c r="F166" s="171" t="n">
        <f aca="false">'Ведомственная структура '!G161</f>
        <v>0</v>
      </c>
      <c r="G166" s="172" t="n">
        <f aca="false">G167</f>
        <v>40.5156</v>
      </c>
      <c r="H166" s="172" t="n">
        <f aca="false">H167</f>
        <v>0</v>
      </c>
      <c r="I166" s="93" t="n">
        <f aca="false">L166+N166</f>
        <v>0</v>
      </c>
      <c r="J166" s="93" t="e">
        <f aca="false">I166/H166*100</f>
        <v>#DIV/0!</v>
      </c>
      <c r="K166" s="93" t="n">
        <f aca="false">H166-I166</f>
        <v>0</v>
      </c>
      <c r="L166" s="172" t="n">
        <f aca="false">L167</f>
        <v>0</v>
      </c>
      <c r="M166" s="93" t="e">
        <f aca="false">L166/H166*100</f>
        <v>#DIV/0!</v>
      </c>
      <c r="N166" s="172" t="n">
        <f aca="false">N167</f>
        <v>0</v>
      </c>
      <c r="O166" s="193" t="n">
        <f aca="false">O167</f>
        <v>0</v>
      </c>
      <c r="P166" s="77" t="n">
        <f aca="false">L166/G166*100</f>
        <v>0</v>
      </c>
      <c r="Q166" s="100"/>
      <c r="R166" s="100"/>
      <c r="S166" s="46"/>
    </row>
    <row r="167" customFormat="false" ht="54" hidden="false" customHeight="true" outlineLevel="0" collapsed="false">
      <c r="A167" s="170" t="str">
        <f aca="false">'Ведомственная структура '!A162</f>
        <v>Прочая закупка товаров, работ и услуг для обеспечения государственных (муниципальных) нужд</v>
      </c>
      <c r="B167" s="171" t="str">
        <f aca="false">'Ведомственная структура '!C162</f>
        <v>01</v>
      </c>
      <c r="C167" s="171" t="str">
        <f aca="false">'Ведомственная структура '!D162</f>
        <v>13</v>
      </c>
      <c r="D167" s="171" t="str">
        <f aca="false">'Ведомственная структура '!E162</f>
        <v>51 1 00 19013</v>
      </c>
      <c r="E167" s="171" t="str">
        <f aca="false">'Ведомственная структура '!F162</f>
        <v>244</v>
      </c>
      <c r="F167" s="171" t="str">
        <f aca="false">'Ведомственная структура '!G162</f>
        <v>1</v>
      </c>
      <c r="G167" s="173" t="n">
        <f aca="false">'Ведомственная структура '!J162</f>
        <v>40.5156</v>
      </c>
      <c r="H167" s="173" t="n">
        <f aca="false">'Ведомственная структура '!K162</f>
        <v>0</v>
      </c>
      <c r="I167" s="93" t="n">
        <f aca="false">L167+N167</f>
        <v>0</v>
      </c>
      <c r="J167" s="93" t="e">
        <f aca="false">I167/H167*100</f>
        <v>#DIV/0!</v>
      </c>
      <c r="K167" s="93" t="n">
        <f aca="false">H167-I167</f>
        <v>0</v>
      </c>
      <c r="L167" s="173" t="n">
        <f aca="false">'Ведомственная структура '!O162</f>
        <v>0</v>
      </c>
      <c r="M167" s="93" t="e">
        <f aca="false">L167/H167*100</f>
        <v>#DIV/0!</v>
      </c>
      <c r="N167" s="173" t="n">
        <f aca="false">'Ведомственная структура '!R161</f>
        <v>0</v>
      </c>
      <c r="O167" s="77"/>
      <c r="P167" s="77" t="n">
        <f aca="false">L167/G167*100</f>
        <v>0</v>
      </c>
      <c r="Q167" s="100"/>
      <c r="R167" s="100"/>
      <c r="S167" s="46"/>
    </row>
    <row r="168" customFormat="false" ht="54" hidden="false" customHeight="true" outlineLevel="0" collapsed="false">
      <c r="A168" s="170" t="str">
        <f aca="false">'Ведомственная структура '!A176</f>
        <v>Муниципальная программа Новосильского района" Обеспечение законности и правопорядка на территории Новосильского района"</v>
      </c>
      <c r="B168" s="171" t="str">
        <f aca="false">'Ведомственная структура '!C176</f>
        <v>01</v>
      </c>
      <c r="C168" s="171" t="str">
        <f aca="false">'Ведомственная структура '!D176</f>
        <v>13</v>
      </c>
      <c r="D168" s="171" t="str">
        <f aca="false">'Ведомственная структура '!E176</f>
        <v>590 00 19119</v>
      </c>
      <c r="E168" s="171" t="str">
        <f aca="false">'Ведомственная структура '!F176</f>
        <v>000</v>
      </c>
      <c r="F168" s="171" t="n">
        <f aca="false">'Ведомственная структура '!G176</f>
        <v>0</v>
      </c>
      <c r="G168" s="181" t="n">
        <f aca="false">G169</f>
        <v>0</v>
      </c>
      <c r="H168" s="181" t="n">
        <f aca="false">H169</f>
        <v>2</v>
      </c>
      <c r="I168" s="93" t="n">
        <f aca="false">L168+N168</f>
        <v>0</v>
      </c>
      <c r="J168" s="93" t="n">
        <f aca="false">I168/H168*100</f>
        <v>0</v>
      </c>
      <c r="K168" s="93" t="n">
        <f aca="false">H168-I168</f>
        <v>2</v>
      </c>
      <c r="L168" s="181" t="n">
        <f aca="false">L169</f>
        <v>0</v>
      </c>
      <c r="M168" s="93" t="n">
        <f aca="false">L168/H168*100</f>
        <v>0</v>
      </c>
      <c r="N168" s="181" t="n">
        <f aca="false">N169</f>
        <v>0</v>
      </c>
      <c r="O168" s="181" t="n">
        <f aca="false">O169</f>
        <v>0</v>
      </c>
      <c r="P168" s="77" t="e">
        <f aca="false">L168/G168*100</f>
        <v>#DIV/0!</v>
      </c>
      <c r="Q168" s="181" t="n">
        <f aca="false">Q169</f>
        <v>0</v>
      </c>
      <c r="R168" s="181" t="n">
        <f aca="false">R169</f>
        <v>0</v>
      </c>
      <c r="S168" s="46"/>
    </row>
    <row r="169" customFormat="false" ht="54" hidden="false" customHeight="true" outlineLevel="0" collapsed="false">
      <c r="A169" s="170" t="str">
        <f aca="false">'Ведомственная структура '!A177</f>
        <v>Прочая закупка товаров, работ и услуг для обеспечения государственных (муниципальных) нужд</v>
      </c>
      <c r="B169" s="171" t="str">
        <f aca="false">'Ведомственная структура '!C177</f>
        <v>01</v>
      </c>
      <c r="C169" s="171" t="str">
        <f aca="false">'Ведомственная структура '!D177</f>
        <v>13</v>
      </c>
      <c r="D169" s="171" t="str">
        <f aca="false">'Ведомственная структура '!E177</f>
        <v>590 02 19119</v>
      </c>
      <c r="E169" s="171" t="str">
        <f aca="false">'Ведомственная структура '!F177</f>
        <v>244</v>
      </c>
      <c r="F169" s="171" t="str">
        <f aca="false">'Ведомственная структура '!G177</f>
        <v>1</v>
      </c>
      <c r="G169" s="173" t="n">
        <f aca="false">'Ведомственная структура '!J177</f>
        <v>0</v>
      </c>
      <c r="H169" s="173" t="n">
        <f aca="false">'Ведомственная структура '!K177</f>
        <v>2</v>
      </c>
      <c r="I169" s="93" t="n">
        <f aca="false">L169+N169</f>
        <v>0</v>
      </c>
      <c r="J169" s="93" t="n">
        <f aca="false">I169/H169*100</f>
        <v>0</v>
      </c>
      <c r="K169" s="93" t="n">
        <f aca="false">H169-I169</f>
        <v>2</v>
      </c>
      <c r="L169" s="173" t="n">
        <f aca="false">'Ведомственная структура '!O177</f>
        <v>0</v>
      </c>
      <c r="M169" s="93" t="n">
        <f aca="false">L169/H169*100</f>
        <v>0</v>
      </c>
      <c r="N169" s="173" t="n">
        <f aca="false">'Ведомственная структура '!R177</f>
        <v>0</v>
      </c>
      <c r="O169" s="77"/>
      <c r="P169" s="77" t="e">
        <f aca="false">L169/G169*100</f>
        <v>#DIV/0!</v>
      </c>
      <c r="Q169" s="100"/>
      <c r="R169" s="100"/>
      <c r="S169" s="46"/>
    </row>
    <row r="170" customFormat="false" ht="17.25" hidden="false" customHeight="true" outlineLevel="0" collapsed="false">
      <c r="A170" s="167" t="str">
        <f aca="false">'Ведомственная структура '!A971</f>
        <v>Национальная оборона</v>
      </c>
      <c r="B170" s="162" t="str">
        <f aca="false">'Ведомственная структура '!C971</f>
        <v>02</v>
      </c>
      <c r="C170" s="162" t="str">
        <f aca="false">'Ведомственная структура '!D971</f>
        <v>00</v>
      </c>
      <c r="D170" s="162" t="str">
        <f aca="false">'Ведомственная структура '!E971</f>
        <v>000 00 00000</v>
      </c>
      <c r="E170" s="162" t="n">
        <f aca="false">'Ведомственная структура '!F971</f>
        <v>0</v>
      </c>
      <c r="F170" s="162"/>
      <c r="G170" s="131" t="n">
        <f aca="false">G171</f>
        <v>351.15</v>
      </c>
      <c r="H170" s="131" t="n">
        <f aca="false">H171</f>
        <v>527.1</v>
      </c>
      <c r="I170" s="93" t="n">
        <f aca="false">L170+N170</f>
        <v>395.325</v>
      </c>
      <c r="J170" s="93" t="n">
        <f aca="false">I170/H170*100</f>
        <v>75</v>
      </c>
      <c r="K170" s="93" t="n">
        <f aca="false">H170-I170</f>
        <v>131.775</v>
      </c>
      <c r="L170" s="131" t="n">
        <f aca="false">L171</f>
        <v>395.325</v>
      </c>
      <c r="M170" s="93" t="n">
        <f aca="false">L170/H170*100</f>
        <v>75</v>
      </c>
      <c r="N170" s="168" t="n">
        <f aca="false">N171</f>
        <v>0</v>
      </c>
      <c r="O170" s="169"/>
      <c r="P170" s="77" t="n">
        <f aca="false">L170/G170*100</f>
        <v>112.580093976933</v>
      </c>
      <c r="Q170" s="100"/>
      <c r="R170" s="100"/>
      <c r="S170" s="46"/>
    </row>
    <row r="171" customFormat="false" ht="19.5" hidden="false" customHeight="true" outlineLevel="0" collapsed="false">
      <c r="A171" s="167" t="str">
        <f aca="false">'Ведомственная структура '!A972</f>
        <v>Мобилизационная и вневойсковая подготовка</v>
      </c>
      <c r="B171" s="162" t="str">
        <f aca="false">'Ведомственная структура '!C972</f>
        <v>02</v>
      </c>
      <c r="C171" s="162" t="str">
        <f aca="false">'Ведомственная структура '!D972</f>
        <v>03</v>
      </c>
      <c r="D171" s="162" t="str">
        <f aca="false">'Ведомственная структура '!E972</f>
        <v>000 00 00000</v>
      </c>
      <c r="E171" s="162" t="n">
        <f aca="false">'Ведомственная структура '!F972</f>
        <v>0</v>
      </c>
      <c r="F171" s="162"/>
      <c r="G171" s="131" t="n">
        <f aca="false">G172</f>
        <v>351.15</v>
      </c>
      <c r="H171" s="131" t="n">
        <f aca="false">H172</f>
        <v>527.1</v>
      </c>
      <c r="I171" s="93" t="n">
        <f aca="false">L171+N171</f>
        <v>395.325</v>
      </c>
      <c r="J171" s="93" t="n">
        <f aca="false">I171/H171*100</f>
        <v>75</v>
      </c>
      <c r="K171" s="93" t="n">
        <f aca="false">H171-I171</f>
        <v>131.775</v>
      </c>
      <c r="L171" s="131" t="n">
        <f aca="false">L172</f>
        <v>395.325</v>
      </c>
      <c r="M171" s="93" t="n">
        <f aca="false">L171/H171*100</f>
        <v>75</v>
      </c>
      <c r="N171" s="168" t="n">
        <f aca="false">N172</f>
        <v>0</v>
      </c>
      <c r="O171" s="169"/>
      <c r="P171" s="77" t="n">
        <f aca="false">L171/G171*100</f>
        <v>112.580093976933</v>
      </c>
      <c r="Q171" s="100"/>
      <c r="R171" s="100"/>
      <c r="S171" s="46"/>
    </row>
    <row r="172" customFormat="false" ht="35.25" hidden="false" customHeight="true" outlineLevel="0" collapsed="false">
      <c r="A172" s="167" t="str">
        <f aca="false">'Ведомственная структура '!A973</f>
        <v>Непрограммная часть  бюджета Новосильского района</v>
      </c>
      <c r="B172" s="162" t="str">
        <f aca="false">'Ведомственная структура '!C973</f>
        <v>02</v>
      </c>
      <c r="C172" s="162" t="str">
        <f aca="false">'Ведомственная структура '!D973</f>
        <v>03</v>
      </c>
      <c r="D172" s="162" t="str">
        <f aca="false">'Ведомственная структура '!E973</f>
        <v>890 00 00000</v>
      </c>
      <c r="E172" s="162" t="str">
        <f aca="false">'Ведомственная структура '!F973</f>
        <v>000</v>
      </c>
      <c r="F172" s="171"/>
      <c r="G172" s="131" t="n">
        <f aca="false">G173</f>
        <v>351.15</v>
      </c>
      <c r="H172" s="131" t="n">
        <f aca="false">H173</f>
        <v>527.1</v>
      </c>
      <c r="I172" s="93" t="n">
        <f aca="false">L172+N172</f>
        <v>395.325</v>
      </c>
      <c r="J172" s="93" t="n">
        <f aca="false">I172/H172*100</f>
        <v>75</v>
      </c>
      <c r="K172" s="93" t="n">
        <f aca="false">H172-I172</f>
        <v>131.775</v>
      </c>
      <c r="L172" s="131" t="n">
        <f aca="false">L173</f>
        <v>395.325</v>
      </c>
      <c r="M172" s="93" t="n">
        <f aca="false">L172/H172*100</f>
        <v>75</v>
      </c>
      <c r="N172" s="168" t="n">
        <f aca="false">N173</f>
        <v>0</v>
      </c>
      <c r="O172" s="169"/>
      <c r="P172" s="77" t="n">
        <f aca="false">L172/G172*100</f>
        <v>112.580093976933</v>
      </c>
      <c r="Q172" s="100"/>
      <c r="R172" s="100"/>
      <c r="S172" s="46"/>
    </row>
    <row r="173" customFormat="false" ht="63" hidden="false" customHeight="true" outlineLevel="0" collapsed="false">
      <c r="A173" s="170" t="str">
        <f aca="false">'Ведомственная структура '!A974</f>
        <v>Осуществление первичного воинского учета на территориях, где отсутствуют военные комиссариаты в рамках непрограммной части бюджета Новосильского района </v>
      </c>
      <c r="B173" s="171" t="str">
        <f aca="false">'Ведомственная структура '!C974</f>
        <v>02</v>
      </c>
      <c r="C173" s="171" t="str">
        <f aca="false">'Ведомственная структура '!D974</f>
        <v>03</v>
      </c>
      <c r="D173" s="171" t="str">
        <f aca="false">'Ведомственная структура '!E974</f>
        <v>890 00 00000</v>
      </c>
      <c r="E173" s="171" t="str">
        <f aca="false">'Ведомственная структура '!F974</f>
        <v>000</v>
      </c>
      <c r="F173" s="171"/>
      <c r="G173" s="172" t="n">
        <f aca="false">G174</f>
        <v>351.15</v>
      </c>
      <c r="H173" s="172" t="n">
        <f aca="false">H174</f>
        <v>527.1</v>
      </c>
      <c r="I173" s="93" t="n">
        <f aca="false">L173+N173</f>
        <v>395.325</v>
      </c>
      <c r="J173" s="93" t="n">
        <f aca="false">I173/H173*100</f>
        <v>75</v>
      </c>
      <c r="K173" s="93" t="n">
        <f aca="false">H173-I173</f>
        <v>131.775</v>
      </c>
      <c r="L173" s="172" t="n">
        <f aca="false">L174</f>
        <v>395.325</v>
      </c>
      <c r="M173" s="93" t="n">
        <f aca="false">L173/H173*100</f>
        <v>75</v>
      </c>
      <c r="N173" s="93" t="n">
        <f aca="false">N174</f>
        <v>0</v>
      </c>
      <c r="O173" s="77"/>
      <c r="P173" s="77" t="n">
        <f aca="false">L173/G173*100</f>
        <v>112.580093976933</v>
      </c>
      <c r="Q173" s="100"/>
      <c r="R173" s="100"/>
      <c r="S173" s="46"/>
    </row>
    <row r="174" customFormat="false" ht="15" hidden="false" customHeight="true" outlineLevel="0" collapsed="false">
      <c r="A174" s="170" t="str">
        <f aca="false">'Ведомственная структура '!A975</f>
        <v>Межбюджетные трансферты</v>
      </c>
      <c r="B174" s="171" t="str">
        <f aca="false">'Ведомственная структура '!C975</f>
        <v>02</v>
      </c>
      <c r="C174" s="171" t="str">
        <f aca="false">'Ведомственная структура '!D975</f>
        <v>03</v>
      </c>
      <c r="D174" s="171" t="str">
        <f aca="false">'Ведомственная структура '!E975</f>
        <v>890 00 51180</v>
      </c>
      <c r="E174" s="171" t="str">
        <f aca="false">'Ведомственная структура '!F975</f>
        <v>500</v>
      </c>
      <c r="F174" s="171"/>
      <c r="G174" s="172" t="n">
        <f aca="false">G175</f>
        <v>351.15</v>
      </c>
      <c r="H174" s="172" t="n">
        <f aca="false">H175</f>
        <v>527.1</v>
      </c>
      <c r="I174" s="93" t="n">
        <f aca="false">L174+N174</f>
        <v>395.325</v>
      </c>
      <c r="J174" s="93" t="n">
        <f aca="false">I174/H174*100</f>
        <v>75</v>
      </c>
      <c r="K174" s="93" t="n">
        <f aca="false">H174-I174</f>
        <v>131.775</v>
      </c>
      <c r="L174" s="172" t="n">
        <f aca="false">L175</f>
        <v>395.325</v>
      </c>
      <c r="M174" s="93" t="n">
        <f aca="false">L174/H174*100</f>
        <v>75</v>
      </c>
      <c r="N174" s="93" t="n">
        <f aca="false">N175</f>
        <v>0</v>
      </c>
      <c r="O174" s="77"/>
      <c r="P174" s="77" t="n">
        <f aca="false">L174/G174*100</f>
        <v>112.580093976933</v>
      </c>
      <c r="Q174" s="100"/>
      <c r="R174" s="100"/>
      <c r="S174" s="46"/>
    </row>
    <row r="175" customFormat="false" ht="18.75" hidden="false" customHeight="true" outlineLevel="0" collapsed="false">
      <c r="A175" s="170" t="str">
        <f aca="false">'Ведомственная структура '!A976</f>
        <v>Субвенции</v>
      </c>
      <c r="B175" s="171" t="str">
        <f aca="false">'Ведомственная структура '!C976</f>
        <v>02</v>
      </c>
      <c r="C175" s="171" t="str">
        <f aca="false">'Ведомственная структура '!D976</f>
        <v>03</v>
      </c>
      <c r="D175" s="171" t="str">
        <f aca="false">'Ведомственная структура '!E976</f>
        <v>890 00 51180</v>
      </c>
      <c r="E175" s="171" t="str">
        <f aca="false">'Ведомственная структура '!F976</f>
        <v>530</v>
      </c>
      <c r="F175" s="171" t="str">
        <f aca="false">'Ведомственная структура '!G976</f>
        <v>2</v>
      </c>
      <c r="G175" s="173" t="n">
        <f aca="false">'Ведомственная структура '!J976</f>
        <v>351.15</v>
      </c>
      <c r="H175" s="173" t="n">
        <f aca="false">'Ведомственная структура '!K976</f>
        <v>527.1</v>
      </c>
      <c r="I175" s="93" t="n">
        <f aca="false">L175+N175</f>
        <v>395.325</v>
      </c>
      <c r="J175" s="93" t="n">
        <f aca="false">I175/H175*100</f>
        <v>75</v>
      </c>
      <c r="K175" s="93" t="n">
        <f aca="false">H175-I175</f>
        <v>131.775</v>
      </c>
      <c r="L175" s="173" t="n">
        <f aca="false">'Ведомственная структура '!O976</f>
        <v>395.325</v>
      </c>
      <c r="M175" s="93" t="n">
        <f aca="false">L175/H175*100</f>
        <v>75</v>
      </c>
      <c r="N175" s="174" t="n">
        <f aca="false">'Ведомственная структура '!R976</f>
        <v>0</v>
      </c>
      <c r="O175" s="175"/>
      <c r="P175" s="77" t="n">
        <f aca="false">L175/G175*100</f>
        <v>112.580093976933</v>
      </c>
      <c r="Q175" s="100"/>
      <c r="R175" s="100"/>
      <c r="S175" s="46"/>
    </row>
    <row r="176" customFormat="false" ht="6.75" hidden="false" customHeight="true" outlineLevel="0" collapsed="false">
      <c r="A176" s="170"/>
      <c r="B176" s="171"/>
      <c r="C176" s="171"/>
      <c r="D176" s="171"/>
      <c r="E176" s="171"/>
      <c r="F176" s="171"/>
      <c r="G176" s="172"/>
      <c r="H176" s="172"/>
      <c r="I176" s="93"/>
      <c r="J176" s="93"/>
      <c r="K176" s="93"/>
      <c r="L176" s="172"/>
      <c r="M176" s="93"/>
      <c r="N176" s="93"/>
      <c r="O176" s="77"/>
      <c r="P176" s="77"/>
      <c r="Q176" s="100"/>
      <c r="R176" s="100"/>
      <c r="S176" s="46"/>
    </row>
    <row r="177" customFormat="false" ht="15" hidden="true" customHeight="true" outlineLevel="0" collapsed="false">
      <c r="A177" s="194" t="str">
        <f aca="false">'Ведомственная структура '!A163</f>
        <v>Национальная безопасность и правоохранительная деятельность</v>
      </c>
      <c r="B177" s="162" t="str">
        <f aca="false">'Ведомственная структура '!C163</f>
        <v>03</v>
      </c>
      <c r="C177" s="162" t="str">
        <f aca="false">'Ведомственная структура '!D163</f>
        <v>00</v>
      </c>
      <c r="D177" s="162" t="str">
        <f aca="false">'Ведомственная структура '!E163</f>
        <v>000 00 00000</v>
      </c>
      <c r="E177" s="162" t="str">
        <f aca="false">'Ведомственная структура '!F163</f>
        <v>000</v>
      </c>
      <c r="F177" s="162"/>
      <c r="G177" s="131" t="n">
        <f aca="false">G178</f>
        <v>0</v>
      </c>
      <c r="H177" s="131" t="n">
        <f aca="false">H178</f>
        <v>0</v>
      </c>
      <c r="I177" s="93" t="n">
        <f aca="false">L177+N177</f>
        <v>0</v>
      </c>
      <c r="J177" s="93" t="e">
        <f aca="false">I177/H177*100</f>
        <v>#DIV/0!</v>
      </c>
      <c r="K177" s="93" t="n">
        <f aca="false">H177-I177</f>
        <v>0</v>
      </c>
      <c r="L177" s="131" t="n">
        <f aca="false">L178</f>
        <v>0</v>
      </c>
      <c r="M177" s="93" t="e">
        <f aca="false">L177/H177*100</f>
        <v>#DIV/0!</v>
      </c>
      <c r="N177" s="168" t="n">
        <f aca="false">N178</f>
        <v>0</v>
      </c>
      <c r="O177" s="169"/>
      <c r="P177" s="77" t="e">
        <f aca="false">L177/G177*100</f>
        <v>#DIV/0!</v>
      </c>
      <c r="Q177" s="9"/>
      <c r="R177" s="9"/>
      <c r="S177" s="52"/>
    </row>
    <row r="178" customFormat="false" ht="30.75" hidden="true" customHeight="true" outlineLevel="0" collapsed="false">
      <c r="A178" s="194" t="str">
        <f aca="false">'Ведомственная структура '!A164</f>
        <v>Предупреждение и ликвидация последствий чрезвычайных ситуаций природного и техногенного характера, гражданская оборона</v>
      </c>
      <c r="B178" s="162" t="str">
        <f aca="false">'Ведомственная структура '!C164</f>
        <v>03</v>
      </c>
      <c r="C178" s="162" t="str">
        <f aca="false">'Ведомственная структура '!D164</f>
        <v>09</v>
      </c>
      <c r="D178" s="162" t="str">
        <f aca="false">'Ведомственная структура '!E164</f>
        <v>000 00 00000</v>
      </c>
      <c r="E178" s="162" t="str">
        <f aca="false">'Ведомственная структура '!F164</f>
        <v>000</v>
      </c>
      <c r="F178" s="162"/>
      <c r="G178" s="131" t="n">
        <f aca="false">G179</f>
        <v>0</v>
      </c>
      <c r="H178" s="131" t="n">
        <f aca="false">H179</f>
        <v>0</v>
      </c>
      <c r="I178" s="93" t="n">
        <f aca="false">L178+N178</f>
        <v>0</v>
      </c>
      <c r="J178" s="93" t="e">
        <f aca="false">I178/H178*100</f>
        <v>#DIV/0!</v>
      </c>
      <c r="K178" s="93" t="n">
        <f aca="false">H178-I178</f>
        <v>0</v>
      </c>
      <c r="L178" s="131" t="n">
        <f aca="false">L179</f>
        <v>0</v>
      </c>
      <c r="M178" s="93" t="e">
        <f aca="false">L178/H178*100</f>
        <v>#DIV/0!</v>
      </c>
      <c r="N178" s="168" t="n">
        <f aca="false">N179</f>
        <v>0</v>
      </c>
      <c r="O178" s="169"/>
      <c r="P178" s="77" t="e">
        <f aca="false">L178/G178*100</f>
        <v>#DIV/0!</v>
      </c>
      <c r="Q178" s="100"/>
      <c r="R178" s="100"/>
      <c r="S178" s="46"/>
    </row>
    <row r="179" customFormat="false" ht="15" hidden="true" customHeight="true" outlineLevel="0" collapsed="false">
      <c r="A179" s="161" t="str">
        <f aca="false">'Ведомственная структура '!A166</f>
        <v>Непрограммная часть  бюджета Новосильского района</v>
      </c>
      <c r="B179" s="162" t="str">
        <f aca="false">'Ведомственная структура '!C166</f>
        <v>03</v>
      </c>
      <c r="C179" s="162" t="str">
        <f aca="false">'Ведомственная структура '!D166</f>
        <v>09</v>
      </c>
      <c r="D179" s="162" t="str">
        <f aca="false">'Ведомственная структура '!E166</f>
        <v>БП0 00 00000</v>
      </c>
      <c r="E179" s="162" t="str">
        <f aca="false">'Ведомственная структура '!F166</f>
        <v>000</v>
      </c>
      <c r="F179" s="171"/>
      <c r="G179" s="131" t="n">
        <f aca="false">G180</f>
        <v>0</v>
      </c>
      <c r="H179" s="131" t="n">
        <f aca="false">H180</f>
        <v>0</v>
      </c>
      <c r="I179" s="93" t="n">
        <f aca="false">L179+N179</f>
        <v>0</v>
      </c>
      <c r="J179" s="93" t="e">
        <f aca="false">I179/H179*100</f>
        <v>#DIV/0!</v>
      </c>
      <c r="K179" s="93" t="n">
        <f aca="false">H179-I179</f>
        <v>0</v>
      </c>
      <c r="L179" s="131" t="n">
        <f aca="false">L180</f>
        <v>0</v>
      </c>
      <c r="M179" s="93" t="e">
        <f aca="false">L179/H179*100</f>
        <v>#DIV/0!</v>
      </c>
      <c r="N179" s="168" t="n">
        <f aca="false">N180</f>
        <v>0</v>
      </c>
      <c r="O179" s="169"/>
      <c r="P179" s="77" t="e">
        <f aca="false">L179/G179*100</f>
        <v>#DIV/0!</v>
      </c>
      <c r="Q179" s="100"/>
      <c r="R179" s="100"/>
      <c r="S179" s="46"/>
    </row>
    <row r="180" customFormat="false" ht="76.5" hidden="true" customHeight="true" outlineLevel="0" collapsed="false">
      <c r="A180" s="195" t="str">
        <f aca="false">'Ведомственная структура '!A167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0" s="171" t="str">
        <f aca="false">'Ведомственная структура '!C167</f>
        <v>03</v>
      </c>
      <c r="C180" s="171" t="str">
        <f aca="false">'Ведомственная структура '!D167</f>
        <v>09</v>
      </c>
      <c r="D180" s="171" t="str">
        <f aca="false">'Ведомственная структура '!E167</f>
        <v>БП0 00 19080</v>
      </c>
      <c r="E180" s="171" t="str">
        <f aca="false">'Ведомственная структура '!F167</f>
        <v>000</v>
      </c>
      <c r="F180" s="171"/>
      <c r="G180" s="172" t="n">
        <f aca="false">G181</f>
        <v>0</v>
      </c>
      <c r="H180" s="172" t="n">
        <f aca="false">H181</f>
        <v>0</v>
      </c>
      <c r="I180" s="93" t="n">
        <f aca="false">L180+N180</f>
        <v>0</v>
      </c>
      <c r="J180" s="93" t="e">
        <f aca="false">I180/H180*100</f>
        <v>#DIV/0!</v>
      </c>
      <c r="K180" s="93" t="n">
        <f aca="false">H180-I180</f>
        <v>0</v>
      </c>
      <c r="L180" s="172" t="n">
        <f aca="false">L181</f>
        <v>0</v>
      </c>
      <c r="M180" s="93" t="e">
        <f aca="false">L180/H180*100</f>
        <v>#DIV/0!</v>
      </c>
      <c r="N180" s="93" t="n">
        <f aca="false">N181</f>
        <v>0</v>
      </c>
      <c r="O180" s="77"/>
      <c r="P180" s="77" t="e">
        <f aca="false">L180/G180*100</f>
        <v>#DIV/0!</v>
      </c>
      <c r="Q180" s="100"/>
      <c r="R180" s="100"/>
      <c r="S180" s="46"/>
    </row>
    <row r="181" customFormat="false" ht="77.25" hidden="true" customHeight="true" outlineLevel="0" collapsed="false">
      <c r="A181" s="195" t="str">
        <f aca="false">'Ведомственная структура '!A1217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181" s="171" t="str">
        <f aca="false">'Ведомственная структура '!C168</f>
        <v>03</v>
      </c>
      <c r="C181" s="171" t="str">
        <f aca="false">'Ведомственная структура '!D168</f>
        <v>09</v>
      </c>
      <c r="D181" s="171" t="str">
        <f aca="false">'Ведомственная структура '!E168</f>
        <v>БП0 00 19080</v>
      </c>
      <c r="E181" s="171" t="s">
        <v>516</v>
      </c>
      <c r="F181" s="171" t="str">
        <f aca="false">'Ведомственная структура '!G168</f>
        <v>1</v>
      </c>
      <c r="G181" s="173" t="n">
        <f aca="false">'Ведомственная структура '!J1218+'Ведомственная структура '!J168</f>
        <v>0</v>
      </c>
      <c r="H181" s="173" t="n">
        <f aca="false">'Ведомственная структура '!K1218+'Ведомственная структура '!K168</f>
        <v>0</v>
      </c>
      <c r="I181" s="93" t="n">
        <f aca="false">L181+N181</f>
        <v>0</v>
      </c>
      <c r="J181" s="93" t="e">
        <f aca="false">I181/H181*100</f>
        <v>#DIV/0!</v>
      </c>
      <c r="K181" s="93" t="n">
        <f aca="false">H181-I181</f>
        <v>0</v>
      </c>
      <c r="L181" s="173" t="n">
        <f aca="false">'Ведомственная структура '!O1218+'Ведомственная структура '!O168</f>
        <v>0</v>
      </c>
      <c r="M181" s="93" t="e">
        <f aca="false">L181/H181*100</f>
        <v>#DIV/0!</v>
      </c>
      <c r="N181" s="173" t="n">
        <f aca="false">'Ведомственная структура '!Q1218+'Ведомственная структура '!Q168</f>
        <v>0</v>
      </c>
      <c r="O181" s="77"/>
      <c r="P181" s="77" t="e">
        <f aca="false">L181/G181*100</f>
        <v>#DIV/0!</v>
      </c>
      <c r="Q181" s="100"/>
      <c r="R181" s="100"/>
      <c r="S181" s="46"/>
    </row>
    <row r="182" customFormat="false" ht="16.5" hidden="true" customHeight="true" outlineLevel="0" collapsed="false">
      <c r="A182" s="195" t="str">
        <f aca="false">'Ведомственная структура '!A169</f>
        <v>Расходы на выплату персоналу государственных (муниципальных) органов</v>
      </c>
      <c r="B182" s="171" t="str">
        <f aca="false">'Ведомственная структура '!C169</f>
        <v>03</v>
      </c>
      <c r="C182" s="171" t="str">
        <f aca="false">'Ведомственная структура '!D169</f>
        <v>09</v>
      </c>
      <c r="D182" s="171" t="str">
        <f aca="false">'Ведомственная структура '!E169</f>
        <v>БП0 19 13</v>
      </c>
      <c r="E182" s="171" t="str">
        <f aca="false">'Ведомственная структура '!F169</f>
        <v>120</v>
      </c>
      <c r="F182" s="171"/>
      <c r="G182" s="171"/>
      <c r="H182" s="172"/>
      <c r="I182" s="93" t="n">
        <f aca="false">L182+N182</f>
        <v>0</v>
      </c>
      <c r="J182" s="93" t="e">
        <f aca="false">I182/H182*100</f>
        <v>#DIV/0!</v>
      </c>
      <c r="K182" s="93" t="n">
        <f aca="false">H182-I182</f>
        <v>0</v>
      </c>
      <c r="L182" s="171"/>
      <c r="M182" s="93" t="e">
        <f aca="false">L182/H182*100</f>
        <v>#DIV/0!</v>
      </c>
      <c r="N182" s="93"/>
      <c r="O182" s="93"/>
      <c r="P182" s="77" t="e">
        <f aca="false">L182/G182*100</f>
        <v>#DIV/0!</v>
      </c>
      <c r="Q182" s="100"/>
      <c r="R182" s="100"/>
      <c r="S182" s="46"/>
    </row>
    <row r="183" customFormat="false" ht="15" hidden="true" customHeight="true" outlineLevel="0" collapsed="false">
      <c r="A183" s="195" t="str">
        <f aca="false">'Ведомственная структура '!A170</f>
        <v>Фонд оплаты труда государственных (муниципальных) органов и взносы по обязательному социальному страхованию </v>
      </c>
      <c r="B183" s="171" t="str">
        <f aca="false">'Ведомственная структура '!C170</f>
        <v>03</v>
      </c>
      <c r="C183" s="171" t="str">
        <f aca="false">'Ведомственная структура '!D170</f>
        <v>09</v>
      </c>
      <c r="D183" s="171" t="str">
        <f aca="false">'Ведомственная структура '!E170</f>
        <v>БП 0 19 13</v>
      </c>
      <c r="E183" s="171" t="str">
        <f aca="false">'Ведомственная структура '!F170</f>
        <v>121</v>
      </c>
      <c r="F183" s="171" t="str">
        <f aca="false">'Ведомственная структура '!G170</f>
        <v>3</v>
      </c>
      <c r="G183" s="173"/>
      <c r="H183" s="173"/>
      <c r="I183" s="93" t="n">
        <f aca="false">L183+N183</f>
        <v>0</v>
      </c>
      <c r="J183" s="93" t="e">
        <f aca="false">I183/H183*100</f>
        <v>#DIV/0!</v>
      </c>
      <c r="K183" s="93" t="n">
        <f aca="false">H183-I183</f>
        <v>0</v>
      </c>
      <c r="L183" s="173"/>
      <c r="M183" s="93" t="e">
        <f aca="false">L183/H183*100</f>
        <v>#DIV/0!</v>
      </c>
      <c r="N183" s="174"/>
      <c r="O183" s="175"/>
      <c r="P183" s="77" t="e">
        <f aca="false">L183/G183*100</f>
        <v>#DIV/0!</v>
      </c>
      <c r="Q183" s="176"/>
      <c r="R183" s="176"/>
      <c r="S183" s="46"/>
    </row>
    <row r="184" customFormat="false" ht="15" hidden="true" customHeight="true" outlineLevel="0" collapsed="false">
      <c r="A184" s="195" t="str">
        <f aca="false">'Ведомственная структура '!A171</f>
        <v>Иные выплаты персоналу государственных (муниципальных) органов, за исключением фонда оплаты труда</v>
      </c>
      <c r="B184" s="171" t="str">
        <f aca="false">'Ведомственная структура '!C171</f>
        <v>03</v>
      </c>
      <c r="C184" s="171" t="str">
        <f aca="false">'Ведомственная структура '!D171</f>
        <v>09</v>
      </c>
      <c r="D184" s="171" t="str">
        <f aca="false">'Ведомственная структура '!E171</f>
        <v>БП 0 19 13</v>
      </c>
      <c r="E184" s="171" t="str">
        <f aca="false">'Ведомственная структура '!F171</f>
        <v>122</v>
      </c>
      <c r="F184" s="171" t="str">
        <f aca="false">'Ведомственная структура '!G171</f>
        <v>3</v>
      </c>
      <c r="G184" s="173"/>
      <c r="H184" s="173"/>
      <c r="I184" s="93" t="n">
        <f aca="false">L184+N184</f>
        <v>0</v>
      </c>
      <c r="J184" s="93" t="e">
        <f aca="false">I184/H184*100</f>
        <v>#DIV/0!</v>
      </c>
      <c r="K184" s="93" t="n">
        <f aca="false">H184-I184</f>
        <v>0</v>
      </c>
      <c r="L184" s="173"/>
      <c r="M184" s="93" t="e">
        <f aca="false">L184/H184*100</f>
        <v>#DIV/0!</v>
      </c>
      <c r="N184" s="174"/>
      <c r="O184" s="175"/>
      <c r="P184" s="77" t="e">
        <f aca="false">L184/G184*100</f>
        <v>#DIV/0!</v>
      </c>
      <c r="Q184" s="176"/>
      <c r="R184" s="176"/>
      <c r="S184" s="46"/>
    </row>
    <row r="185" customFormat="false" ht="15" hidden="true" customHeight="true" outlineLevel="0" collapsed="false">
      <c r="A185" s="195" t="str">
        <f aca="false">'Ведомственная структура '!A172</f>
        <v>Закупка товаров, работ и услуг для государственных (муниципальных) нужд</v>
      </c>
      <c r="B185" s="171" t="str">
        <f aca="false">'Ведомственная структура '!C172</f>
        <v>03</v>
      </c>
      <c r="C185" s="171" t="str">
        <f aca="false">'Ведомственная структура '!D172</f>
        <v>09</v>
      </c>
      <c r="D185" s="171" t="str">
        <f aca="false">'Ведомственная структура '!E172</f>
        <v>БП 0 19 13</v>
      </c>
      <c r="E185" s="171" t="str">
        <f aca="false">'Ведомственная структура '!F172</f>
        <v>200</v>
      </c>
      <c r="F185" s="171"/>
      <c r="G185" s="172"/>
      <c r="H185" s="172"/>
      <c r="I185" s="93" t="n">
        <f aca="false">L185+N185</f>
        <v>0</v>
      </c>
      <c r="J185" s="93" t="e">
        <f aca="false">I185/H185*100</f>
        <v>#DIV/0!</v>
      </c>
      <c r="K185" s="93" t="n">
        <f aca="false">H185-I185</f>
        <v>0</v>
      </c>
      <c r="L185" s="172"/>
      <c r="M185" s="93" t="e">
        <f aca="false">L185/H185*100</f>
        <v>#DIV/0!</v>
      </c>
      <c r="N185" s="93"/>
      <c r="O185" s="93"/>
      <c r="P185" s="77" t="e">
        <f aca="false">L185/G185*100</f>
        <v>#DIV/0!</v>
      </c>
      <c r="Q185" s="176"/>
      <c r="R185" s="176"/>
      <c r="S185" s="46"/>
    </row>
    <row r="186" customFormat="false" ht="35.25" hidden="true" customHeight="true" outlineLevel="0" collapsed="false">
      <c r="A186" s="195" t="str">
        <f aca="false">'Ведомственная структура '!A173</f>
        <v>Иные закупки товаров, работ и услуг для обеспечения государственных (муниципальных) нужд</v>
      </c>
      <c r="B186" s="171" t="str">
        <f aca="false">'Ведомственная структура '!C173</f>
        <v>03</v>
      </c>
      <c r="C186" s="171" t="str">
        <f aca="false">'Ведомственная структура '!D173</f>
        <v>09</v>
      </c>
      <c r="D186" s="171" t="str">
        <f aca="false">'Ведомственная структура '!E173</f>
        <v>БП 0 19 13</v>
      </c>
      <c r="E186" s="171" t="str">
        <f aca="false">'Ведомственная структура '!F173</f>
        <v>240</v>
      </c>
      <c r="F186" s="171"/>
      <c r="G186" s="172"/>
      <c r="H186" s="172"/>
      <c r="I186" s="93" t="n">
        <f aca="false">L186+N186</f>
        <v>0</v>
      </c>
      <c r="J186" s="93" t="e">
        <f aca="false">I186/H186*100</f>
        <v>#DIV/0!</v>
      </c>
      <c r="K186" s="93" t="n">
        <f aca="false">H186-I186</f>
        <v>0</v>
      </c>
      <c r="L186" s="172"/>
      <c r="M186" s="93" t="e">
        <f aca="false">L186/H186*100</f>
        <v>#DIV/0!</v>
      </c>
      <c r="N186" s="93"/>
      <c r="O186" s="93"/>
      <c r="P186" s="77" t="e">
        <f aca="false">L186/G186*100</f>
        <v>#DIV/0!</v>
      </c>
      <c r="Q186" s="176"/>
      <c r="R186" s="176"/>
      <c r="S186" s="46"/>
    </row>
    <row r="187" customFormat="false" ht="15" hidden="true" customHeight="true" outlineLevel="0" collapsed="false">
      <c r="A187" s="195" t="str">
        <f aca="false">'Ведомственная структура '!A174</f>
        <v>Закупка товаров, работ,услуг в сфере информационно-коммуникационных технологий</v>
      </c>
      <c r="B187" s="171" t="str">
        <f aca="false">'Ведомственная структура '!C174</f>
        <v>03</v>
      </c>
      <c r="C187" s="171" t="str">
        <f aca="false">'Ведомственная структура '!D174</f>
        <v>09</v>
      </c>
      <c r="D187" s="171" t="str">
        <f aca="false">'Ведомственная структура '!E174</f>
        <v>БП 0 19 13</v>
      </c>
      <c r="E187" s="171" t="str">
        <f aca="false">'Ведомственная структура '!F174</f>
        <v>242</v>
      </c>
      <c r="F187" s="171" t="str">
        <f aca="false">'Ведомственная структура '!G174</f>
        <v>3</v>
      </c>
      <c r="G187" s="173"/>
      <c r="H187" s="173"/>
      <c r="I187" s="93" t="n">
        <f aca="false">L187+N187</f>
        <v>0</v>
      </c>
      <c r="J187" s="93" t="e">
        <f aca="false">I187/H187*100</f>
        <v>#DIV/0!</v>
      </c>
      <c r="K187" s="93" t="n">
        <f aca="false">H187-I187</f>
        <v>0</v>
      </c>
      <c r="L187" s="173"/>
      <c r="M187" s="93" t="e">
        <f aca="false">L187/H187*100</f>
        <v>#DIV/0!</v>
      </c>
      <c r="N187" s="174"/>
      <c r="O187" s="175"/>
      <c r="P187" s="77" t="e">
        <f aca="false">L187/G187*100</f>
        <v>#DIV/0!</v>
      </c>
      <c r="Q187" s="176"/>
      <c r="R187" s="176"/>
      <c r="S187" s="46"/>
    </row>
    <row r="188" s="3" customFormat="true" ht="22.5" hidden="true" customHeight="true" outlineLevel="0" collapsed="false">
      <c r="A188" s="195" t="str">
        <f aca="false">'Ведомственная структура '!A175</f>
        <v>Прочая закупка товаров, работ и услуг для обеспечения государственных (муниципальных) нужд</v>
      </c>
      <c r="B188" s="171" t="str">
        <f aca="false">'Ведомственная структура '!C175</f>
        <v>03</v>
      </c>
      <c r="C188" s="171" t="str">
        <f aca="false">'Ведомственная структура '!D175</f>
        <v>09</v>
      </c>
      <c r="D188" s="171" t="str">
        <f aca="false">'Ведомственная структура '!E175</f>
        <v>БП 0 19 13</v>
      </c>
      <c r="E188" s="171" t="str">
        <f aca="false">'Ведомственная структура '!F175</f>
        <v>244</v>
      </c>
      <c r="F188" s="171" t="str">
        <f aca="false">'Ведомственная структура '!G175</f>
        <v>3</v>
      </c>
      <c r="G188" s="173"/>
      <c r="H188" s="173"/>
      <c r="I188" s="93" t="n">
        <f aca="false">L188+N188</f>
        <v>0</v>
      </c>
      <c r="J188" s="93" t="e">
        <f aca="false">I188/H188*100</f>
        <v>#DIV/0!</v>
      </c>
      <c r="K188" s="93" t="n">
        <f aca="false">H188-I188</f>
        <v>0</v>
      </c>
      <c r="L188" s="173"/>
      <c r="M188" s="93" t="e">
        <f aca="false">L188/H188*100</f>
        <v>#DIV/0!</v>
      </c>
      <c r="N188" s="174"/>
      <c r="O188" s="175"/>
      <c r="P188" s="77" t="e">
        <f aca="false">L188/G188*100</f>
        <v>#DIV/0!</v>
      </c>
      <c r="Q188" s="196"/>
      <c r="R188" s="196"/>
      <c r="S188" s="46"/>
      <c r="T188" s="154"/>
    </row>
    <row r="189" customFormat="false" ht="15" hidden="false" customHeight="true" outlineLevel="0" collapsed="false">
      <c r="A189" s="161" t="str">
        <f aca="false">'Ведомственная структура '!A178</f>
        <v>Национальная  экономика</v>
      </c>
      <c r="B189" s="162" t="str">
        <f aca="false">'Ведомственная структура '!C178</f>
        <v>04</v>
      </c>
      <c r="C189" s="162" t="str">
        <f aca="false">'Ведомственная структура '!D178</f>
        <v>00</v>
      </c>
      <c r="D189" s="162" t="str">
        <f aca="false">'Ведомственная структура '!E178</f>
        <v>000 00 00000</v>
      </c>
      <c r="E189" s="162" t="str">
        <f aca="false">'Ведомственная структура '!F178</f>
        <v>000</v>
      </c>
      <c r="F189" s="162"/>
      <c r="G189" s="131" t="n">
        <f aca="false">G190+G222+G255+G215+G229</f>
        <v>3912.74316</v>
      </c>
      <c r="H189" s="131" t="n">
        <f aca="false">H190+H222+H255+H215+H229</f>
        <v>33594.50415</v>
      </c>
      <c r="I189" s="93" t="n">
        <f aca="false">L189+N189</f>
        <v>19388.13231</v>
      </c>
      <c r="J189" s="93" t="n">
        <f aca="false">I189/H189*100</f>
        <v>57.712214543878</v>
      </c>
      <c r="K189" s="93" t="n">
        <f aca="false">H189-I189</f>
        <v>14206.37184</v>
      </c>
      <c r="L189" s="131" t="n">
        <f aca="false">L190+L222+L255+L215+L229</f>
        <v>19387.53048</v>
      </c>
      <c r="M189" s="93" t="n">
        <f aca="false">L189/H189*100</f>
        <v>57.7104230901411</v>
      </c>
      <c r="N189" s="168" t="n">
        <f aca="false">N190+N222+N255+N215+N229</f>
        <v>0.60183</v>
      </c>
      <c r="O189" s="169"/>
      <c r="P189" s="77" t="n">
        <f aca="false">L189/G189*100</f>
        <v>495.49714068122</v>
      </c>
      <c r="Q189" s="9"/>
      <c r="R189" s="9"/>
      <c r="S189" s="52"/>
    </row>
    <row r="190" customFormat="false" ht="30" hidden="false" customHeight="true" outlineLevel="0" collapsed="false">
      <c r="A190" s="167" t="str">
        <f aca="false">'Ведомственная структура '!A179</f>
        <v>Сельское хозяйство и рыболовство</v>
      </c>
      <c r="B190" s="162" t="str">
        <f aca="false">'Ведомственная структура '!C179</f>
        <v>04</v>
      </c>
      <c r="C190" s="162" t="str">
        <f aca="false">'Ведомственная структура '!D179</f>
        <v>05</v>
      </c>
      <c r="D190" s="162" t="str">
        <f aca="false">'Ведомственная структура '!E179</f>
        <v>000 00 00000</v>
      </c>
      <c r="E190" s="162" t="str">
        <f aca="false">'Ведомственная структура '!F179</f>
        <v>000</v>
      </c>
      <c r="F190" s="162"/>
      <c r="G190" s="131" t="n">
        <f aca="false">G191+G206</f>
        <v>471.00175</v>
      </c>
      <c r="H190" s="131" t="n">
        <f aca="false">H191+H206</f>
        <v>1104.119</v>
      </c>
      <c r="I190" s="93" t="n">
        <f aca="false">L190+N190</f>
        <v>883.912</v>
      </c>
      <c r="J190" s="93" t="n">
        <f aca="false">I190/H190*100</f>
        <v>80.0558635436941</v>
      </c>
      <c r="K190" s="93" t="n">
        <f aca="false">H190-I190</f>
        <v>220.207</v>
      </c>
      <c r="L190" s="131" t="n">
        <f aca="false">L191+L206</f>
        <v>883.31017</v>
      </c>
      <c r="M190" s="93" t="n">
        <f aca="false">L190/H190*100</f>
        <v>80.0013558321159</v>
      </c>
      <c r="N190" s="168" t="n">
        <f aca="false">N191+N206</f>
        <v>0.60183</v>
      </c>
      <c r="O190" s="169"/>
      <c r="P190" s="77" t="n">
        <f aca="false">L190/G190*100</f>
        <v>187.538617425519</v>
      </c>
      <c r="Q190" s="100"/>
      <c r="R190" s="100"/>
      <c r="S190" s="46"/>
    </row>
    <row r="191" customFormat="false" ht="24.75" hidden="false" customHeight="true" outlineLevel="0" collapsed="false">
      <c r="A191" s="167" t="str">
        <f aca="false">'Ведомственная структура '!A181</f>
        <v>Непрограммная часть  бюджета Новосильского района</v>
      </c>
      <c r="B191" s="162" t="str">
        <f aca="false">'Ведомственная структура '!C181</f>
        <v>04</v>
      </c>
      <c r="C191" s="162" t="str">
        <f aca="false">'Ведомственная структура '!D181</f>
        <v>05</v>
      </c>
      <c r="D191" s="162" t="str">
        <f aca="false">'Ведомственная структура '!E181</f>
        <v>890 00 00000</v>
      </c>
      <c r="E191" s="162" t="str">
        <f aca="false">'Ведомственная структура '!F181</f>
        <v>000</v>
      </c>
      <c r="F191" s="162"/>
      <c r="G191" s="131" t="n">
        <f aca="false">G192+G204</f>
        <v>471.00175</v>
      </c>
      <c r="H191" s="131" t="n">
        <f aca="false">H192+H204</f>
        <v>1104.119</v>
      </c>
      <c r="I191" s="93" t="n">
        <f aca="false">L191+N191</f>
        <v>883.912</v>
      </c>
      <c r="J191" s="93" t="n">
        <f aca="false">I191/H191*100</f>
        <v>80.0558635436941</v>
      </c>
      <c r="K191" s="93" t="n">
        <f aca="false">H191-I191</f>
        <v>220.207</v>
      </c>
      <c r="L191" s="131" t="n">
        <f aca="false">L192+L204</f>
        <v>883.31017</v>
      </c>
      <c r="M191" s="93" t="n">
        <f aca="false">L191/H191*100</f>
        <v>80.0013558321159</v>
      </c>
      <c r="N191" s="131" t="n">
        <f aca="false">N192+N204</f>
        <v>0.60183</v>
      </c>
      <c r="O191" s="169"/>
      <c r="P191" s="77" t="n">
        <f aca="false">L191/G191*100</f>
        <v>187.538617425519</v>
      </c>
      <c r="Q191" s="100"/>
      <c r="R191" s="100"/>
      <c r="S191" s="46"/>
    </row>
    <row r="192" customFormat="false" ht="33" hidden="false" customHeight="true" outlineLevel="0" collapsed="false">
      <c r="A192" s="170" t="str">
        <f aca="false">'Ведомственная структура '!A182</f>
        <v>Центральный аппарат в рамках непрограммной части районого бюджета</v>
      </c>
      <c r="B192" s="171" t="str">
        <f aca="false">'Ведомственная структура '!C182</f>
        <v>04</v>
      </c>
      <c r="C192" s="171" t="str">
        <f aca="false">'Ведомственная структура '!D182</f>
        <v>05</v>
      </c>
      <c r="D192" s="171" t="str">
        <f aca="false">'Ведомственная структура '!E182</f>
        <v>890 00 19020</v>
      </c>
      <c r="E192" s="171" t="str">
        <f aca="false">'Ведомственная структура '!F182</f>
        <v>000</v>
      </c>
      <c r="F192" s="171"/>
      <c r="G192" s="172" t="n">
        <f aca="false">G193</f>
        <v>471.00175</v>
      </c>
      <c r="H192" s="172" t="n">
        <f aca="false">H193</f>
        <v>1051.7</v>
      </c>
      <c r="I192" s="93" t="n">
        <f aca="false">L192+N192</f>
        <v>831.493</v>
      </c>
      <c r="J192" s="93" t="n">
        <f aca="false">I192/H192*100</f>
        <v>79.061804697157</v>
      </c>
      <c r="K192" s="93" t="n">
        <f aca="false">H192-I192</f>
        <v>220.207</v>
      </c>
      <c r="L192" s="172" t="n">
        <f aca="false">L193</f>
        <v>830.89117</v>
      </c>
      <c r="M192" s="93" t="n">
        <f aca="false">L192/H192*100</f>
        <v>79.0045802034801</v>
      </c>
      <c r="N192" s="93" t="n">
        <f aca="false">N193</f>
        <v>0.60183</v>
      </c>
      <c r="O192" s="77"/>
      <c r="P192" s="77" t="n">
        <f aca="false">L192/G192*100</f>
        <v>176.409359413208</v>
      </c>
      <c r="Q192" s="100"/>
      <c r="R192" s="100"/>
      <c r="S192" s="46"/>
    </row>
    <row r="193" customFormat="false" ht="44.25" hidden="false" customHeight="true" outlineLevel="0" collapsed="false">
      <c r="A193" s="170" t="str">
        <f aca="false">'Ведомственная структура '!A183</f>
        <v>Обеспечение деятельности центрального аппарата ( отдел сельского хозяйства)</v>
      </c>
      <c r="B193" s="171" t="str">
        <f aca="false">'Ведомственная структура '!C183</f>
        <v>04</v>
      </c>
      <c r="C193" s="171" t="str">
        <f aca="false">'Ведомственная структура '!D183</f>
        <v>05</v>
      </c>
      <c r="D193" s="171" t="str">
        <f aca="false">'Ведомственная структура '!E183</f>
        <v>890 00 19020</v>
      </c>
      <c r="E193" s="171" t="str">
        <f aca="false">'Ведомственная структура '!F183</f>
        <v>121,122,242,244</v>
      </c>
      <c r="F193" s="171" t="str">
        <f aca="false">'Ведомственная структура '!G198</f>
        <v>1</v>
      </c>
      <c r="G193" s="173" t="n">
        <f aca="false">'Ведомственная структура '!J183</f>
        <v>471.00175</v>
      </c>
      <c r="H193" s="173" t="n">
        <f aca="false">'Ведомственная структура '!K183</f>
        <v>1051.7</v>
      </c>
      <c r="I193" s="93" t="n">
        <f aca="false">L193+N193</f>
        <v>831.493</v>
      </c>
      <c r="J193" s="93" t="n">
        <f aca="false">I193/H193*100</f>
        <v>79.061804697157</v>
      </c>
      <c r="K193" s="93" t="n">
        <f aca="false">H193-I193</f>
        <v>220.207</v>
      </c>
      <c r="L193" s="173" t="n">
        <f aca="false">'Ведомственная структура '!O183</f>
        <v>830.89117</v>
      </c>
      <c r="M193" s="93" t="n">
        <f aca="false">L193/H193*100</f>
        <v>79.0045802034801</v>
      </c>
      <c r="N193" s="174" t="n">
        <f aca="false">'Ведомственная структура '!R183</f>
        <v>0.60183</v>
      </c>
      <c r="O193" s="77"/>
      <c r="P193" s="77" t="n">
        <f aca="false">L193/G193*100</f>
        <v>176.409359413208</v>
      </c>
      <c r="Q193" s="100"/>
      <c r="R193" s="100"/>
      <c r="S193" s="46"/>
    </row>
    <row r="194" customFormat="false" ht="14.45" hidden="true" customHeight="true" outlineLevel="0" collapsed="false">
      <c r="A194" s="170" t="str">
        <f aca="false">'Ведомственная структура '!A184</f>
        <v>Расходы на выплату персоналу государственных (муниципальных) органов</v>
      </c>
      <c r="B194" s="171" t="str">
        <f aca="false">'Ведомственная структура '!C184</f>
        <v>04</v>
      </c>
      <c r="C194" s="171" t="str">
        <f aca="false">'Ведомственная структура '!D184</f>
        <v>05</v>
      </c>
      <c r="D194" s="171" t="str">
        <f aca="false">'Ведомственная структура '!E184</f>
        <v>БП 0 19 05</v>
      </c>
      <c r="E194" s="171" t="str">
        <f aca="false">'Ведомственная структура '!F184</f>
        <v>120</v>
      </c>
      <c r="F194" s="171"/>
      <c r="G194" s="172"/>
      <c r="H194" s="172"/>
      <c r="I194" s="93" t="n">
        <f aca="false">L194+N194</f>
        <v>0</v>
      </c>
      <c r="J194" s="93" t="e">
        <f aca="false">I194/H194*100</f>
        <v>#DIV/0!</v>
      </c>
      <c r="K194" s="93" t="n">
        <f aca="false">H194-I194</f>
        <v>0</v>
      </c>
      <c r="L194" s="172"/>
      <c r="M194" s="93" t="e">
        <f aca="false">L194/H194*100</f>
        <v>#DIV/0!</v>
      </c>
      <c r="N194" s="93"/>
      <c r="O194" s="77"/>
      <c r="P194" s="77" t="e">
        <f aca="false">L194/G194*100</f>
        <v>#DIV/0!</v>
      </c>
      <c r="Q194" s="100"/>
      <c r="R194" s="100"/>
      <c r="S194" s="46"/>
    </row>
    <row r="195" customFormat="false" ht="14.45" hidden="true" customHeight="true" outlineLevel="0" collapsed="false">
      <c r="A195" s="170" t="str">
        <f aca="false">'Ведомственная структура '!A185</f>
        <v>Фонд оплаты труда государственных (муниципальных) органов и взносы по обязательному социальному страхованию </v>
      </c>
      <c r="B195" s="171" t="str">
        <f aca="false">'Ведомственная структура '!C185</f>
        <v>04</v>
      </c>
      <c r="C195" s="171" t="str">
        <f aca="false">'Ведомственная структура '!D185</f>
        <v>05</v>
      </c>
      <c r="D195" s="171" t="str">
        <f aca="false">'Ведомственная структура '!E185</f>
        <v>БП 0 19 05</v>
      </c>
      <c r="E195" s="171" t="str">
        <f aca="false">'Ведомственная структура '!F185</f>
        <v>121</v>
      </c>
      <c r="F195" s="171" t="str">
        <f aca="false">'Ведомственная структура '!G185</f>
        <v>3</v>
      </c>
      <c r="G195" s="173"/>
      <c r="H195" s="173"/>
      <c r="I195" s="93" t="n">
        <f aca="false">L195+N195</f>
        <v>0</v>
      </c>
      <c r="J195" s="93" t="e">
        <f aca="false">I195/H195*100</f>
        <v>#DIV/0!</v>
      </c>
      <c r="K195" s="93" t="n">
        <f aca="false">H195-I195</f>
        <v>0</v>
      </c>
      <c r="L195" s="173"/>
      <c r="M195" s="93" t="e">
        <f aca="false">L195/H195*100</f>
        <v>#DIV/0!</v>
      </c>
      <c r="N195" s="174"/>
      <c r="O195" s="175"/>
      <c r="P195" s="77" t="e">
        <f aca="false">L195/G195*100</f>
        <v>#DIV/0!</v>
      </c>
      <c r="Q195" s="176"/>
      <c r="R195" s="176"/>
      <c r="S195" s="46"/>
    </row>
    <row r="196" customFormat="false" ht="14.45" hidden="true" customHeight="true" outlineLevel="0" collapsed="false">
      <c r="A196" s="170" t="str">
        <f aca="false">'Ведомственная структура '!A186</f>
        <v>Фонд оплаты труда и страховые взносы</v>
      </c>
      <c r="B196" s="171" t="str">
        <f aca="false">'Ведомственная структура '!C186</f>
        <v>04</v>
      </c>
      <c r="C196" s="171" t="str">
        <f aca="false">'Ведомственная структура '!D186</f>
        <v>05</v>
      </c>
      <c r="D196" s="171" t="str">
        <f aca="false">'Ведомственная структура '!E186</f>
        <v>100 00 00</v>
      </c>
      <c r="E196" s="171" t="str">
        <f aca="false">'Ведомственная структура '!F186</f>
        <v>000</v>
      </c>
      <c r="F196" s="171" t="n">
        <f aca="false">'Ведомственная структура '!G186</f>
        <v>0</v>
      </c>
      <c r="G196" s="173"/>
      <c r="H196" s="173"/>
      <c r="I196" s="93" t="n">
        <f aca="false">L196+N196</f>
        <v>0</v>
      </c>
      <c r="J196" s="93" t="e">
        <f aca="false">I196/H196*100</f>
        <v>#DIV/0!</v>
      </c>
      <c r="K196" s="93" t="n">
        <f aca="false">H196-I196</f>
        <v>0</v>
      </c>
      <c r="L196" s="173"/>
      <c r="M196" s="93" t="e">
        <f aca="false">L196/H196*100</f>
        <v>#DIV/0!</v>
      </c>
      <c r="N196" s="174"/>
      <c r="O196" s="175"/>
      <c r="P196" s="77" t="e">
        <f aca="false">L196/G196*100</f>
        <v>#DIV/0!</v>
      </c>
      <c r="Q196" s="176"/>
      <c r="R196" s="176"/>
      <c r="S196" s="46"/>
    </row>
    <row r="197" customFormat="false" ht="14.45" hidden="true" customHeight="true" outlineLevel="0" collapsed="false">
      <c r="A197" s="170" t="str">
        <f aca="false">'Ведомственная структура '!A187</f>
        <v>Федеральная целевая программа Социальное развитие села до 2010 года"</v>
      </c>
      <c r="B197" s="171" t="str">
        <f aca="false">'Ведомственная структура '!C187</f>
        <v>04</v>
      </c>
      <c r="C197" s="171" t="str">
        <f aca="false">'Ведомственная структура '!D187</f>
        <v>05</v>
      </c>
      <c r="D197" s="171" t="str">
        <f aca="false">'Ведомственная структура '!E187</f>
        <v>100 11 00</v>
      </c>
      <c r="E197" s="171" t="str">
        <f aca="false">'Ведомственная структура '!F187</f>
        <v>000</v>
      </c>
      <c r="F197" s="171" t="n">
        <f aca="false">'Ведомственная структура '!G187</f>
        <v>0</v>
      </c>
      <c r="G197" s="173"/>
      <c r="H197" s="173"/>
      <c r="I197" s="93" t="n">
        <f aca="false">L197+N197</f>
        <v>0</v>
      </c>
      <c r="J197" s="93" t="e">
        <f aca="false">I197/H197*100</f>
        <v>#DIV/0!</v>
      </c>
      <c r="K197" s="93" t="n">
        <f aca="false">H197-I197</f>
        <v>0</v>
      </c>
      <c r="L197" s="173"/>
      <c r="M197" s="93" t="e">
        <f aca="false">L197/H197*100</f>
        <v>#DIV/0!</v>
      </c>
      <c r="N197" s="174"/>
      <c r="O197" s="175"/>
      <c r="P197" s="77" t="e">
        <f aca="false">L197/G197*100</f>
        <v>#DIV/0!</v>
      </c>
      <c r="Q197" s="176"/>
      <c r="R197" s="176"/>
      <c r="S197" s="46"/>
    </row>
    <row r="198" customFormat="false" ht="14.45" hidden="true" customHeight="true" outlineLevel="0" collapsed="false">
      <c r="A198" s="170" t="str">
        <f aca="false">'Ведомственная структура '!A188</f>
        <v>Бюджетные инвестиции</v>
      </c>
      <c r="B198" s="171" t="str">
        <f aca="false">'Ведомственная структура '!C188</f>
        <v>04</v>
      </c>
      <c r="C198" s="171" t="str">
        <f aca="false">'Ведомственная структура '!D188</f>
        <v>05</v>
      </c>
      <c r="D198" s="171" t="str">
        <f aca="false">'Ведомственная структура '!E188</f>
        <v>100 11 00</v>
      </c>
      <c r="E198" s="171" t="str">
        <f aca="false">'Ведомственная структура '!F188</f>
        <v>003</v>
      </c>
      <c r="F198" s="171" t="n">
        <f aca="false">'Ведомственная структура '!G188</f>
        <v>0</v>
      </c>
      <c r="G198" s="173"/>
      <c r="H198" s="173"/>
      <c r="I198" s="93" t="n">
        <f aca="false">L198+N198</f>
        <v>0</v>
      </c>
      <c r="J198" s="93" t="e">
        <f aca="false">I198/H198*100</f>
        <v>#DIV/0!</v>
      </c>
      <c r="K198" s="93" t="n">
        <f aca="false">H198-I198</f>
        <v>0</v>
      </c>
      <c r="L198" s="173"/>
      <c r="M198" s="93" t="e">
        <f aca="false">L198/H198*100</f>
        <v>#DIV/0!</v>
      </c>
      <c r="N198" s="174"/>
      <c r="O198" s="175"/>
      <c r="P198" s="77" t="e">
        <f aca="false">L198/G198*100</f>
        <v>#DIV/0!</v>
      </c>
      <c r="Q198" s="176"/>
      <c r="R198" s="176"/>
      <c r="S198" s="46"/>
    </row>
    <row r="199" customFormat="false" ht="14.45" hidden="true" customHeight="true" outlineLevel="0" collapsed="false">
      <c r="A199" s="170" t="str">
        <f aca="false">'Ведомственная структура '!A189</f>
        <v>Иные выплаты персоналу государственных (муниципальных) органов, за исключением фонда оплаты труда</v>
      </c>
      <c r="B199" s="171" t="str">
        <f aca="false">'Ведомственная структура '!C189</f>
        <v>04</v>
      </c>
      <c r="C199" s="171" t="str">
        <f aca="false">'Ведомственная структура '!D189</f>
        <v>05</v>
      </c>
      <c r="D199" s="171" t="str">
        <f aca="false">'Ведомственная структура '!E189</f>
        <v>БП 0 19 05</v>
      </c>
      <c r="E199" s="171" t="str">
        <f aca="false">'Ведомственная структура '!F189</f>
        <v>122</v>
      </c>
      <c r="F199" s="171" t="str">
        <f aca="false">'Ведомственная структура '!G189</f>
        <v>3</v>
      </c>
      <c r="G199" s="173"/>
      <c r="H199" s="173"/>
      <c r="I199" s="93" t="n">
        <f aca="false">L199+N199</f>
        <v>0</v>
      </c>
      <c r="J199" s="93" t="e">
        <f aca="false">I199/H199*100</f>
        <v>#DIV/0!</v>
      </c>
      <c r="K199" s="93" t="n">
        <f aca="false">H199-I199</f>
        <v>0</v>
      </c>
      <c r="L199" s="173"/>
      <c r="M199" s="93" t="e">
        <f aca="false">L199/H199*100</f>
        <v>#DIV/0!</v>
      </c>
      <c r="N199" s="174"/>
      <c r="O199" s="175"/>
      <c r="P199" s="77" t="e">
        <f aca="false">L199/G199*100</f>
        <v>#DIV/0!</v>
      </c>
      <c r="Q199" s="176"/>
      <c r="R199" s="176"/>
      <c r="S199" s="46"/>
    </row>
    <row r="200" customFormat="false" ht="14.45" hidden="true" customHeight="true" outlineLevel="0" collapsed="false">
      <c r="A200" s="170" t="str">
        <f aca="false">'Ведомственная структура '!A190</f>
        <v>Закупка товаров, работ и услуг для государственных (муниципальных) нужд</v>
      </c>
      <c r="B200" s="171" t="str">
        <f aca="false">'Ведомственная структура '!C190</f>
        <v>04</v>
      </c>
      <c r="C200" s="171" t="str">
        <f aca="false">'Ведомственная структура '!D190</f>
        <v>05</v>
      </c>
      <c r="D200" s="171" t="str">
        <f aca="false">'Ведомственная структура '!E190</f>
        <v>БП 0 19 05</v>
      </c>
      <c r="E200" s="171" t="str">
        <f aca="false">'Ведомственная структура '!F190</f>
        <v>200</v>
      </c>
      <c r="F200" s="171"/>
      <c r="G200" s="172"/>
      <c r="H200" s="172"/>
      <c r="I200" s="93" t="n">
        <f aca="false">L200+N200</f>
        <v>0</v>
      </c>
      <c r="J200" s="93" t="e">
        <f aca="false">I200/H200*100</f>
        <v>#DIV/0!</v>
      </c>
      <c r="K200" s="93" t="n">
        <f aca="false">H200-I200</f>
        <v>0</v>
      </c>
      <c r="L200" s="172"/>
      <c r="M200" s="93" t="e">
        <f aca="false">L200/H200*100</f>
        <v>#DIV/0!</v>
      </c>
      <c r="N200" s="93"/>
      <c r="O200" s="93"/>
      <c r="P200" s="77" t="e">
        <f aca="false">L200/G200*100</f>
        <v>#DIV/0!</v>
      </c>
      <c r="Q200" s="176"/>
      <c r="R200" s="176"/>
      <c r="S200" s="46"/>
    </row>
    <row r="201" customFormat="false" ht="14.45" hidden="true" customHeight="true" outlineLevel="0" collapsed="false">
      <c r="A201" s="170" t="str">
        <f aca="false">'Ведомственная структура '!A191</f>
        <v>Иные закупки товаров, работ и услуг для обеспечения государственных (муниципальных) нужд</v>
      </c>
      <c r="B201" s="171" t="str">
        <f aca="false">'Ведомственная структура '!C191</f>
        <v>04</v>
      </c>
      <c r="C201" s="171" t="str">
        <f aca="false">'Ведомственная структура '!D191</f>
        <v>05</v>
      </c>
      <c r="D201" s="171" t="str">
        <f aca="false">'Ведомственная структура '!E191</f>
        <v>БП 0 19 05</v>
      </c>
      <c r="E201" s="171" t="str">
        <f aca="false">'Ведомственная структура '!F191</f>
        <v>240</v>
      </c>
      <c r="F201" s="171"/>
      <c r="G201" s="172"/>
      <c r="H201" s="172"/>
      <c r="I201" s="93" t="n">
        <f aca="false">L201+N201</f>
        <v>0</v>
      </c>
      <c r="J201" s="93" t="e">
        <f aca="false">I201/H201*100</f>
        <v>#DIV/0!</v>
      </c>
      <c r="K201" s="93" t="n">
        <f aca="false">H201-I201</f>
        <v>0</v>
      </c>
      <c r="L201" s="172"/>
      <c r="M201" s="93" t="e">
        <f aca="false">L201/H201*100</f>
        <v>#DIV/0!</v>
      </c>
      <c r="N201" s="93"/>
      <c r="O201" s="93"/>
      <c r="P201" s="77" t="e">
        <f aca="false">L201/G201*100</f>
        <v>#DIV/0!</v>
      </c>
      <c r="Q201" s="176"/>
      <c r="R201" s="176"/>
      <c r="S201" s="46"/>
    </row>
    <row r="202" customFormat="false" ht="14.45" hidden="true" customHeight="true" outlineLevel="0" collapsed="false">
      <c r="A202" s="170" t="str">
        <f aca="false">'Ведомственная структура '!A192</f>
        <v>Закупка товаров, работ,услуг в сфере информационно-коммуникационных технологий</v>
      </c>
      <c r="B202" s="171" t="str">
        <f aca="false">'Ведомственная структура '!C192</f>
        <v>04</v>
      </c>
      <c r="C202" s="171" t="str">
        <f aca="false">'Ведомственная структура '!D192</f>
        <v>05</v>
      </c>
      <c r="D202" s="171" t="str">
        <f aca="false">'Ведомственная структура '!E192</f>
        <v>БП 0 19 05</v>
      </c>
      <c r="E202" s="171" t="str">
        <f aca="false">'Ведомственная структура '!F192</f>
        <v>242</v>
      </c>
      <c r="F202" s="171" t="str">
        <f aca="false">'Ведомственная структура '!G192</f>
        <v>3</v>
      </c>
      <c r="G202" s="173"/>
      <c r="H202" s="173"/>
      <c r="I202" s="93" t="n">
        <f aca="false">L202+N202</f>
        <v>0</v>
      </c>
      <c r="J202" s="93" t="e">
        <f aca="false">I202/H202*100</f>
        <v>#DIV/0!</v>
      </c>
      <c r="K202" s="93" t="n">
        <f aca="false">H202-I202</f>
        <v>0</v>
      </c>
      <c r="L202" s="173"/>
      <c r="M202" s="93" t="e">
        <f aca="false">L202/H202*100</f>
        <v>#DIV/0!</v>
      </c>
      <c r="N202" s="174"/>
      <c r="O202" s="175"/>
      <c r="P202" s="77" t="e">
        <f aca="false">L202/G202*100</f>
        <v>#DIV/0!</v>
      </c>
      <c r="Q202" s="176"/>
      <c r="R202" s="176"/>
      <c r="S202" s="46"/>
    </row>
    <row r="203" customFormat="false" ht="14.45" hidden="true" customHeight="true" outlineLevel="0" collapsed="false">
      <c r="A203" s="170" t="str">
        <f aca="false">'Ведомственная структура '!A193</f>
        <v>Прочая закупка товаров, работ и услуг для обеспечения государственных (муниципальных) нужд</v>
      </c>
      <c r="B203" s="171" t="str">
        <f aca="false">'Ведомственная структура '!C193</f>
        <v>04</v>
      </c>
      <c r="C203" s="171" t="str">
        <f aca="false">'Ведомственная структура '!D193</f>
        <v>05</v>
      </c>
      <c r="D203" s="171" t="str">
        <f aca="false">'Ведомственная структура '!E193</f>
        <v>БП 0 19 05</v>
      </c>
      <c r="E203" s="171" t="str">
        <f aca="false">'Ведомственная структура '!F193</f>
        <v>244</v>
      </c>
      <c r="F203" s="171" t="str">
        <f aca="false">'Ведомственная структура '!G193</f>
        <v>3</v>
      </c>
      <c r="G203" s="173"/>
      <c r="H203" s="173"/>
      <c r="I203" s="93" t="n">
        <f aca="false">L203+N203</f>
        <v>0</v>
      </c>
      <c r="J203" s="93" t="e">
        <f aca="false">I203/H203*100</f>
        <v>#DIV/0!</v>
      </c>
      <c r="K203" s="93" t="n">
        <f aca="false">H203-I203</f>
        <v>0</v>
      </c>
      <c r="L203" s="173"/>
      <c r="M203" s="93" t="e">
        <f aca="false">L203/H203*100</f>
        <v>#DIV/0!</v>
      </c>
      <c r="N203" s="174"/>
      <c r="O203" s="175"/>
      <c r="P203" s="77" t="e">
        <f aca="false">L203/G203*100</f>
        <v>#DIV/0!</v>
      </c>
      <c r="Q203" s="176"/>
      <c r="R203" s="176"/>
      <c r="S203" s="46"/>
    </row>
    <row r="204" customFormat="false" ht="71.25" hidden="false" customHeight="true" outlineLevel="0" collapsed="false">
      <c r="A204" s="197" t="str">
        <f aca="false">'Ведомственная структура '!A194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204" s="73" t="str">
        <f aca="false">'Ведомственная структура '!C194</f>
        <v>04</v>
      </c>
      <c r="C204" s="73" t="str">
        <f aca="false">'Ведомственная структура '!D194</f>
        <v>05</v>
      </c>
      <c r="D204" s="73" t="str">
        <f aca="false">'Ведомственная структура '!E194</f>
        <v>890 00 5549F</v>
      </c>
      <c r="E204" s="73" t="str">
        <f aca="false">'Ведомственная структура '!F194</f>
        <v>100</v>
      </c>
      <c r="F204" s="73" t="n">
        <f aca="false">'Ведомственная структура '!G194</f>
        <v>0</v>
      </c>
      <c r="G204" s="181" t="n">
        <f aca="false">G205</f>
        <v>0</v>
      </c>
      <c r="H204" s="181" t="n">
        <f aca="false">H205</f>
        <v>52.419</v>
      </c>
      <c r="I204" s="93" t="n">
        <f aca="false">L204+N204</f>
        <v>52.419</v>
      </c>
      <c r="J204" s="93" t="n">
        <f aca="false">I204/H204*100</f>
        <v>100</v>
      </c>
      <c r="K204" s="93" t="n">
        <f aca="false">H204-I204</f>
        <v>0</v>
      </c>
      <c r="L204" s="181" t="n">
        <f aca="false">L205</f>
        <v>52.419</v>
      </c>
      <c r="M204" s="93" t="n">
        <f aca="false">L204/H204*100</f>
        <v>100</v>
      </c>
      <c r="N204" s="181" t="n">
        <f aca="false">N205</f>
        <v>0</v>
      </c>
      <c r="O204" s="181" t="n">
        <f aca="false">O205</f>
        <v>0</v>
      </c>
      <c r="P204" s="77" t="e">
        <f aca="false">L204/G204*100</f>
        <v>#DIV/0!</v>
      </c>
      <c r="Q204" s="176"/>
      <c r="R204" s="176"/>
      <c r="S204" s="46"/>
    </row>
    <row r="205" customFormat="false" ht="42" hidden="false" customHeight="true" outlineLevel="0" collapsed="false">
      <c r="A205" s="197" t="str">
        <f aca="false">'Ведомственная структура '!A195</f>
        <v>Расходы на выплату персоналу государственных (муниципальных) органов</v>
      </c>
      <c r="B205" s="73" t="str">
        <f aca="false">'Ведомственная структура '!C195</f>
        <v>04</v>
      </c>
      <c r="C205" s="73" t="str">
        <f aca="false">'Ведомственная структура '!D195</f>
        <v>05</v>
      </c>
      <c r="D205" s="73" t="str">
        <f aca="false">'Ведомственная структура '!E195</f>
        <v>890 00 5549F</v>
      </c>
      <c r="E205" s="73" t="str">
        <f aca="false">'Ведомственная структура '!F195</f>
        <v>121 129</v>
      </c>
      <c r="F205" s="73" t="n">
        <f aca="false">'Ведомственная структура '!G195</f>
        <v>0</v>
      </c>
      <c r="G205" s="173" t="n">
        <f aca="false">'Ведомственная структура '!J195</f>
        <v>0</v>
      </c>
      <c r="H205" s="173" t="n">
        <f aca="false">'Ведомственная структура '!K195</f>
        <v>52.419</v>
      </c>
      <c r="I205" s="93" t="n">
        <f aca="false">L205+N205</f>
        <v>52.419</v>
      </c>
      <c r="J205" s="93" t="n">
        <f aca="false">I205/H205*100</f>
        <v>100</v>
      </c>
      <c r="K205" s="93" t="n">
        <f aca="false">H205-I205</f>
        <v>0</v>
      </c>
      <c r="L205" s="173" t="n">
        <f aca="false">'Ведомственная структура '!O195</f>
        <v>52.419</v>
      </c>
      <c r="M205" s="93" t="n">
        <f aca="false">L205/H205*100</f>
        <v>100</v>
      </c>
      <c r="N205" s="174" t="n">
        <f aca="false">'Ведомственная структура '!R195</f>
        <v>0</v>
      </c>
      <c r="O205" s="175"/>
      <c r="P205" s="77" t="e">
        <f aca="false">L205/G205*100</f>
        <v>#DIV/0!</v>
      </c>
      <c r="Q205" s="176"/>
      <c r="R205" s="176"/>
      <c r="S205" s="46"/>
    </row>
    <row r="206" customFormat="false" ht="33.75" hidden="false" customHeight="true" outlineLevel="0" collapsed="false">
      <c r="A206" s="167" t="str">
        <f aca="false">'Ведомственная структура '!A196</f>
        <v>Целевые программы муниципальных образований</v>
      </c>
      <c r="B206" s="162" t="str">
        <f aca="false">'Ведомственная структура '!C196</f>
        <v>04</v>
      </c>
      <c r="C206" s="162" t="str">
        <f aca="false">'Ведомственная структура '!D196</f>
        <v>05</v>
      </c>
      <c r="D206" s="162" t="str">
        <f aca="false">'Ведомственная структура '!E196</f>
        <v>000 00 00000</v>
      </c>
      <c r="E206" s="162" t="str">
        <f aca="false">'Ведомственная структура '!F196</f>
        <v>000</v>
      </c>
      <c r="F206" s="162"/>
      <c r="G206" s="182" t="n">
        <f aca="false">G207</f>
        <v>0</v>
      </c>
      <c r="H206" s="182" t="n">
        <f aca="false">H207</f>
        <v>0</v>
      </c>
      <c r="I206" s="93" t="n">
        <f aca="false">L206+N206</f>
        <v>0</v>
      </c>
      <c r="J206" s="93" t="e">
        <f aca="false">I206/H206*100</f>
        <v>#DIV/0!</v>
      </c>
      <c r="K206" s="93" t="n">
        <f aca="false">H206-I206</f>
        <v>0</v>
      </c>
      <c r="L206" s="182" t="n">
        <f aca="false">L207</f>
        <v>0</v>
      </c>
      <c r="M206" s="93" t="e">
        <f aca="false">L206/H206*100</f>
        <v>#DIV/0!</v>
      </c>
      <c r="N206" s="182" t="n">
        <f aca="false">N207</f>
        <v>0</v>
      </c>
      <c r="O206" s="183"/>
      <c r="P206" s="77" t="e">
        <f aca="false">L206/G206*100</f>
        <v>#DIV/0!</v>
      </c>
      <c r="Q206" s="176"/>
      <c r="R206" s="176"/>
      <c r="S206" s="46"/>
    </row>
    <row r="207" customFormat="false" ht="61.5" hidden="false" customHeight="true" outlineLevel="0" collapsed="false">
      <c r="A207" s="170" t="str">
        <f aca="false">'Ведомственная структура '!A197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207" s="171" t="str">
        <f aca="false">'Ведомственная структура '!C197</f>
        <v>04</v>
      </c>
      <c r="C207" s="171" t="str">
        <f aca="false">'Ведомственная структура '!D197</f>
        <v>05</v>
      </c>
      <c r="D207" s="171" t="str">
        <f aca="false">'Ведомственная структура '!E197</f>
        <v>53 0 01 19006</v>
      </c>
      <c r="E207" s="171" t="str">
        <f aca="false">'Ведомственная структура '!F197</f>
        <v>000</v>
      </c>
      <c r="F207" s="171"/>
      <c r="G207" s="172" t="n">
        <f aca="false">G208</f>
        <v>0</v>
      </c>
      <c r="H207" s="172" t="n">
        <f aca="false">H208</f>
        <v>0</v>
      </c>
      <c r="I207" s="93" t="n">
        <f aca="false">L207+N207</f>
        <v>0</v>
      </c>
      <c r="J207" s="93" t="e">
        <f aca="false">I207/H207*100</f>
        <v>#DIV/0!</v>
      </c>
      <c r="K207" s="93" t="n">
        <f aca="false">H207-I207</f>
        <v>0</v>
      </c>
      <c r="L207" s="172" t="n">
        <f aca="false">L208</f>
        <v>0</v>
      </c>
      <c r="M207" s="93" t="e">
        <f aca="false">L207/H207*100</f>
        <v>#DIV/0!</v>
      </c>
      <c r="N207" s="93" t="n">
        <f aca="false">N208</f>
        <v>0</v>
      </c>
      <c r="O207" s="93"/>
      <c r="P207" s="77" t="e">
        <f aca="false">L207/G207*100</f>
        <v>#DIV/0!</v>
      </c>
      <c r="Q207" s="100"/>
      <c r="R207" s="100"/>
      <c r="S207" s="46"/>
    </row>
    <row r="208" customFormat="false" ht="38.25" hidden="false" customHeight="true" outlineLevel="0" collapsed="false">
      <c r="A208" s="170" t="str">
        <f aca="false">'Ведомственная структура '!A198</f>
        <v>Прочая закупка товаров, работ и услуг для обеспечения государственных (муниципальных) нужд</v>
      </c>
      <c r="B208" s="171" t="str">
        <f aca="false">'Ведомственная структура '!C198</f>
        <v>04</v>
      </c>
      <c r="C208" s="171" t="str">
        <f aca="false">'Ведомственная структура '!D198</f>
        <v>05</v>
      </c>
      <c r="D208" s="171" t="str">
        <f aca="false">'Ведомственная структура '!E198</f>
        <v>53 0 01 19006</v>
      </c>
      <c r="E208" s="171" t="str">
        <f aca="false">'Ведомственная структура '!F198</f>
        <v>244</v>
      </c>
      <c r="F208" s="171" t="str">
        <f aca="false">'Ведомственная структура '!G198</f>
        <v>1</v>
      </c>
      <c r="G208" s="173" t="n">
        <f aca="false">'Ведомственная структура '!J198</f>
        <v>0</v>
      </c>
      <c r="H208" s="173" t="n">
        <f aca="false">'Ведомственная структура '!K198</f>
        <v>0</v>
      </c>
      <c r="I208" s="93" t="n">
        <f aca="false">L208+N208</f>
        <v>0</v>
      </c>
      <c r="J208" s="93" t="e">
        <f aca="false">I208/H208*100</f>
        <v>#DIV/0!</v>
      </c>
      <c r="K208" s="93" t="n">
        <f aca="false">H208-I208</f>
        <v>0</v>
      </c>
      <c r="L208" s="173" t="n">
        <f aca="false">'Ведомственная структура '!O198</f>
        <v>0</v>
      </c>
      <c r="M208" s="93" t="e">
        <f aca="false">L208/H208*100</f>
        <v>#DIV/0!</v>
      </c>
      <c r="N208" s="174" t="n">
        <f aca="false">'Ведомственная структура '!R198</f>
        <v>0</v>
      </c>
      <c r="O208" s="93"/>
      <c r="P208" s="77" t="e">
        <f aca="false">L208/G208*100</f>
        <v>#DIV/0!</v>
      </c>
      <c r="Q208" s="100"/>
      <c r="R208" s="100"/>
      <c r="S208" s="46"/>
    </row>
    <row r="209" customFormat="false" ht="49.5" hidden="true" customHeight="true" outlineLevel="0" collapsed="false">
      <c r="A209" s="170" t="str">
        <f aca="false">'Ведомственная структура '!A987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09" s="171" t="str">
        <f aca="false">'Ведомственная структура '!C987</f>
        <v>05</v>
      </c>
      <c r="C209" s="171" t="str">
        <f aca="false">'Ведомственная структура '!D987</f>
        <v>03</v>
      </c>
      <c r="D209" s="171" t="str">
        <f aca="false">'Ведомственная структура '!E987</f>
        <v>570 01 R576F</v>
      </c>
      <c r="E209" s="171" t="str">
        <f aca="false">'Ведомственная структура '!F987</f>
        <v>000</v>
      </c>
      <c r="F209" s="171" t="n">
        <f aca="false">'Ведомственная структура '!G987</f>
        <v>0</v>
      </c>
      <c r="G209" s="181" t="n">
        <f aca="false">G210</f>
        <v>0</v>
      </c>
      <c r="H209" s="181" t="n">
        <f aca="false">H210</f>
        <v>662.305</v>
      </c>
      <c r="I209" s="93" t="n">
        <f aca="false">L209+N209</f>
        <v>0</v>
      </c>
      <c r="J209" s="93" t="n">
        <f aca="false">I209/H209*100</f>
        <v>0</v>
      </c>
      <c r="K209" s="93" t="n">
        <f aca="false">H209-I209</f>
        <v>662.305</v>
      </c>
      <c r="L209" s="181" t="n">
        <f aca="false">L210</f>
        <v>0</v>
      </c>
      <c r="M209" s="93" t="n">
        <f aca="false">L209/H209*100</f>
        <v>0</v>
      </c>
      <c r="N209" s="181" t="n">
        <f aca="false">N210</f>
        <v>0</v>
      </c>
      <c r="O209" s="181" t="n">
        <f aca="false">O210</f>
        <v>0</v>
      </c>
      <c r="P209" s="77" t="e">
        <f aca="false">L209/G209*100</f>
        <v>#DIV/0!</v>
      </c>
      <c r="Q209" s="100"/>
      <c r="R209" s="100"/>
      <c r="S209" s="46"/>
    </row>
    <row r="210" customFormat="false" ht="27" hidden="true" customHeight="true" outlineLevel="0" collapsed="false">
      <c r="A210" s="170" t="str">
        <f aca="false">'Ведомственная структура '!A988</f>
        <v>Межбюджетные трансферты</v>
      </c>
      <c r="B210" s="171" t="str">
        <f aca="false">'Ведомственная структура '!C988</f>
        <v>05</v>
      </c>
      <c r="C210" s="171" t="str">
        <f aca="false">'Ведомственная структура '!D988</f>
        <v>03</v>
      </c>
      <c r="D210" s="171" t="str">
        <f aca="false">'Ведомственная структура '!E988</f>
        <v>570 01 R576F</v>
      </c>
      <c r="E210" s="171" t="str">
        <f aca="false">'Ведомственная структура '!F988</f>
        <v>500</v>
      </c>
      <c r="F210" s="171" t="n">
        <f aca="false">'Ведомственная структура '!G988</f>
        <v>0</v>
      </c>
      <c r="G210" s="181" t="n">
        <f aca="false">G211</f>
        <v>0</v>
      </c>
      <c r="H210" s="181" t="n">
        <f aca="false">H211</f>
        <v>662.305</v>
      </c>
      <c r="I210" s="93" t="n">
        <f aca="false">L210+N210</f>
        <v>0</v>
      </c>
      <c r="J210" s="93" t="n">
        <f aca="false">I210/H210*100</f>
        <v>0</v>
      </c>
      <c r="K210" s="93" t="n">
        <f aca="false">H210-I210</f>
        <v>662.305</v>
      </c>
      <c r="L210" s="181" t="n">
        <f aca="false">L211</f>
        <v>0</v>
      </c>
      <c r="M210" s="93" t="n">
        <f aca="false">L210/H210*100</f>
        <v>0</v>
      </c>
      <c r="N210" s="181" t="n">
        <f aca="false">N211</f>
        <v>0</v>
      </c>
      <c r="O210" s="181" t="n">
        <f aca="false">O211</f>
        <v>0</v>
      </c>
      <c r="P210" s="77" t="e">
        <f aca="false">L210/G210*100</f>
        <v>#DIV/0!</v>
      </c>
      <c r="Q210" s="100"/>
      <c r="R210" s="100"/>
      <c r="S210" s="46"/>
    </row>
    <row r="211" customFormat="false" ht="63.75" hidden="true" customHeight="true" outlineLevel="0" collapsed="false">
      <c r="A211" s="170" t="str">
        <f aca="false">'Ведомственная структура '!A989</f>
        <v>Иные межбюджетные трансферты</v>
      </c>
      <c r="B211" s="171" t="str">
        <f aca="false">'Ведомственная структура '!C989</f>
        <v>05</v>
      </c>
      <c r="C211" s="171" t="str">
        <f aca="false">'Ведомственная структура '!D989</f>
        <v>03</v>
      </c>
      <c r="D211" s="171" t="str">
        <f aca="false">'Ведомственная структура '!E989</f>
        <v>570 01 R576F</v>
      </c>
      <c r="E211" s="171" t="str">
        <f aca="false">'Ведомственная структура '!F989</f>
        <v>540</v>
      </c>
      <c r="F211" s="171" t="str">
        <f aca="false">'Ведомственная структура '!G990</f>
        <v>1</v>
      </c>
      <c r="G211" s="173" t="n">
        <f aca="false">'Ведомственная структура '!J990</f>
        <v>0</v>
      </c>
      <c r="H211" s="173" t="n">
        <f aca="false">'Ведомственная структура '!K990</f>
        <v>662.305</v>
      </c>
      <c r="I211" s="93" t="n">
        <f aca="false">L211+N211</f>
        <v>0</v>
      </c>
      <c r="J211" s="93" t="n">
        <f aca="false">I211/H211*100</f>
        <v>0</v>
      </c>
      <c r="K211" s="93" t="n">
        <f aca="false">H211-I211</f>
        <v>662.305</v>
      </c>
      <c r="L211" s="173" t="n">
        <f aca="false">'Ведомственная структура '!O990</f>
        <v>0</v>
      </c>
      <c r="M211" s="93" t="n">
        <f aca="false">L211/H211*100</f>
        <v>0</v>
      </c>
      <c r="N211" s="173" t="n">
        <f aca="false">'Ведомственная структура '!R990</f>
        <v>0</v>
      </c>
      <c r="O211" s="173" t="n">
        <f aca="false">'Ведомственная структура '!R990</f>
        <v>0</v>
      </c>
      <c r="P211" s="77" t="e">
        <f aca="false">L211/G211*100</f>
        <v>#DIV/0!</v>
      </c>
      <c r="Q211" s="100"/>
      <c r="R211" s="100"/>
      <c r="S211" s="46"/>
    </row>
    <row r="212" customFormat="false" ht="54.75" hidden="true" customHeight="true" outlineLevel="0" collapsed="false">
      <c r="A212" s="170" t="str">
        <f aca="false">'Ведомственная структура '!A991</f>
        <v>Реализация мероприятийфедеральной целевой программы "Устойчивое развитие сельских территорий"</v>
      </c>
      <c r="B212" s="171" t="str">
        <f aca="false">'Ведомственная структура '!C991</f>
        <v>04</v>
      </c>
      <c r="C212" s="171" t="str">
        <f aca="false">'Ведомственная структура '!D991</f>
        <v>05</v>
      </c>
      <c r="D212" s="171" t="str">
        <f aca="false">'Ведомственная структура '!E991</f>
        <v>Г13 01 R0180</v>
      </c>
      <c r="E212" s="171" t="n">
        <f aca="false">'Ведомственная структура '!F991</f>
        <v>0</v>
      </c>
      <c r="F212" s="171" t="n">
        <f aca="false">'Ведомственная структура '!G991</f>
        <v>0</v>
      </c>
      <c r="G212" s="172" t="n">
        <f aca="false">G213</f>
        <v>0</v>
      </c>
      <c r="H212" s="172" t="n">
        <f aca="false">H213</f>
        <v>0</v>
      </c>
      <c r="I212" s="93" t="n">
        <f aca="false">L212+N212</f>
        <v>0</v>
      </c>
      <c r="J212" s="93" t="e">
        <f aca="false">I212/H212*100</f>
        <v>#DIV/0!</v>
      </c>
      <c r="K212" s="93" t="n">
        <f aca="false">H212-I212</f>
        <v>0</v>
      </c>
      <c r="L212" s="172" t="n">
        <f aca="false">L213</f>
        <v>0</v>
      </c>
      <c r="M212" s="93" t="e">
        <f aca="false">L212/H212*100</f>
        <v>#DIV/0!</v>
      </c>
      <c r="N212" s="93" t="n">
        <f aca="false">N213</f>
        <v>0</v>
      </c>
      <c r="O212" s="93"/>
      <c r="P212" s="77" t="e">
        <f aca="false">L212/G212*100</f>
        <v>#DIV/0!</v>
      </c>
      <c r="Q212" s="100"/>
      <c r="R212" s="100"/>
      <c r="S212" s="46"/>
    </row>
    <row r="213" customFormat="false" ht="21" hidden="true" customHeight="true" outlineLevel="0" collapsed="false">
      <c r="A213" s="170" t="str">
        <f aca="false">'Ведомственная структура '!A992</f>
        <v>Межбюджетные трансферты</v>
      </c>
      <c r="B213" s="171" t="str">
        <f aca="false">'Ведомственная структура '!C992</f>
        <v>04</v>
      </c>
      <c r="C213" s="171" t="str">
        <f aca="false">'Ведомственная структура '!D992</f>
        <v>05</v>
      </c>
      <c r="D213" s="171" t="str">
        <f aca="false">'Ведомственная структура '!E992</f>
        <v>Г13 01 R0180</v>
      </c>
      <c r="E213" s="171" t="str">
        <f aca="false">'Ведомственная структура '!F992</f>
        <v>500</v>
      </c>
      <c r="F213" s="171" t="n">
        <f aca="false">'Ведомственная структура '!G992</f>
        <v>0</v>
      </c>
      <c r="G213" s="172" t="n">
        <f aca="false">G214</f>
        <v>0</v>
      </c>
      <c r="H213" s="172" t="n">
        <f aca="false">H214</f>
        <v>0</v>
      </c>
      <c r="I213" s="93" t="n">
        <f aca="false">L213+N213</f>
        <v>0</v>
      </c>
      <c r="J213" s="93" t="e">
        <f aca="false">I213/H213*100</f>
        <v>#DIV/0!</v>
      </c>
      <c r="K213" s="93" t="n">
        <f aca="false">H213-I213</f>
        <v>0</v>
      </c>
      <c r="L213" s="172" t="n">
        <f aca="false">L214</f>
        <v>0</v>
      </c>
      <c r="M213" s="93" t="e">
        <f aca="false">L213/H213*100</f>
        <v>#DIV/0!</v>
      </c>
      <c r="N213" s="93" t="n">
        <f aca="false">N214</f>
        <v>0</v>
      </c>
      <c r="O213" s="93"/>
      <c r="P213" s="77" t="e">
        <f aca="false">L213/G213*100</f>
        <v>#DIV/0!</v>
      </c>
      <c r="Q213" s="100"/>
      <c r="R213" s="100"/>
      <c r="S213" s="46"/>
    </row>
    <row r="214" customFormat="false" ht="64.5" hidden="true" customHeight="true" outlineLevel="0" collapsed="false">
      <c r="A214" s="170" t="str">
        <f aca="false">'Ведомственная структура '!A993</f>
        <v>Субсидии, за исключением субсидий на софинансирование капитальных вложений в объекты государственной (муниципальной ) собственности</v>
      </c>
      <c r="B214" s="171" t="str">
        <f aca="false">'Ведомственная структура '!C993</f>
        <v>04</v>
      </c>
      <c r="C214" s="171" t="str">
        <f aca="false">'Ведомственная структура '!D993</f>
        <v>05</v>
      </c>
      <c r="D214" s="171" t="str">
        <f aca="false">'Ведомственная структура '!E993</f>
        <v>Г13 01 R0180</v>
      </c>
      <c r="E214" s="171" t="str">
        <f aca="false">'Ведомственная структура '!F993</f>
        <v>521</v>
      </c>
      <c r="F214" s="171" t="str">
        <f aca="false">'Ведомственная структура '!G994</f>
        <v>2</v>
      </c>
      <c r="G214" s="173" t="n">
        <f aca="false">'Ведомственная структура '!J994</f>
        <v>0</v>
      </c>
      <c r="H214" s="173" t="n">
        <f aca="false">'Ведомственная структура '!K994</f>
        <v>0</v>
      </c>
      <c r="I214" s="93" t="n">
        <f aca="false">L214+N214</f>
        <v>0</v>
      </c>
      <c r="J214" s="93" t="e">
        <f aca="false">I214/H214*100</f>
        <v>#DIV/0!</v>
      </c>
      <c r="K214" s="93" t="n">
        <f aca="false">H214-I214</f>
        <v>0</v>
      </c>
      <c r="L214" s="173" t="n">
        <f aca="false">'Ведомственная структура '!O994</f>
        <v>0</v>
      </c>
      <c r="M214" s="93" t="e">
        <f aca="false">L214/H214*100</f>
        <v>#DIV/0!</v>
      </c>
      <c r="N214" s="173" t="n">
        <f aca="false">'Ведомственная структура '!R994</f>
        <v>0</v>
      </c>
      <c r="O214" s="184" t="n">
        <f aca="false">'Ведомственная структура '!R994</f>
        <v>0</v>
      </c>
      <c r="P214" s="77" t="e">
        <f aca="false">L214/G214*100</f>
        <v>#DIV/0!</v>
      </c>
      <c r="Q214" s="176"/>
      <c r="R214" s="176"/>
      <c r="S214" s="46"/>
    </row>
    <row r="215" customFormat="false" ht="14.45" hidden="false" customHeight="true" outlineLevel="0" collapsed="false">
      <c r="A215" s="167" t="str">
        <f aca="false">'Ведомственная структура '!A202</f>
        <v>Водное хозяйство</v>
      </c>
      <c r="B215" s="162" t="str">
        <f aca="false">'Ведомственная структура '!C202</f>
        <v>04</v>
      </c>
      <c r="C215" s="162" t="str">
        <f aca="false">'Ведомственная структура '!D202</f>
        <v>06</v>
      </c>
      <c r="D215" s="162" t="str">
        <f aca="false">'Ведомственная структура '!E202</f>
        <v>000 00 00000</v>
      </c>
      <c r="E215" s="162" t="str">
        <f aca="false">'Ведомственная структура '!F202</f>
        <v>000</v>
      </c>
      <c r="F215" s="162"/>
      <c r="G215" s="131" t="n">
        <f aca="false">G216</f>
        <v>0</v>
      </c>
      <c r="H215" s="131" t="n">
        <f aca="false">H216</f>
        <v>20</v>
      </c>
      <c r="I215" s="93" t="n">
        <f aca="false">L215+N215</f>
        <v>0</v>
      </c>
      <c r="J215" s="93" t="n">
        <f aca="false">I215/H215*100</f>
        <v>0</v>
      </c>
      <c r="K215" s="93" t="n">
        <f aca="false">H215-I215</f>
        <v>20</v>
      </c>
      <c r="L215" s="131" t="n">
        <f aca="false">L216</f>
        <v>0</v>
      </c>
      <c r="M215" s="93" t="n">
        <f aca="false">L215/H215*100</f>
        <v>0</v>
      </c>
      <c r="N215" s="168" t="n">
        <f aca="false">N216</f>
        <v>0</v>
      </c>
      <c r="O215" s="169"/>
      <c r="P215" s="77" t="e">
        <f aca="false">L215/G215*100</f>
        <v>#DIV/0!</v>
      </c>
      <c r="Q215" s="176"/>
      <c r="R215" s="176"/>
      <c r="S215" s="46"/>
    </row>
    <row r="216" customFormat="false" ht="28.5" hidden="false" customHeight="true" outlineLevel="0" collapsed="false">
      <c r="A216" s="167" t="str">
        <f aca="false">'Ведомственная структура '!A203</f>
        <v>Целевые программы муниципальных образований</v>
      </c>
      <c r="B216" s="162" t="str">
        <f aca="false">'Ведомственная структура '!C203</f>
        <v>04</v>
      </c>
      <c r="C216" s="162" t="str">
        <f aca="false">'Ведомственная структура '!D203</f>
        <v>06</v>
      </c>
      <c r="D216" s="162" t="str">
        <f aca="false">'Ведомственная структура '!E203</f>
        <v>000 00 00000</v>
      </c>
      <c r="E216" s="162" t="str">
        <f aca="false">'Ведомственная структура '!F203</f>
        <v>000</v>
      </c>
      <c r="F216" s="171"/>
      <c r="G216" s="131" t="n">
        <f aca="false">G217</f>
        <v>0</v>
      </c>
      <c r="H216" s="131" t="n">
        <f aca="false">H217</f>
        <v>20</v>
      </c>
      <c r="I216" s="93" t="n">
        <f aca="false">L216+N216</f>
        <v>0</v>
      </c>
      <c r="J216" s="93" t="n">
        <f aca="false">I216/H216*100</f>
        <v>0</v>
      </c>
      <c r="K216" s="93" t="n">
        <f aca="false">H216-I216</f>
        <v>20</v>
      </c>
      <c r="L216" s="131" t="n">
        <f aca="false">L217</f>
        <v>0</v>
      </c>
      <c r="M216" s="93" t="n">
        <f aca="false">L216/H216*100</f>
        <v>0</v>
      </c>
      <c r="N216" s="168" t="n">
        <f aca="false">N217</f>
        <v>0</v>
      </c>
      <c r="O216" s="169"/>
      <c r="P216" s="77" t="e">
        <f aca="false">L216/G216*100</f>
        <v>#DIV/0!</v>
      </c>
      <c r="Q216" s="176"/>
      <c r="R216" s="176"/>
      <c r="S216" s="46"/>
    </row>
    <row r="217" customFormat="false" ht="73.5" hidden="false" customHeight="true" outlineLevel="0" collapsed="false">
      <c r="A217" s="170" t="str">
        <f aca="false">'Ведомственная структура '!A204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Основное мероприятие "Эксплуатация ГТС на р. Зуша"</v>
      </c>
      <c r="B217" s="171" t="str">
        <f aca="false">'Ведомственная структура '!C204</f>
        <v>04</v>
      </c>
      <c r="C217" s="171" t="str">
        <f aca="false">'Ведомственная структура '!D204</f>
        <v>06</v>
      </c>
      <c r="D217" s="171" t="str">
        <f aca="false">'Ведомственная структура '!E205</f>
        <v>55 0 01 19007</v>
      </c>
      <c r="E217" s="171" t="str">
        <f aca="false">'Ведомственная структура '!F204</f>
        <v>000</v>
      </c>
      <c r="F217" s="171"/>
      <c r="G217" s="172" t="n">
        <f aca="false">G218</f>
        <v>0</v>
      </c>
      <c r="H217" s="172" t="n">
        <f aca="false">H218</f>
        <v>20</v>
      </c>
      <c r="I217" s="93" t="n">
        <f aca="false">L217+N217</f>
        <v>0</v>
      </c>
      <c r="J217" s="93" t="n">
        <f aca="false">I217/H217*100</f>
        <v>0</v>
      </c>
      <c r="K217" s="93" t="n">
        <f aca="false">H217-I217</f>
        <v>20</v>
      </c>
      <c r="L217" s="172" t="n">
        <f aca="false">L218</f>
        <v>0</v>
      </c>
      <c r="M217" s="93" t="n">
        <f aca="false">L217/H217*100</f>
        <v>0</v>
      </c>
      <c r="N217" s="93" t="n">
        <f aca="false">N218</f>
        <v>0</v>
      </c>
      <c r="O217" s="77"/>
      <c r="P217" s="77" t="e">
        <f aca="false">L217/G217*100</f>
        <v>#DIV/0!</v>
      </c>
      <c r="Q217" s="176"/>
      <c r="R217" s="176"/>
      <c r="S217" s="46"/>
    </row>
    <row r="218" customFormat="false" ht="45" hidden="false" customHeight="true" outlineLevel="0" collapsed="false">
      <c r="A218" s="170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218" s="171" t="str">
        <f aca="false">'Ведомственная структура '!C205</f>
        <v>04</v>
      </c>
      <c r="C218" s="171" t="str">
        <f aca="false">'Ведомственная структура '!D205</f>
        <v>06</v>
      </c>
      <c r="D218" s="171" t="str">
        <f aca="false">'Ведомственная структура '!E205</f>
        <v>55 0 01 19007</v>
      </c>
      <c r="E218" s="171" t="str">
        <f aca="false">'Ведомственная структура '!F205</f>
        <v>244</v>
      </c>
      <c r="F218" s="171" t="str">
        <f aca="false">'Ведомственная структура '!G205</f>
        <v>1</v>
      </c>
      <c r="G218" s="173" t="n">
        <f aca="false">'Ведомственная структура '!J205</f>
        <v>0</v>
      </c>
      <c r="H218" s="173" t="n">
        <f aca="false">'Ведомственная структура '!K205</f>
        <v>20</v>
      </c>
      <c r="I218" s="93" t="n">
        <f aca="false">L218+N218</f>
        <v>0</v>
      </c>
      <c r="J218" s="93" t="n">
        <f aca="false">I218/H218*100</f>
        <v>0</v>
      </c>
      <c r="K218" s="93" t="n">
        <f aca="false">H218-I218</f>
        <v>20</v>
      </c>
      <c r="L218" s="173" t="n">
        <f aca="false">'Ведомственная структура '!O205</f>
        <v>0</v>
      </c>
      <c r="M218" s="93" t="n">
        <f aca="false">L218/H218*100</f>
        <v>0</v>
      </c>
      <c r="N218" s="174" t="n">
        <f aca="false">'Ведомственная структура '!R205</f>
        <v>0</v>
      </c>
      <c r="O218" s="68"/>
      <c r="P218" s="77" t="e">
        <f aca="false">L218/G218*100</f>
        <v>#DIV/0!</v>
      </c>
      <c r="Q218" s="176"/>
      <c r="R218" s="176"/>
      <c r="S218" s="46"/>
    </row>
    <row r="219" customFormat="false" ht="14.25" hidden="true" customHeight="true" outlineLevel="0" collapsed="false">
      <c r="A219" s="170" t="str">
        <f aca="false">'Ведомственная структура '!A208</f>
        <v>Закупка товаров, работ и услуг для государственных (муниципальных) нужд</v>
      </c>
      <c r="B219" s="171" t="str">
        <f aca="false">'Ведомственная структура '!C208</f>
        <v>04</v>
      </c>
      <c r="C219" s="171" t="str">
        <f aca="false">'Ведомственная структура '!D208</f>
        <v>06</v>
      </c>
      <c r="D219" s="171" t="str">
        <f aca="false">'Ведомственная структура '!E208</f>
        <v>П8 0 19 22</v>
      </c>
      <c r="E219" s="171" t="str">
        <f aca="false">'Ведомственная структура '!F208</f>
        <v>200</v>
      </c>
      <c r="F219" s="171"/>
      <c r="G219" s="177"/>
      <c r="H219" s="177"/>
      <c r="I219" s="93" t="n">
        <f aca="false">L219+N219</f>
        <v>0</v>
      </c>
      <c r="J219" s="93" t="e">
        <f aca="false">I219/H219*100</f>
        <v>#DIV/0!</v>
      </c>
      <c r="K219" s="93" t="n">
        <f aca="false">H219-I219</f>
        <v>0</v>
      </c>
      <c r="L219" s="177"/>
      <c r="M219" s="93" t="e">
        <f aca="false">L219/H219*100</f>
        <v>#DIV/0!</v>
      </c>
      <c r="N219" s="178"/>
      <c r="O219" s="68"/>
      <c r="P219" s="77" t="e">
        <f aca="false">L219/G219*100</f>
        <v>#DIV/0!</v>
      </c>
      <c r="Q219" s="176"/>
      <c r="R219" s="176"/>
      <c r="S219" s="46"/>
    </row>
    <row r="220" customFormat="false" ht="16.5" hidden="true" customHeight="true" outlineLevel="0" collapsed="false">
      <c r="A220" s="170" t="str">
        <f aca="false">'Ведомственная структура '!A209</f>
        <v>Иные закупки товаров, работ и услуг для обеспечения государственных (муниципальных) нужд</v>
      </c>
      <c r="B220" s="171" t="str">
        <f aca="false">'Ведомственная структура '!C209</f>
        <v>04</v>
      </c>
      <c r="C220" s="171" t="str">
        <f aca="false">'Ведомственная структура '!D209</f>
        <v>06</v>
      </c>
      <c r="D220" s="171" t="str">
        <f aca="false">'Ведомственная структура '!E209</f>
        <v>П8 0 19 22</v>
      </c>
      <c r="E220" s="171" t="str">
        <f aca="false">'Ведомственная структура '!F209</f>
        <v>240</v>
      </c>
      <c r="F220" s="171"/>
      <c r="G220" s="177"/>
      <c r="H220" s="177"/>
      <c r="I220" s="93" t="n">
        <f aca="false">L220+N220</f>
        <v>0</v>
      </c>
      <c r="J220" s="93" t="e">
        <f aca="false">I220/H220*100</f>
        <v>#DIV/0!</v>
      </c>
      <c r="K220" s="93" t="n">
        <f aca="false">H220-I220</f>
        <v>0</v>
      </c>
      <c r="L220" s="177"/>
      <c r="M220" s="93" t="e">
        <f aca="false">L220/H220*100</f>
        <v>#DIV/0!</v>
      </c>
      <c r="N220" s="178"/>
      <c r="O220" s="68"/>
      <c r="P220" s="77" t="e">
        <f aca="false">L220/G220*100</f>
        <v>#DIV/0!</v>
      </c>
      <c r="Q220" s="176"/>
      <c r="R220" s="176"/>
      <c r="S220" s="46"/>
    </row>
    <row r="221" customFormat="false" ht="14.45" hidden="true" customHeight="true" outlineLevel="0" collapsed="false">
      <c r="A221" s="170" t="str">
        <f aca="false">'Ведомственная структура '!A210</f>
        <v>Прочая закупка товаров, работ и услуг для обеспечения государственных (муниципальных) нужд</v>
      </c>
      <c r="B221" s="171" t="str">
        <f aca="false">'Ведомственная структура '!C210</f>
        <v>04</v>
      </c>
      <c r="C221" s="171" t="str">
        <f aca="false">'Ведомственная структура '!D210</f>
        <v>06</v>
      </c>
      <c r="D221" s="171" t="str">
        <f aca="false">'Ведомственная структура '!E210</f>
        <v>П8 0 19 22</v>
      </c>
      <c r="E221" s="171" t="str">
        <f aca="false">'Ведомственная структура '!F210</f>
        <v>244</v>
      </c>
      <c r="F221" s="171" t="str">
        <f aca="false">'Ведомственная структура '!G210</f>
        <v>3</v>
      </c>
      <c r="G221" s="173"/>
      <c r="H221" s="173"/>
      <c r="I221" s="93" t="n">
        <f aca="false">L221+N221</f>
        <v>0</v>
      </c>
      <c r="J221" s="93" t="e">
        <f aca="false">I221/H221*100</f>
        <v>#DIV/0!</v>
      </c>
      <c r="K221" s="93" t="n">
        <f aca="false">H221-I221</f>
        <v>0</v>
      </c>
      <c r="L221" s="173"/>
      <c r="M221" s="93" t="e">
        <f aca="false">L221/H221*100</f>
        <v>#DIV/0!</v>
      </c>
      <c r="N221" s="174"/>
      <c r="O221" s="175"/>
      <c r="P221" s="77" t="e">
        <f aca="false">L221/G221*100</f>
        <v>#DIV/0!</v>
      </c>
      <c r="Q221" s="176"/>
      <c r="R221" s="176"/>
      <c r="S221" s="46"/>
    </row>
    <row r="222" customFormat="false" ht="15" hidden="false" customHeight="true" outlineLevel="0" collapsed="false">
      <c r="A222" s="167" t="str">
        <f aca="false">'Ведомственная структура '!A211</f>
        <v>Автомобильный транспорт</v>
      </c>
      <c r="B222" s="162" t="str">
        <f aca="false">'Ведомственная структура '!C211</f>
        <v>04</v>
      </c>
      <c r="C222" s="162" t="str">
        <f aca="false">'Ведомственная структура '!D211</f>
        <v>08</v>
      </c>
      <c r="D222" s="162" t="str">
        <f aca="false">'Ведомственная структура '!E211</f>
        <v>000 00 00000</v>
      </c>
      <c r="E222" s="162" t="str">
        <f aca="false">'Ведомственная структура '!F211</f>
        <v>000</v>
      </c>
      <c r="F222" s="162"/>
      <c r="G222" s="131" t="n">
        <f aca="false">G223</f>
        <v>619.52644</v>
      </c>
      <c r="H222" s="131" t="n">
        <f aca="false">H223</f>
        <v>1454.3936</v>
      </c>
      <c r="I222" s="93" t="n">
        <f aca="false">L222+N222</f>
        <v>852.8452</v>
      </c>
      <c r="J222" s="93" t="n">
        <f aca="false">I222/H222*100</f>
        <v>58.6392294355531</v>
      </c>
      <c r="K222" s="93" t="n">
        <f aca="false">H222-I222</f>
        <v>601.5484</v>
      </c>
      <c r="L222" s="131" t="n">
        <f aca="false">L223</f>
        <v>852.8452</v>
      </c>
      <c r="M222" s="93" t="n">
        <f aca="false">L222/H222*100</f>
        <v>58.6392294355531</v>
      </c>
      <c r="N222" s="168" t="n">
        <f aca="false">N223</f>
        <v>0</v>
      </c>
      <c r="O222" s="169"/>
      <c r="P222" s="77" t="n">
        <f aca="false">L222/G222*100</f>
        <v>137.660823644589</v>
      </c>
      <c r="Q222" s="100"/>
      <c r="R222" s="100"/>
      <c r="S222" s="46"/>
    </row>
    <row r="223" customFormat="false" ht="18.75" hidden="false" customHeight="true" outlineLevel="0" collapsed="false">
      <c r="A223" s="167" t="str">
        <f aca="false">'Ведомственная структура '!A212</f>
        <v>Непрограммная часть  бюджета Новосильского района</v>
      </c>
      <c r="B223" s="162" t="str">
        <f aca="false">'Ведомственная структура '!C212</f>
        <v>04</v>
      </c>
      <c r="C223" s="162" t="str">
        <f aca="false">'Ведомственная структура '!D212</f>
        <v>08</v>
      </c>
      <c r="D223" s="162" t="str">
        <f aca="false">'Ведомственная структура '!E212</f>
        <v>890 00 00000</v>
      </c>
      <c r="E223" s="162" t="str">
        <f aca="false">'Ведомственная структура '!F212</f>
        <v>000</v>
      </c>
      <c r="F223" s="162"/>
      <c r="G223" s="131" t="n">
        <f aca="false">G224</f>
        <v>619.52644</v>
      </c>
      <c r="H223" s="131" t="n">
        <f aca="false">H224</f>
        <v>1454.3936</v>
      </c>
      <c r="I223" s="93" t="n">
        <f aca="false">L223+N223</f>
        <v>852.8452</v>
      </c>
      <c r="J223" s="93" t="n">
        <f aca="false">I223/H223*100</f>
        <v>58.6392294355531</v>
      </c>
      <c r="K223" s="93" t="n">
        <f aca="false">H223-I223</f>
        <v>601.5484</v>
      </c>
      <c r="L223" s="131" t="n">
        <f aca="false">L224</f>
        <v>852.8452</v>
      </c>
      <c r="M223" s="93" t="n">
        <f aca="false">L223/H223*100</f>
        <v>58.6392294355531</v>
      </c>
      <c r="N223" s="168" t="n">
        <f aca="false">N224</f>
        <v>0</v>
      </c>
      <c r="O223" s="169"/>
      <c r="P223" s="77" t="n">
        <f aca="false">L223/G223*100</f>
        <v>137.660823644589</v>
      </c>
      <c r="Q223" s="100"/>
      <c r="R223" s="100"/>
      <c r="S223" s="46"/>
    </row>
    <row r="224" customFormat="false" ht="60" hidden="false" customHeight="true" outlineLevel="0" collapsed="false">
      <c r="A224" s="170" t="str">
        <f aca="false">'Ведомственная структура '!A213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224" s="171" t="str">
        <f aca="false">'Ведомственная структура '!C213</f>
        <v>04</v>
      </c>
      <c r="C224" s="171" t="str">
        <f aca="false">'Ведомственная структура '!D213</f>
        <v>08</v>
      </c>
      <c r="D224" s="171" t="str">
        <f aca="false">'Ведомственная структура '!E213</f>
        <v>890 00 19115</v>
      </c>
      <c r="E224" s="171" t="str">
        <f aca="false">'Ведомственная структура '!F213</f>
        <v>000</v>
      </c>
      <c r="F224" s="171"/>
      <c r="G224" s="177" t="n">
        <f aca="false">G225</f>
        <v>619.52644</v>
      </c>
      <c r="H224" s="177" t="n">
        <f aca="false">H225</f>
        <v>1454.3936</v>
      </c>
      <c r="I224" s="93" t="n">
        <f aca="false">L224+N224</f>
        <v>852.8452</v>
      </c>
      <c r="J224" s="93" t="n">
        <f aca="false">I224/H224*100</f>
        <v>58.6392294355531</v>
      </c>
      <c r="K224" s="93" t="n">
        <f aca="false">H224-I224</f>
        <v>601.5484</v>
      </c>
      <c r="L224" s="177" t="n">
        <f aca="false">L225</f>
        <v>852.8452</v>
      </c>
      <c r="M224" s="93" t="n">
        <f aca="false">L224/H224*100</f>
        <v>58.6392294355531</v>
      </c>
      <c r="N224" s="178" t="n">
        <f aca="false">N225</f>
        <v>0</v>
      </c>
      <c r="O224" s="68"/>
      <c r="P224" s="77" t="n">
        <f aca="false">L224/G224*100</f>
        <v>137.660823644589</v>
      </c>
      <c r="Q224" s="100"/>
      <c r="R224" s="100"/>
      <c r="S224" s="46"/>
      <c r="U224" s="3"/>
    </row>
    <row r="225" customFormat="false" ht="60.75" hidden="false" customHeight="true" outlineLevel="0" collapsed="false">
      <c r="A225" s="170" t="str">
        <f aca="false">'Ведомственная структура '!A214</f>
        <v>Прочая закупка товаров, работ и услуг для обеспечения государственных (муниципальных) нужд</v>
      </c>
      <c r="B225" s="171" t="str">
        <f aca="false">'Ведомственная структура '!C214</f>
        <v>04</v>
      </c>
      <c r="C225" s="171" t="str">
        <f aca="false">'Ведомственная структура '!D214</f>
        <v>08</v>
      </c>
      <c r="D225" s="171" t="str">
        <f aca="false">'Ведомственная структура '!E214</f>
        <v>890 00 19115</v>
      </c>
      <c r="E225" s="171" t="n">
        <v>200</v>
      </c>
      <c r="F225" s="171"/>
      <c r="G225" s="177" t="n">
        <f aca="false">G226</f>
        <v>619.52644</v>
      </c>
      <c r="H225" s="177" t="n">
        <f aca="false">H226</f>
        <v>1454.3936</v>
      </c>
      <c r="I225" s="93" t="n">
        <f aca="false">L225+N225</f>
        <v>852.8452</v>
      </c>
      <c r="J225" s="93" t="n">
        <f aca="false">I225/H225*100</f>
        <v>58.6392294355531</v>
      </c>
      <c r="K225" s="93" t="n">
        <f aca="false">H225-I225</f>
        <v>601.5484</v>
      </c>
      <c r="L225" s="177" t="n">
        <f aca="false">L226</f>
        <v>852.8452</v>
      </c>
      <c r="M225" s="93" t="n">
        <f aca="false">L225/H225*100</f>
        <v>58.6392294355531</v>
      </c>
      <c r="N225" s="178" t="n">
        <f aca="false">N226</f>
        <v>0</v>
      </c>
      <c r="O225" s="68"/>
      <c r="P225" s="77" t="n">
        <f aca="false">L225/G225*100</f>
        <v>137.660823644589</v>
      </c>
      <c r="Q225" s="100"/>
      <c r="R225" s="100"/>
      <c r="S225" s="46"/>
      <c r="U225" s="3"/>
    </row>
    <row r="226" customFormat="false" ht="15" hidden="false" customHeight="true" outlineLevel="0" collapsed="false">
      <c r="A226" s="170" t="str">
        <f aca="false">'Ведомственная структура '!A215</f>
        <v>Закупка товаров, работ и услуг для государственных (муниципальных) нужд</v>
      </c>
      <c r="B226" s="171" t="str">
        <f aca="false">'Ведомственная структура '!C214</f>
        <v>04</v>
      </c>
      <c r="C226" s="171" t="str">
        <f aca="false">'Ведомственная структура '!D214</f>
        <v>08</v>
      </c>
      <c r="D226" s="171" t="str">
        <f aca="false">'Ведомственная структура '!E214</f>
        <v>890 00 19115</v>
      </c>
      <c r="E226" s="171" t="str">
        <f aca="false">'Ведомственная структура '!F214</f>
        <v>244 </v>
      </c>
      <c r="F226" s="171" t="str">
        <f aca="false">'Ведомственная структура '!G214</f>
        <v>1</v>
      </c>
      <c r="G226" s="173" t="n">
        <f aca="false">'Ведомственная структура '!J214</f>
        <v>619.52644</v>
      </c>
      <c r="H226" s="173" t="n">
        <f aca="false">'Ведомственная структура '!K214</f>
        <v>1454.3936</v>
      </c>
      <c r="I226" s="93" t="n">
        <f aca="false">L226+N226</f>
        <v>852.8452</v>
      </c>
      <c r="J226" s="93" t="n">
        <f aca="false">I226/H226*100</f>
        <v>58.6392294355531</v>
      </c>
      <c r="K226" s="93" t="n">
        <f aca="false">H226-I226</f>
        <v>601.5484</v>
      </c>
      <c r="L226" s="173" t="n">
        <f aca="false">'Ведомственная структура '!O214</f>
        <v>852.8452</v>
      </c>
      <c r="M226" s="93" t="n">
        <f aca="false">L226/H226*100</f>
        <v>58.6392294355531</v>
      </c>
      <c r="N226" s="174" t="n">
        <f aca="false">'Ведомственная структура '!R214</f>
        <v>0</v>
      </c>
      <c r="O226" s="68"/>
      <c r="P226" s="77" t="n">
        <f aca="false">L226/G226*100</f>
        <v>137.660823644589</v>
      </c>
      <c r="Q226" s="100"/>
      <c r="R226" s="100"/>
      <c r="S226" s="46"/>
      <c r="U226" s="3"/>
    </row>
    <row r="227" customFormat="false" ht="15" hidden="true" customHeight="true" outlineLevel="0" collapsed="false">
      <c r="A227" s="170" t="str">
        <f aca="false">'Ведомственная структура '!A216</f>
        <v>Иные закупки товаров, работ и услуг для обеспечения государственных (муниципальных) нужд</v>
      </c>
      <c r="B227" s="171" t="str">
        <f aca="false">'Ведомственная структура '!C216</f>
        <v>04</v>
      </c>
      <c r="C227" s="171" t="str">
        <f aca="false">'Ведомственная структура '!D216</f>
        <v>08</v>
      </c>
      <c r="D227" s="171" t="str">
        <f aca="false">'Ведомственная структура '!E216</f>
        <v>ПЧ 1 19 16</v>
      </c>
      <c r="E227" s="171" t="str">
        <f aca="false">'Ведомственная структура '!F216</f>
        <v>240</v>
      </c>
      <c r="F227" s="171"/>
      <c r="G227" s="177"/>
      <c r="H227" s="177"/>
      <c r="I227" s="93" t="n">
        <f aca="false">L227+N227</f>
        <v>0</v>
      </c>
      <c r="J227" s="93" t="e">
        <f aca="false">I227/H227*100</f>
        <v>#DIV/0!</v>
      </c>
      <c r="K227" s="93" t="n">
        <f aca="false">H227-I227</f>
        <v>0</v>
      </c>
      <c r="L227" s="177"/>
      <c r="M227" s="93" t="e">
        <f aca="false">L227/H227*100</f>
        <v>#DIV/0!</v>
      </c>
      <c r="N227" s="178"/>
      <c r="O227" s="68"/>
      <c r="P227" s="77" t="e">
        <f aca="false">L227/G227*100</f>
        <v>#DIV/0!</v>
      </c>
      <c r="Q227" s="100"/>
      <c r="R227" s="100"/>
      <c r="S227" s="46"/>
      <c r="U227" s="3"/>
    </row>
    <row r="228" customFormat="false" ht="15" hidden="true" customHeight="true" outlineLevel="0" collapsed="false">
      <c r="A228" s="170" t="str">
        <f aca="false">'Ведомственная структура '!A217</f>
        <v>Прочая закупка товаров, работ и услуг для обеспечения государственных (муниципальных) нужд</v>
      </c>
      <c r="B228" s="171" t="str">
        <f aca="false">'Ведомственная структура '!C217</f>
        <v>04</v>
      </c>
      <c r="C228" s="171" t="str">
        <f aca="false">'Ведомственная структура '!D217</f>
        <v>08</v>
      </c>
      <c r="D228" s="171" t="str">
        <f aca="false">'Ведомственная структура '!E217</f>
        <v>ПЧ 1 19 16</v>
      </c>
      <c r="E228" s="171" t="str">
        <f aca="false">'Ведомственная структура '!F217</f>
        <v>244</v>
      </c>
      <c r="F228" s="171" t="str">
        <f aca="false">'Ведомственная структура '!G217</f>
        <v>3</v>
      </c>
      <c r="G228" s="173"/>
      <c r="H228" s="173"/>
      <c r="I228" s="93" t="n">
        <f aca="false">L228+N228</f>
        <v>0</v>
      </c>
      <c r="J228" s="93" t="e">
        <f aca="false">I228/H228*100</f>
        <v>#DIV/0!</v>
      </c>
      <c r="K228" s="93" t="n">
        <f aca="false">H228-I228</f>
        <v>0</v>
      </c>
      <c r="L228" s="173"/>
      <c r="M228" s="93" t="e">
        <f aca="false">L228/H228*100</f>
        <v>#DIV/0!</v>
      </c>
      <c r="N228" s="174"/>
      <c r="O228" s="175"/>
      <c r="P228" s="77" t="e">
        <f aca="false">L228/G228*100</f>
        <v>#DIV/0!</v>
      </c>
      <c r="Q228" s="176"/>
      <c r="R228" s="176"/>
      <c r="S228" s="46"/>
      <c r="U228" s="3"/>
    </row>
    <row r="229" customFormat="false" ht="18" hidden="false" customHeight="true" outlineLevel="0" collapsed="false">
      <c r="A229" s="167" t="str">
        <f aca="false">'Ведомственная структура '!A218</f>
        <v>Дорожное хозяйство (дорожные фонды)</v>
      </c>
      <c r="B229" s="162" t="str">
        <f aca="false">'Ведомственная структура '!C218</f>
        <v>04</v>
      </c>
      <c r="C229" s="162" t="str">
        <f aca="false">'Ведомственная структура '!D218</f>
        <v>09</v>
      </c>
      <c r="D229" s="162" t="str">
        <f aca="false">'Ведомственная структура '!E218</f>
        <v>000 00 00000</v>
      </c>
      <c r="E229" s="162" t="str">
        <f aca="false">'Ведомственная структура '!F218</f>
        <v>000</v>
      </c>
      <c r="F229" s="171"/>
      <c r="G229" s="182" t="n">
        <f aca="false">G234+G230</f>
        <v>2822.21497</v>
      </c>
      <c r="H229" s="182" t="n">
        <f aca="false">H234+H230</f>
        <v>31015.99155</v>
      </c>
      <c r="I229" s="93" t="n">
        <f aca="false">L229+N229</f>
        <v>17651.37511</v>
      </c>
      <c r="J229" s="93" t="n">
        <f aca="false">I229/H229*100</f>
        <v>56.9105620290898</v>
      </c>
      <c r="K229" s="93" t="n">
        <f aca="false">H229-I229</f>
        <v>13364.61644</v>
      </c>
      <c r="L229" s="182" t="n">
        <f aca="false">L234+L230</f>
        <v>17651.37511</v>
      </c>
      <c r="M229" s="93" t="n">
        <f aca="false">L229/H229*100</f>
        <v>56.9105620290898</v>
      </c>
      <c r="N229" s="21" t="n">
        <f aca="false">N234+N230</f>
        <v>0</v>
      </c>
      <c r="O229" s="183"/>
      <c r="P229" s="77" t="n">
        <f aca="false">L229/G229*100</f>
        <v>625.444032351653</v>
      </c>
      <c r="Q229" s="176"/>
      <c r="R229" s="176"/>
      <c r="S229" s="46"/>
      <c r="U229" s="3"/>
    </row>
    <row r="230" customFormat="false" ht="33.75" hidden="false" customHeight="true" outlineLevel="0" collapsed="false">
      <c r="A230" s="167" t="str">
        <f aca="false">'Ведомственная структура '!A219</f>
        <v>Непрограммная часть  бюджета Новосильского района</v>
      </c>
      <c r="B230" s="179" t="str">
        <f aca="false">'Ведомственная структура '!C219</f>
        <v>04</v>
      </c>
      <c r="C230" s="179" t="str">
        <f aca="false">'Ведомственная структура '!D219</f>
        <v>09</v>
      </c>
      <c r="D230" s="179" t="str">
        <f aca="false">'Ведомственная структура '!E219</f>
        <v>000 00 00</v>
      </c>
      <c r="E230" s="179" t="str">
        <f aca="false">'Ведомственная структура '!F219</f>
        <v>000</v>
      </c>
      <c r="F230" s="179" t="n">
        <f aca="false">'Ведомственная структура '!G219</f>
        <v>0</v>
      </c>
      <c r="G230" s="182" t="n">
        <f aca="false">G231</f>
        <v>0</v>
      </c>
      <c r="H230" s="182" t="n">
        <f aca="false">H231</f>
        <v>0</v>
      </c>
      <c r="I230" s="93" t="n">
        <f aca="false">L230+N230</f>
        <v>0</v>
      </c>
      <c r="J230" s="93" t="e">
        <f aca="false">I230/H230*100</f>
        <v>#DIV/0!</v>
      </c>
      <c r="K230" s="93" t="n">
        <f aca="false">H230-I230</f>
        <v>0</v>
      </c>
      <c r="L230" s="182" t="n">
        <f aca="false">L231</f>
        <v>0</v>
      </c>
      <c r="M230" s="93" t="e">
        <f aca="false">L230/H230*100</f>
        <v>#DIV/0!</v>
      </c>
      <c r="N230" s="21" t="n">
        <f aca="false">N231</f>
        <v>0</v>
      </c>
      <c r="O230" s="183" t="e">
        <f aca="false">'Ведомственная структура '!S219</f>
        <v>#DIV/0!</v>
      </c>
      <c r="P230" s="77" t="e">
        <f aca="false">L230/G230*100</f>
        <v>#DIV/0!</v>
      </c>
      <c r="Q230" s="198" t="n">
        <f aca="false">'Ведомственная структура '!U219</f>
        <v>0</v>
      </c>
      <c r="R230" s="198" t="n">
        <f aca="false">'Ведомственная структура '!V219</f>
        <v>0</v>
      </c>
      <c r="S230" s="46"/>
      <c r="U230" s="3"/>
    </row>
    <row r="231" customFormat="false" ht="47.25" hidden="true" customHeight="true" outlineLevel="0" collapsed="false">
      <c r="A231" s="170" t="str">
        <f aca="false">'Ведомственная структура '!A220</f>
        <v>Наказы избирателей депутатам обласного Совета народных депутатов в рамках непрограммной части бюджета Новосильского района</v>
      </c>
      <c r="B231" s="73" t="str">
        <f aca="false">'Ведомственная структура '!C220</f>
        <v>04</v>
      </c>
      <c r="C231" s="73" t="str">
        <f aca="false">'Ведомственная структура '!D220</f>
        <v>09</v>
      </c>
      <c r="D231" s="73" t="str">
        <f aca="false">'Ведомственная структура '!E220</f>
        <v>000 00 00</v>
      </c>
      <c r="E231" s="73" t="str">
        <f aca="false">'Ведомственная структура '!F220</f>
        <v>000</v>
      </c>
      <c r="F231" s="73" t="n">
        <f aca="false">'Ведомственная структура '!G220</f>
        <v>0</v>
      </c>
      <c r="G231" s="177" t="n">
        <f aca="false">G232</f>
        <v>0</v>
      </c>
      <c r="H231" s="177" t="n">
        <f aca="false">H232</f>
        <v>0</v>
      </c>
      <c r="I231" s="93" t="n">
        <f aca="false">L231+N231</f>
        <v>0</v>
      </c>
      <c r="J231" s="93" t="e">
        <f aca="false">I231/H231*100</f>
        <v>#DIV/0!</v>
      </c>
      <c r="K231" s="93" t="n">
        <f aca="false">H231-I231</f>
        <v>0</v>
      </c>
      <c r="L231" s="177" t="n">
        <f aca="false">L232</f>
        <v>0</v>
      </c>
      <c r="M231" s="93" t="e">
        <f aca="false">L231/H231*100</f>
        <v>#DIV/0!</v>
      </c>
      <c r="N231" s="178" t="n">
        <f aca="false">N232</f>
        <v>0</v>
      </c>
      <c r="O231" s="68" t="e">
        <f aca="false">'Ведомственная структура '!S220</f>
        <v>#DIV/0!</v>
      </c>
      <c r="P231" s="77" t="e">
        <f aca="false">L231/G231*100</f>
        <v>#DIV/0!</v>
      </c>
      <c r="Q231" s="176"/>
      <c r="R231" s="176"/>
      <c r="S231" s="46"/>
      <c r="U231" s="3"/>
    </row>
    <row r="232" customFormat="false" ht="18" hidden="true" customHeight="true" outlineLevel="0" collapsed="false">
      <c r="A232" s="170" t="str">
        <f aca="false">'Ведомственная структура '!A221</f>
        <v>Иные бюджетные ассигнования</v>
      </c>
      <c r="B232" s="73" t="str">
        <f aca="false">'Ведомственная структура '!C221</f>
        <v>04</v>
      </c>
      <c r="C232" s="73" t="str">
        <f aca="false">'Ведомственная структура '!D221</f>
        <v>09</v>
      </c>
      <c r="D232" s="73" t="str">
        <f aca="false">'Ведомственная структура '!E221</f>
        <v>БП0 72 65</v>
      </c>
      <c r="E232" s="73" t="str">
        <f aca="false">'Ведомственная структура '!F221</f>
        <v>800</v>
      </c>
      <c r="F232" s="73" t="n">
        <f aca="false">'Ведомственная структура '!G221</f>
        <v>0</v>
      </c>
      <c r="G232" s="177" t="n">
        <f aca="false">G233</f>
        <v>0</v>
      </c>
      <c r="H232" s="177" t="n">
        <f aca="false">H233</f>
        <v>0</v>
      </c>
      <c r="I232" s="93" t="n">
        <f aca="false">L232+N232</f>
        <v>0</v>
      </c>
      <c r="J232" s="93" t="e">
        <f aca="false">I232/H232*100</f>
        <v>#DIV/0!</v>
      </c>
      <c r="K232" s="93" t="n">
        <f aca="false">H232-I232</f>
        <v>0</v>
      </c>
      <c r="L232" s="177" t="n">
        <f aca="false">L233</f>
        <v>0</v>
      </c>
      <c r="M232" s="93" t="e">
        <f aca="false">L232/H232*100</f>
        <v>#DIV/0!</v>
      </c>
      <c r="N232" s="178" t="n">
        <f aca="false">N233</f>
        <v>0</v>
      </c>
      <c r="O232" s="68" t="e">
        <f aca="false">'Ведомственная структура '!S221</f>
        <v>#DIV/0!</v>
      </c>
      <c r="P232" s="77" t="e">
        <f aca="false">L232/G232*100</f>
        <v>#DIV/0!</v>
      </c>
      <c r="Q232" s="176"/>
      <c r="R232" s="176"/>
      <c r="S232" s="46"/>
      <c r="U232" s="3"/>
    </row>
    <row r="233" customFormat="false" ht="16.5" hidden="true" customHeight="true" outlineLevel="0" collapsed="false">
      <c r="A233" s="170" t="str">
        <f aca="false">'Ведомственная структура '!A222</f>
        <v>Резервные средства</v>
      </c>
      <c r="B233" s="73" t="str">
        <f aca="false">'Ведомственная структура '!C222</f>
        <v>04</v>
      </c>
      <c r="C233" s="73" t="str">
        <f aca="false">'Ведомственная структура '!D222</f>
        <v>09</v>
      </c>
      <c r="D233" s="73" t="str">
        <f aca="false">'Ведомственная структура '!E222</f>
        <v>БП0 72 65</v>
      </c>
      <c r="E233" s="73" t="str">
        <f aca="false">'Ведомственная структура '!F222</f>
        <v>870</v>
      </c>
      <c r="F233" s="73" t="str">
        <f aca="false">'Ведомственная структура '!G222</f>
        <v>2</v>
      </c>
      <c r="G233" s="199" t="n">
        <f aca="false">'Ведомственная структура '!J222</f>
        <v>0</v>
      </c>
      <c r="H233" s="199" t="n">
        <f aca="false">'Ведомственная структура '!K222</f>
        <v>0</v>
      </c>
      <c r="I233" s="93" t="n">
        <f aca="false">L233+N233</f>
        <v>0</v>
      </c>
      <c r="J233" s="93" t="e">
        <f aca="false">I233/H233*100</f>
        <v>#DIV/0!</v>
      </c>
      <c r="K233" s="93" t="n">
        <f aca="false">H233-I233</f>
        <v>0</v>
      </c>
      <c r="L233" s="199" t="n">
        <f aca="false">'Ведомственная структура '!O222</f>
        <v>0</v>
      </c>
      <c r="M233" s="93" t="e">
        <f aca="false">L233/H233*100</f>
        <v>#DIV/0!</v>
      </c>
      <c r="N233" s="200" t="n">
        <f aca="false">'Ведомственная структура '!R222</f>
        <v>0</v>
      </c>
      <c r="O233" s="68" t="e">
        <f aca="false">'Ведомственная структура '!S222</f>
        <v>#DIV/0!</v>
      </c>
      <c r="P233" s="77" t="e">
        <f aca="false">L233/G233*100</f>
        <v>#DIV/0!</v>
      </c>
      <c r="Q233" s="176"/>
      <c r="R233" s="176"/>
      <c r="S233" s="46"/>
      <c r="U233" s="3"/>
    </row>
    <row r="234" customFormat="false" ht="21" hidden="false" customHeight="true" outlineLevel="0" collapsed="false">
      <c r="A234" s="167" t="str">
        <f aca="false">'Ведомственная структура '!A223</f>
        <v>Целевые программы муниципальных образований</v>
      </c>
      <c r="B234" s="162" t="str">
        <f aca="false">'Ведомственная структура '!C223</f>
        <v>04</v>
      </c>
      <c r="C234" s="162" t="str">
        <f aca="false">'Ведомственная структура '!D223</f>
        <v>09</v>
      </c>
      <c r="D234" s="162" t="str">
        <f aca="false">'Ведомственная структура '!E223</f>
        <v>000 00 00000</v>
      </c>
      <c r="E234" s="162" t="str">
        <f aca="false">'Ведомственная структура '!F223</f>
        <v>000</v>
      </c>
      <c r="F234" s="179"/>
      <c r="G234" s="131" t="n">
        <f aca="false">G235+G251+G249+G245</f>
        <v>2822.21497</v>
      </c>
      <c r="H234" s="131" t="n">
        <f aca="false">H235+H251+H249+H245</f>
        <v>31015.99155</v>
      </c>
      <c r="I234" s="93" t="n">
        <f aca="false">L234+N234</f>
        <v>17651.37511</v>
      </c>
      <c r="J234" s="93" t="n">
        <f aca="false">I234/H234*100</f>
        <v>56.9105620290898</v>
      </c>
      <c r="K234" s="93" t="n">
        <f aca="false">H234-I234</f>
        <v>13364.61644</v>
      </c>
      <c r="L234" s="131" t="n">
        <f aca="false">L235+L251+L249+L245</f>
        <v>17651.37511</v>
      </c>
      <c r="M234" s="93" t="n">
        <f aca="false">L234/H234*100</f>
        <v>56.9105620290898</v>
      </c>
      <c r="N234" s="131" t="n">
        <f aca="false">N235+N251+N249+N245</f>
        <v>0</v>
      </c>
      <c r="O234" s="201"/>
      <c r="P234" s="77" t="n">
        <f aca="false">L234/G234*100</f>
        <v>625.444032351653</v>
      </c>
      <c r="Q234" s="202" t="n">
        <f aca="false">Q255+Q257+Q235</f>
        <v>0</v>
      </c>
      <c r="R234" s="202" t="n">
        <f aca="false">R235</f>
        <v>1700</v>
      </c>
      <c r="S234" s="203"/>
      <c r="U234" s="3"/>
    </row>
    <row r="235" customFormat="false" ht="29.25" hidden="false" customHeight="true" outlineLevel="0" collapsed="false">
      <c r="A235" s="170" t="str">
        <f aca="false">'Ведомственная структура '!A224</f>
        <v>Муниципальная программа Новосильского района "Развитие транспортной системы в Новосильском районе"</v>
      </c>
      <c r="B235" s="171" t="str">
        <f aca="false">'Ведомственная структура '!C224</f>
        <v>04</v>
      </c>
      <c r="C235" s="171" t="str">
        <f aca="false">'Ведомственная структура '!D224</f>
        <v>09</v>
      </c>
      <c r="D235" s="171" t="str">
        <f aca="false">'Ведомственная структура '!E224</f>
        <v>52 0 01 19008</v>
      </c>
      <c r="E235" s="171" t="str">
        <f aca="false">'Ведомственная структура '!F224</f>
        <v>000</v>
      </c>
      <c r="F235" s="73"/>
      <c r="G235" s="172" t="n">
        <f aca="false">G236</f>
        <v>2822.21497</v>
      </c>
      <c r="H235" s="172" t="n">
        <f aca="false">H236</f>
        <v>6449.60455</v>
      </c>
      <c r="I235" s="93" t="n">
        <f aca="false">L235+N235</f>
        <v>2112.78156</v>
      </c>
      <c r="J235" s="93" t="n">
        <f aca="false">I235/H235*100</f>
        <v>32.7583116704419</v>
      </c>
      <c r="K235" s="93" t="n">
        <f aca="false">H235-I235</f>
        <v>4336.82299</v>
      </c>
      <c r="L235" s="172" t="n">
        <f aca="false">L236</f>
        <v>2112.78156</v>
      </c>
      <c r="M235" s="93" t="n">
        <f aca="false">L235/H235*100</f>
        <v>32.7583116704419</v>
      </c>
      <c r="N235" s="93" t="n">
        <f aca="false">N236</f>
        <v>0</v>
      </c>
      <c r="O235" s="202"/>
      <c r="P235" s="77" t="n">
        <f aca="false">L235/G235*100</f>
        <v>74.8625311132837</v>
      </c>
      <c r="Q235" s="202" t="n">
        <f aca="false">Q238</f>
        <v>0</v>
      </c>
      <c r="R235" s="202" t="n">
        <f aca="false">R238</f>
        <v>1700</v>
      </c>
      <c r="S235" s="203"/>
      <c r="U235" s="3"/>
    </row>
    <row r="236" customFormat="false" ht="74.25" hidden="false" customHeight="true" outlineLevel="0" collapsed="false">
      <c r="A236" s="170" t="str">
        <f aca="false">'Ведомственная структура '!A225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236" s="171" t="str">
        <f aca="false">'Ведомственная структура '!C225</f>
        <v>04</v>
      </c>
      <c r="C236" s="171" t="str">
        <f aca="false">'Ведомственная структура '!D225</f>
        <v>09</v>
      </c>
      <c r="D236" s="171" t="str">
        <f aca="false">'Ведомственная структура '!E225</f>
        <v>52 0 01 19008</v>
      </c>
      <c r="E236" s="171" t="n">
        <v>200</v>
      </c>
      <c r="F236" s="73"/>
      <c r="G236" s="172" t="n">
        <f aca="false">G237+G243</f>
        <v>2822.21497</v>
      </c>
      <c r="H236" s="172" t="n">
        <f aca="false">H237+H243</f>
        <v>6449.60455</v>
      </c>
      <c r="I236" s="93" t="n">
        <f aca="false">L236+N236</f>
        <v>2112.78156</v>
      </c>
      <c r="J236" s="93" t="n">
        <f aca="false">I236/H236*100</f>
        <v>32.7583116704419</v>
      </c>
      <c r="K236" s="93" t="n">
        <f aca="false">H236-I236</f>
        <v>4336.82299</v>
      </c>
      <c r="L236" s="172" t="n">
        <f aca="false">L237+L243</f>
        <v>2112.78156</v>
      </c>
      <c r="M236" s="93" t="n">
        <f aca="false">L236/H236*100</f>
        <v>32.7583116704419</v>
      </c>
      <c r="N236" s="172" t="n">
        <f aca="false">N237+N243</f>
        <v>0</v>
      </c>
      <c r="O236" s="202"/>
      <c r="P236" s="77" t="n">
        <f aca="false">L236/G236*100</f>
        <v>74.8625311132837</v>
      </c>
      <c r="Q236" s="202"/>
      <c r="R236" s="202"/>
      <c r="S236" s="203"/>
      <c r="U236" s="3"/>
    </row>
    <row r="237" customFormat="false" ht="55.5" hidden="false" customHeight="true" outlineLevel="0" collapsed="false">
      <c r="A237" s="170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237" s="171" t="str">
        <f aca="false">'Ведомственная структура '!C225</f>
        <v>04</v>
      </c>
      <c r="C237" s="171" t="str">
        <f aca="false">'Ведомственная структура '!D225</f>
        <v>09</v>
      </c>
      <c r="D237" s="171" t="str">
        <f aca="false">'Ведомственная структура '!E225</f>
        <v>52 0 01 19008</v>
      </c>
      <c r="E237" s="171" t="str">
        <f aca="false">'Ведомственная структура '!F225</f>
        <v>244</v>
      </c>
      <c r="F237" s="171" t="str">
        <f aca="false">'Ведомственная структура '!G225</f>
        <v>1</v>
      </c>
      <c r="G237" s="173" t="n">
        <f aca="false">'Ведомственная структура '!J225</f>
        <v>1835.48858</v>
      </c>
      <c r="H237" s="173" t="n">
        <f aca="false">'Ведомственная структура '!K225</f>
        <v>5870.52244</v>
      </c>
      <c r="I237" s="93" t="n">
        <f aca="false">L237+N237</f>
        <v>1846.09562</v>
      </c>
      <c r="J237" s="93" t="n">
        <f aca="false">I237/H237*100</f>
        <v>31.4468710215849</v>
      </c>
      <c r="K237" s="93" t="n">
        <f aca="false">H237-I237</f>
        <v>4024.42682</v>
      </c>
      <c r="L237" s="173" t="n">
        <f aca="false">'Ведомственная структура '!O225</f>
        <v>1846.09562</v>
      </c>
      <c r="M237" s="93" t="n">
        <f aca="false">L237/H237*100</f>
        <v>31.4468710215849</v>
      </c>
      <c r="N237" s="174" t="n">
        <f aca="false">'Ведомственная структура '!R225</f>
        <v>0</v>
      </c>
      <c r="O237" s="202"/>
      <c r="P237" s="77" t="n">
        <f aca="false">L237/G237*100</f>
        <v>100.577886461162</v>
      </c>
      <c r="Q237" s="202"/>
      <c r="R237" s="202"/>
      <c r="S237" s="203"/>
      <c r="U237" s="3"/>
    </row>
    <row r="238" customFormat="false" ht="14.45" hidden="true" customHeight="true" outlineLevel="0" collapsed="false">
      <c r="A238" s="170" t="str">
        <f aca="false">'Ведомственная структура '!A228</f>
        <v>Прочая закупка товаров, работ и услуг для обеспечения государственных (муниципальных) нужд</v>
      </c>
      <c r="B238" s="171" t="str">
        <f aca="false">'Ведомственная структура '!C228</f>
        <v>04</v>
      </c>
      <c r="C238" s="171" t="str">
        <f aca="false">'Ведомственная структура '!D228</f>
        <v>09</v>
      </c>
      <c r="D238" s="171" t="str">
        <f aca="false">'Ведомственная структура '!E228</f>
        <v>ПЧ 2 19 16</v>
      </c>
      <c r="E238" s="171" t="str">
        <f aca="false">'Ведомственная структура '!F228</f>
        <v>244</v>
      </c>
      <c r="F238" s="73" t="s">
        <v>517</v>
      </c>
      <c r="G238" s="173"/>
      <c r="H238" s="173"/>
      <c r="I238" s="93" t="n">
        <f aca="false">L238+N238</f>
        <v>0</v>
      </c>
      <c r="J238" s="93" t="e">
        <f aca="false">I238/H238*100</f>
        <v>#DIV/0!</v>
      </c>
      <c r="K238" s="93" t="n">
        <f aca="false">H238-I238</f>
        <v>0</v>
      </c>
      <c r="L238" s="173"/>
      <c r="M238" s="93" t="e">
        <f aca="false">L238/H238*100</f>
        <v>#DIV/0!</v>
      </c>
      <c r="N238" s="174"/>
      <c r="O238" s="204"/>
      <c r="P238" s="77" t="e">
        <f aca="false">L238/G238*100</f>
        <v>#DIV/0!</v>
      </c>
      <c r="Q238" s="204"/>
      <c r="R238" s="204" t="n">
        <v>1700</v>
      </c>
      <c r="S238" s="203"/>
      <c r="U238" s="3"/>
    </row>
    <row r="239" customFormat="false" ht="14.45" hidden="true" customHeight="true" outlineLevel="0" collapsed="false">
      <c r="A239" s="170" t="str">
        <f aca="false">'Ведомственная структура '!A231</f>
        <v>Мероприятия в сфере дорожной деятельности в рамках областной программы</v>
      </c>
      <c r="B239" s="171" t="str">
        <f aca="false">'Ведомственная структура '!C231</f>
        <v>04</v>
      </c>
      <c r="C239" s="171" t="str">
        <f aca="false">'Ведомственная структура '!D231</f>
        <v>09</v>
      </c>
      <c r="D239" s="171" t="str">
        <f aca="false">'Ведомственная структура '!E231</f>
        <v>ПГ1 02 70550</v>
      </c>
      <c r="E239" s="171" t="str">
        <f aca="false">'Ведомственная структура '!F231</f>
        <v>000</v>
      </c>
      <c r="F239" s="73" t="s">
        <v>518</v>
      </c>
      <c r="G239" s="172" t="n">
        <f aca="false">G241+G242</f>
        <v>0</v>
      </c>
      <c r="H239" s="172" t="n">
        <f aca="false">H241+H242</f>
        <v>0</v>
      </c>
      <c r="I239" s="93" t="n">
        <f aca="false">L239+N239</f>
        <v>0</v>
      </c>
      <c r="J239" s="93" t="e">
        <f aca="false">I239/H239*100</f>
        <v>#DIV/0!</v>
      </c>
      <c r="K239" s="93" t="n">
        <f aca="false">H239-I239</f>
        <v>0</v>
      </c>
      <c r="L239" s="172" t="n">
        <f aca="false">L241+L242</f>
        <v>0</v>
      </c>
      <c r="M239" s="93" t="e">
        <f aca="false">L239/H239*100</f>
        <v>#DIV/0!</v>
      </c>
      <c r="N239" s="93" t="n">
        <f aca="false">N241+N242</f>
        <v>0</v>
      </c>
      <c r="O239" s="202"/>
      <c r="P239" s="77" t="e">
        <f aca="false">L239/G239*100</f>
        <v>#DIV/0!</v>
      </c>
      <c r="Q239" s="202" t="n">
        <f aca="false">Q240</f>
        <v>0</v>
      </c>
      <c r="R239" s="202" t="n">
        <f aca="false">R241+R242</f>
        <v>6460</v>
      </c>
      <c r="S239" s="203"/>
      <c r="U239" s="3"/>
    </row>
    <row r="240" customFormat="false" ht="14.45" hidden="true" customHeight="true" outlineLevel="0" collapsed="false">
      <c r="A240" s="170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240" s="171" t="str">
        <f aca="false">'Ведомственная структура '!C232</f>
        <v>04</v>
      </c>
      <c r="C240" s="171" t="str">
        <f aca="false">'Ведомственная структура '!D232</f>
        <v>09</v>
      </c>
      <c r="D240" s="171" t="str">
        <f aca="false">'Ведомственная структура '!E232</f>
        <v>ПГ1 02 70550</v>
      </c>
      <c r="E240" s="171" t="str">
        <f aca="false">'Ведомственная структура '!F232</f>
        <v>244</v>
      </c>
      <c r="F240" s="73" t="s">
        <v>519</v>
      </c>
      <c r="G240" s="173"/>
      <c r="H240" s="173"/>
      <c r="I240" s="93" t="n">
        <f aca="false">L240+N240</f>
        <v>0</v>
      </c>
      <c r="J240" s="93" t="e">
        <f aca="false">I240/H240*100</f>
        <v>#DIV/0!</v>
      </c>
      <c r="K240" s="93" t="n">
        <f aca="false">H240-I240</f>
        <v>0</v>
      </c>
      <c r="L240" s="173"/>
      <c r="M240" s="93" t="e">
        <f aca="false">L240/H240*100</f>
        <v>#DIV/0!</v>
      </c>
      <c r="N240" s="174"/>
      <c r="O240" s="204"/>
      <c r="P240" s="77" t="e">
        <f aca="false">L240/G240*100</f>
        <v>#DIV/0!</v>
      </c>
      <c r="Q240" s="204"/>
      <c r="R240" s="205"/>
      <c r="S240" s="203"/>
      <c r="U240" s="3"/>
    </row>
    <row r="241" customFormat="false" ht="14.45" hidden="true" customHeight="true" outlineLevel="0" collapsed="false">
      <c r="A241" s="170" t="str">
        <f aca="false">'Ведомственная структура '!A233</f>
        <v>Иные закупки товаров, работ и услуг для обеспечения государственных (муниципальных) нужд</v>
      </c>
      <c r="B241" s="171" t="str">
        <f aca="false">'Ведомственная структура '!C233</f>
        <v>04</v>
      </c>
      <c r="C241" s="171" t="str">
        <f aca="false">'Ведомственная структура '!D233</f>
        <v>09</v>
      </c>
      <c r="D241" s="171" t="str">
        <f aca="false">'Ведомственная структура '!E233</f>
        <v>ПГ 1 70 55</v>
      </c>
      <c r="E241" s="171" t="str">
        <f aca="false">'Ведомственная структура '!F233</f>
        <v>240</v>
      </c>
      <c r="F241" s="73" t="s">
        <v>520</v>
      </c>
      <c r="G241" s="173" t="n">
        <f aca="false">'Ведомственная структура '!J1042</f>
        <v>0</v>
      </c>
      <c r="H241" s="173" t="n">
        <f aca="false">'Ведомственная структура '!K1042</f>
        <v>0</v>
      </c>
      <c r="I241" s="93" t="n">
        <f aca="false">L241+N241</f>
        <v>0</v>
      </c>
      <c r="J241" s="93" t="e">
        <f aca="false">I241/H241*100</f>
        <v>#DIV/0!</v>
      </c>
      <c r="K241" s="93" t="n">
        <f aca="false">H241-I241</f>
        <v>0</v>
      </c>
      <c r="L241" s="173" t="n">
        <f aca="false">'Ведомственная структура '!O1042</f>
        <v>0</v>
      </c>
      <c r="M241" s="93" t="e">
        <f aca="false">L241/H241*100</f>
        <v>#DIV/0!</v>
      </c>
      <c r="N241" s="174" t="n">
        <f aca="false">'Ведомственная структура '!R1042</f>
        <v>0</v>
      </c>
      <c r="O241" s="204"/>
      <c r="P241" s="77" t="e">
        <f aca="false">L241/G241*100</f>
        <v>#DIV/0!</v>
      </c>
      <c r="Q241" s="204"/>
      <c r="R241" s="204" t="n">
        <v>5200</v>
      </c>
      <c r="S241" s="203"/>
      <c r="U241" s="3"/>
    </row>
    <row r="242" customFormat="false" ht="14.45" hidden="true" customHeight="true" outlineLevel="0" collapsed="false">
      <c r="A242" s="170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2" s="171" t="str">
        <f aca="false">'Ведомственная структура '!C234</f>
        <v>04</v>
      </c>
      <c r="C242" s="171" t="str">
        <f aca="false">'Ведомственная структура '!D234</f>
        <v>09</v>
      </c>
      <c r="D242" s="171" t="str">
        <f aca="false">'Ведомственная структура '!E234</f>
        <v>ПГ 1 70 55</v>
      </c>
      <c r="E242" s="171" t="str">
        <f aca="false">'Ведомственная структура '!F234</f>
        <v>244</v>
      </c>
      <c r="F242" s="73" t="s">
        <v>521</v>
      </c>
      <c r="G242" s="173" t="n">
        <f aca="false">'Ведомственная структура '!J1043</f>
        <v>0</v>
      </c>
      <c r="H242" s="173" t="n">
        <f aca="false">'Ведомственная структура '!K1043</f>
        <v>0</v>
      </c>
      <c r="I242" s="93" t="n">
        <f aca="false">L242+N242</f>
        <v>0</v>
      </c>
      <c r="J242" s="93" t="e">
        <f aca="false">I242/H242*100</f>
        <v>#DIV/0!</v>
      </c>
      <c r="K242" s="93" t="n">
        <f aca="false">H242-I242</f>
        <v>0</v>
      </c>
      <c r="L242" s="173" t="n">
        <f aca="false">'Ведомственная структура '!O1043</f>
        <v>0</v>
      </c>
      <c r="M242" s="93" t="e">
        <f aca="false">L242/H242*100</f>
        <v>#DIV/0!</v>
      </c>
      <c r="N242" s="174" t="n">
        <f aca="false">'Ведомственная структура '!R1043</f>
        <v>0</v>
      </c>
      <c r="O242" s="204"/>
      <c r="P242" s="77" t="e">
        <f aca="false">L242/G242*100</f>
        <v>#DIV/0!</v>
      </c>
      <c r="Q242" s="204"/>
      <c r="R242" s="204" t="n">
        <v>1260</v>
      </c>
      <c r="S242" s="203"/>
      <c r="U242" s="3"/>
    </row>
    <row r="243" customFormat="false" ht="60.75" hidden="false" customHeight="true" outlineLevel="0" collapsed="false">
      <c r="A243" s="170" t="str">
        <f aca="false">'Ведомственная структура '!A229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243" s="171" t="str">
        <f aca="false">'Ведомственная структура '!C229</f>
        <v>04</v>
      </c>
      <c r="C243" s="171" t="str">
        <f aca="false">'Ведомственная структура '!D229</f>
        <v>09</v>
      </c>
      <c r="D243" s="171" t="str">
        <f aca="false">'Ведомственная структура '!E229</f>
        <v>52 0 02 19008</v>
      </c>
      <c r="E243" s="171" t="str">
        <f aca="false">'Ведомственная структура '!F229</f>
        <v>000</v>
      </c>
      <c r="F243" s="73"/>
      <c r="G243" s="181" t="n">
        <f aca="false">G244</f>
        <v>986.72639</v>
      </c>
      <c r="H243" s="181" t="n">
        <f aca="false">H244</f>
        <v>579.08211</v>
      </c>
      <c r="I243" s="93" t="n">
        <f aca="false">L243+N243</f>
        <v>266.68594</v>
      </c>
      <c r="J243" s="93" t="n">
        <f aca="false">I243/H243*100</f>
        <v>46.0532168745465</v>
      </c>
      <c r="K243" s="93" t="n">
        <f aca="false">H243-I243</f>
        <v>312.39617</v>
      </c>
      <c r="L243" s="181" t="n">
        <f aca="false">L244</f>
        <v>266.68594</v>
      </c>
      <c r="M243" s="93" t="n">
        <f aca="false">L243/H243*100</f>
        <v>46.0532168745465</v>
      </c>
      <c r="N243" s="187" t="n">
        <f aca="false">N244</f>
        <v>0</v>
      </c>
      <c r="O243" s="206"/>
      <c r="P243" s="77" t="n">
        <f aca="false">L243/G243*100</f>
        <v>27.0273444292901</v>
      </c>
      <c r="Q243" s="204"/>
      <c r="R243" s="204"/>
      <c r="S243" s="203"/>
      <c r="U243" s="3"/>
    </row>
    <row r="244" customFormat="false" ht="14.45" hidden="false" customHeight="true" outlineLevel="0" collapsed="false">
      <c r="A244" s="170" t="str">
        <f aca="false">'Ведомственная структура '!A230</f>
        <v>Прочая закупка товаров, работ и услуг для обеспечения государственных (муниципальных) нужд</v>
      </c>
      <c r="B244" s="171" t="str">
        <f aca="false">'Ведомственная структура '!C230</f>
        <v>04</v>
      </c>
      <c r="C244" s="171" t="str">
        <f aca="false">'Ведомственная структура '!D230</f>
        <v>09</v>
      </c>
      <c r="D244" s="171" t="str">
        <f aca="false">'Ведомственная структура '!E230</f>
        <v>52 0 02 19008</v>
      </c>
      <c r="E244" s="171" t="str">
        <f aca="false">'Ведомственная структура '!F230</f>
        <v>244</v>
      </c>
      <c r="F244" s="171" t="str">
        <f aca="false">'Ведомственная структура '!G230</f>
        <v>1</v>
      </c>
      <c r="G244" s="173" t="n">
        <f aca="false">'Ведомственная структура '!J230</f>
        <v>986.72639</v>
      </c>
      <c r="H244" s="173" t="n">
        <f aca="false">'Ведомственная структура '!K230</f>
        <v>579.08211</v>
      </c>
      <c r="I244" s="93" t="n">
        <f aca="false">L244+N244</f>
        <v>266.68594</v>
      </c>
      <c r="J244" s="93" t="n">
        <f aca="false">I244/H244*100</f>
        <v>46.0532168745465</v>
      </c>
      <c r="K244" s="93" t="n">
        <f aca="false">H244-I244</f>
        <v>312.39617</v>
      </c>
      <c r="L244" s="173" t="n">
        <f aca="false">'Ведомственная структура '!O230</f>
        <v>266.68594</v>
      </c>
      <c r="M244" s="93" t="n">
        <f aca="false">L244/H244*100</f>
        <v>46.0532168745465</v>
      </c>
      <c r="N244" s="174" t="n">
        <f aca="false">'Ведомственная структура '!R230</f>
        <v>0</v>
      </c>
      <c r="O244" s="204"/>
      <c r="P244" s="77" t="n">
        <f aca="false">L244/G244*100</f>
        <v>27.0273444292901</v>
      </c>
      <c r="Q244" s="204"/>
      <c r="R244" s="204"/>
      <c r="S244" s="203"/>
      <c r="U244" s="3"/>
    </row>
    <row r="245" customFormat="false" ht="33" hidden="true" customHeight="true" outlineLevel="0" collapsed="false">
      <c r="A245" s="170" t="str">
        <f aca="false">'Ведомственная структура '!A231</f>
        <v>Мероприятия в сфере дорожной деятельности в рамках областной программы</v>
      </c>
      <c r="B245" s="171" t="str">
        <f aca="false">'Ведомственная структура '!C231</f>
        <v>04</v>
      </c>
      <c r="C245" s="171" t="str">
        <f aca="false">'Ведомственная структура '!D231</f>
        <v>09</v>
      </c>
      <c r="D245" s="171" t="str">
        <f aca="false">'Ведомственная структура '!E231</f>
        <v>ПГ1 02 70550</v>
      </c>
      <c r="E245" s="171" t="str">
        <f aca="false">'Ведомственная структура '!F231</f>
        <v>000</v>
      </c>
      <c r="F245" s="171" t="n">
        <f aca="false">'Ведомственная структура '!G231</f>
        <v>0</v>
      </c>
      <c r="G245" s="177" t="n">
        <f aca="false">G246</f>
        <v>0</v>
      </c>
      <c r="H245" s="177" t="n">
        <f aca="false">H246</f>
        <v>0</v>
      </c>
      <c r="I245" s="93" t="n">
        <f aca="false">L245+N245</f>
        <v>0</v>
      </c>
      <c r="J245" s="93" t="e">
        <f aca="false">I245/H245*100</f>
        <v>#DIV/0!</v>
      </c>
      <c r="K245" s="93" t="n">
        <f aca="false">H245-I245</f>
        <v>0</v>
      </c>
      <c r="L245" s="177" t="n">
        <f aca="false">L246</f>
        <v>0</v>
      </c>
      <c r="M245" s="93" t="e">
        <f aca="false">L245/H245*100</f>
        <v>#DIV/0!</v>
      </c>
      <c r="N245" s="178" t="n">
        <f aca="false">N246</f>
        <v>0</v>
      </c>
      <c r="O245" s="204"/>
      <c r="P245" s="77" t="e">
        <f aca="false">L245/G245*100</f>
        <v>#DIV/0!</v>
      </c>
      <c r="Q245" s="204"/>
      <c r="R245" s="204"/>
      <c r="S245" s="203"/>
      <c r="U245" s="3"/>
    </row>
    <row r="246" customFormat="false" ht="30" hidden="true" customHeight="true" outlineLevel="0" collapsed="false">
      <c r="A246" s="170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246" s="171" t="str">
        <f aca="false">'Ведомственная структура '!C232</f>
        <v>04</v>
      </c>
      <c r="C246" s="171" t="str">
        <f aca="false">'Ведомственная структура '!D232</f>
        <v>09</v>
      </c>
      <c r="D246" s="171" t="str">
        <f aca="false">'Ведомственная структура '!E232</f>
        <v>ПГ1 02 70550</v>
      </c>
      <c r="E246" s="171" t="str">
        <f aca="false">'Ведомственная структура '!F232</f>
        <v>244</v>
      </c>
      <c r="F246" s="171" t="str">
        <f aca="false">'Ведомственная структура '!G232</f>
        <v>2</v>
      </c>
      <c r="G246" s="173" t="n">
        <f aca="false">'Ведомственная структура '!J232</f>
        <v>0</v>
      </c>
      <c r="H246" s="173" t="n">
        <f aca="false">'Ведомственная структура '!K232</f>
        <v>0</v>
      </c>
      <c r="I246" s="93" t="n">
        <f aca="false">L246+N246</f>
        <v>0</v>
      </c>
      <c r="J246" s="93" t="e">
        <f aca="false">I246/H246*100</f>
        <v>#DIV/0!</v>
      </c>
      <c r="K246" s="93" t="n">
        <f aca="false">H246-I246</f>
        <v>0</v>
      </c>
      <c r="L246" s="173" t="n">
        <f aca="false">'Ведомственная структура '!O232</f>
        <v>0</v>
      </c>
      <c r="M246" s="93" t="e">
        <f aca="false">L246/H246*100</f>
        <v>#DIV/0!</v>
      </c>
      <c r="N246" s="174" t="n">
        <f aca="false">'Ведомственная структура '!R232</f>
        <v>0</v>
      </c>
      <c r="O246" s="204"/>
      <c r="P246" s="77" t="e">
        <f aca="false">L246/G246*100</f>
        <v>#DIV/0!</v>
      </c>
      <c r="Q246" s="204"/>
      <c r="R246" s="204"/>
      <c r="S246" s="203"/>
      <c r="U246" s="3"/>
    </row>
    <row r="247" customFormat="false" ht="14.45" hidden="true" customHeight="true" outlineLevel="0" collapsed="false">
      <c r="A247" s="170" t="str">
        <f aca="false">'Ведомственная структура '!A233</f>
        <v>Иные закупки товаров, работ и услуг для обеспечения государственных (муниципальных) нужд</v>
      </c>
      <c r="B247" s="171" t="str">
        <f aca="false">'Ведомственная структура '!C233</f>
        <v>04</v>
      </c>
      <c r="C247" s="171" t="str">
        <f aca="false">'Ведомственная структура '!D233</f>
        <v>09</v>
      </c>
      <c r="D247" s="171" t="str">
        <f aca="false">'Ведомственная структура '!E233</f>
        <v>ПГ 1 70 55</v>
      </c>
      <c r="E247" s="171" t="str">
        <f aca="false">'Ведомственная структура '!F233</f>
        <v>240</v>
      </c>
      <c r="F247" s="171" t="n">
        <f aca="false">'Ведомственная структура '!G233</f>
        <v>0</v>
      </c>
      <c r="G247" s="177"/>
      <c r="H247" s="177"/>
      <c r="I247" s="93" t="n">
        <f aca="false">L247+N247</f>
        <v>0</v>
      </c>
      <c r="J247" s="93" t="e">
        <f aca="false">I247/H247*100</f>
        <v>#DIV/0!</v>
      </c>
      <c r="K247" s="93" t="n">
        <f aca="false">H247-I247</f>
        <v>0</v>
      </c>
      <c r="L247" s="177"/>
      <c r="M247" s="93" t="e">
        <f aca="false">L247/H247*100</f>
        <v>#DIV/0!</v>
      </c>
      <c r="N247" s="178"/>
      <c r="O247" s="204"/>
      <c r="P247" s="77" t="e">
        <f aca="false">L247/G247*100</f>
        <v>#DIV/0!</v>
      </c>
      <c r="Q247" s="204"/>
      <c r="R247" s="204"/>
      <c r="S247" s="203"/>
      <c r="U247" s="3"/>
    </row>
    <row r="248" customFormat="false" ht="14.45" hidden="true" customHeight="true" outlineLevel="0" collapsed="false">
      <c r="A248" s="170" t="str">
        <f aca="false">'Ведомственная структура '!A234</f>
        <v>Прочая закупка товаров, работ и услуг для обеспечения государственных (муниципальных) нужд</v>
      </c>
      <c r="B248" s="171" t="str">
        <f aca="false">'Ведомственная структура '!C234</f>
        <v>04</v>
      </c>
      <c r="C248" s="171" t="str">
        <f aca="false">'Ведомственная структура '!D234</f>
        <v>09</v>
      </c>
      <c r="D248" s="171" t="str">
        <f aca="false">'Ведомственная структура '!E234</f>
        <v>ПГ 1 70 55</v>
      </c>
      <c r="E248" s="171" t="str">
        <f aca="false">'Ведомственная структура '!F234</f>
        <v>244</v>
      </c>
      <c r="F248" s="171" t="str">
        <f aca="false">'Ведомственная структура '!G234</f>
        <v>2</v>
      </c>
      <c r="G248" s="177"/>
      <c r="H248" s="177"/>
      <c r="I248" s="93" t="n">
        <f aca="false">L248+N248</f>
        <v>0</v>
      </c>
      <c r="J248" s="93" t="e">
        <f aca="false">I248/H248*100</f>
        <v>#DIV/0!</v>
      </c>
      <c r="K248" s="93" t="n">
        <f aca="false">H248-I248</f>
        <v>0</v>
      </c>
      <c r="L248" s="177"/>
      <c r="M248" s="93" t="e">
        <f aca="false">L248/H248*100</f>
        <v>#DIV/0!</v>
      </c>
      <c r="N248" s="178"/>
      <c r="O248" s="205"/>
      <c r="P248" s="77" t="e">
        <f aca="false">L248/G248*100</f>
        <v>#DIV/0!</v>
      </c>
      <c r="Q248" s="204"/>
      <c r="R248" s="204"/>
      <c r="S248" s="203"/>
      <c r="U248" s="3"/>
    </row>
    <row r="249" customFormat="false" ht="66" hidden="false" customHeight="true" outlineLevel="0" collapsed="false">
      <c r="A249" s="170" t="str">
        <f aca="false">'Ведомственная структура '!A237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249" s="171" t="str">
        <f aca="false">'Ведомственная структура '!C237</f>
        <v>04</v>
      </c>
      <c r="C249" s="171" t="str">
        <f aca="false">'Ведомственная структура '!D237</f>
        <v>09</v>
      </c>
      <c r="D249" s="171" t="str">
        <f aca="false">'Ведомственная структура '!E237</f>
        <v>52 0 02 90550</v>
      </c>
      <c r="E249" s="171" t="n">
        <f aca="false">'Ведомственная структура '!F237</f>
        <v>0</v>
      </c>
      <c r="F249" s="171"/>
      <c r="G249" s="177" t="n">
        <f aca="false">G250</f>
        <v>0</v>
      </c>
      <c r="H249" s="177" t="n">
        <f aca="false">H250</f>
        <v>2566.387</v>
      </c>
      <c r="I249" s="93" t="n">
        <f aca="false">L249+N249</f>
        <v>2143.54655</v>
      </c>
      <c r="J249" s="93" t="n">
        <f aca="false">I249/H249*100</f>
        <v>83.5239015004362</v>
      </c>
      <c r="K249" s="93" t="n">
        <f aca="false">H249-I249</f>
        <v>422.84045</v>
      </c>
      <c r="L249" s="177" t="n">
        <f aca="false">L250</f>
        <v>2143.54655</v>
      </c>
      <c r="M249" s="93" t="n">
        <f aca="false">L249/H249*100</f>
        <v>83.5239015004362</v>
      </c>
      <c r="N249" s="178" t="n">
        <f aca="false">N250</f>
        <v>0</v>
      </c>
      <c r="O249" s="205"/>
      <c r="P249" s="77" t="e">
        <f aca="false">L249/G249*100</f>
        <v>#DIV/0!</v>
      </c>
      <c r="Q249" s="204"/>
      <c r="R249" s="204"/>
      <c r="S249" s="203"/>
      <c r="U249" s="3"/>
    </row>
    <row r="250" customFormat="false" ht="14.45" hidden="false" customHeight="true" outlineLevel="0" collapsed="false">
      <c r="A250" s="170" t="str">
        <f aca="false">'Ведомственная структура '!A238</f>
        <v>Прочая закупка товаров, работ и услуг для обеспечения государственных (муниципальных) нужд</v>
      </c>
      <c r="B250" s="171" t="str">
        <f aca="false">'Ведомственная структура '!C238</f>
        <v>04</v>
      </c>
      <c r="C250" s="171" t="str">
        <f aca="false">'Ведомственная структура '!D238</f>
        <v>09</v>
      </c>
      <c r="D250" s="171" t="str">
        <f aca="false">'Ведомственная структура '!E238</f>
        <v>52 0 02 90550</v>
      </c>
      <c r="E250" s="171" t="str">
        <f aca="false">'Ведомственная структура '!F238</f>
        <v>244</v>
      </c>
      <c r="F250" s="171" t="str">
        <f aca="false">'Ведомственная структура '!G238</f>
        <v>1</v>
      </c>
      <c r="G250" s="199" t="n">
        <f aca="false">'Ведомственная структура '!J238</f>
        <v>0</v>
      </c>
      <c r="H250" s="199" t="n">
        <f aca="false">'Ведомственная структура '!K238</f>
        <v>2566.387</v>
      </c>
      <c r="I250" s="93" t="n">
        <f aca="false">L250+N250</f>
        <v>2143.54655</v>
      </c>
      <c r="J250" s="93" t="n">
        <f aca="false">I250/H250*100</f>
        <v>83.5239015004362</v>
      </c>
      <c r="K250" s="93" t="n">
        <f aca="false">H250-I250</f>
        <v>422.84045</v>
      </c>
      <c r="L250" s="199" t="n">
        <f aca="false">'Ведомственная структура '!O238</f>
        <v>2143.54655</v>
      </c>
      <c r="M250" s="93" t="n">
        <f aca="false">L250/H250*100</f>
        <v>83.5239015004362</v>
      </c>
      <c r="N250" s="200" t="n">
        <f aca="false">'Ведомственная структура '!R238</f>
        <v>0</v>
      </c>
      <c r="O250" s="205"/>
      <c r="P250" s="77" t="e">
        <f aca="false">L250/G250*100</f>
        <v>#DIV/0!</v>
      </c>
      <c r="Q250" s="204"/>
      <c r="R250" s="204"/>
      <c r="S250" s="203"/>
      <c r="U250" s="3"/>
    </row>
    <row r="251" customFormat="false" ht="73.5" hidden="false" customHeight="true" outlineLevel="0" collapsed="false">
      <c r="A251" s="170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1" s="171" t="str">
        <f aca="false">'Ведомственная структура '!C235</f>
        <v>04</v>
      </c>
      <c r="C251" s="171" t="str">
        <f aca="false">'Ведомственная структура '!D235</f>
        <v>09</v>
      </c>
      <c r="D251" s="171" t="str">
        <f aca="false">'Ведомственная структура '!E239</f>
        <v>52 0 02 70550</v>
      </c>
      <c r="E251" s="171" t="str">
        <f aca="false">'Ведомственная структура '!F235</f>
        <v>000</v>
      </c>
      <c r="F251" s="171" t="n">
        <f aca="false">'Ведомственная структура '!G235</f>
        <v>0</v>
      </c>
      <c r="G251" s="177" t="n">
        <f aca="false">G252</f>
        <v>0</v>
      </c>
      <c r="H251" s="177" t="n">
        <f aca="false">H252</f>
        <v>22000</v>
      </c>
      <c r="I251" s="93" t="n">
        <f aca="false">L251+N251</f>
        <v>13395.047</v>
      </c>
      <c r="J251" s="93" t="n">
        <f aca="false">I251/H251*100</f>
        <v>60.8865772727273</v>
      </c>
      <c r="K251" s="93" t="n">
        <f aca="false">H251-I251</f>
        <v>8604.953</v>
      </c>
      <c r="L251" s="177" t="n">
        <f aca="false">L252</f>
        <v>13395.047</v>
      </c>
      <c r="M251" s="93" t="n">
        <f aca="false">L251/H251*100</f>
        <v>60.8865772727273</v>
      </c>
      <c r="N251" s="178" t="n">
        <f aca="false">N252</f>
        <v>0</v>
      </c>
      <c r="O251" s="205"/>
      <c r="P251" s="77" t="e">
        <f aca="false">L251/G251*100</f>
        <v>#DIV/0!</v>
      </c>
      <c r="Q251" s="204"/>
      <c r="R251" s="204"/>
      <c r="S251" s="203"/>
      <c r="U251" s="3"/>
    </row>
    <row r="252" customFormat="false" ht="41.25" hidden="false" customHeight="true" outlineLevel="0" collapsed="false">
      <c r="A252" s="170" t="str">
        <f aca="false">'Ведомственная структура '!A236</f>
        <v>Прочая закупка товаров, работ и услуг для обеспечения государственных (муниципальных) нужд</v>
      </c>
      <c r="B252" s="171" t="str">
        <f aca="false">'Ведомственная структура '!C236</f>
        <v>04</v>
      </c>
      <c r="C252" s="171" t="str">
        <f aca="false">'Ведомственная структура '!D236</f>
        <v>09</v>
      </c>
      <c r="D252" s="171" t="str">
        <f aca="false">'Ведомственная структура '!E240</f>
        <v>52 0 02 70550</v>
      </c>
      <c r="E252" s="171" t="str">
        <f aca="false">'Ведомственная структура '!F240</f>
        <v>244</v>
      </c>
      <c r="F252" s="171" t="str">
        <f aca="false">'Ведомственная структура '!G236</f>
        <v>2</v>
      </c>
      <c r="G252" s="173" t="n">
        <f aca="false">'Ведомственная структура '!J240</f>
        <v>0</v>
      </c>
      <c r="H252" s="173" t="n">
        <f aca="false">'Ведомственная структура '!K240</f>
        <v>22000</v>
      </c>
      <c r="I252" s="93" t="n">
        <f aca="false">L252+N252</f>
        <v>13395.047</v>
      </c>
      <c r="J252" s="93" t="n">
        <f aca="false">I252/H252*100</f>
        <v>60.8865772727273</v>
      </c>
      <c r="K252" s="93" t="n">
        <f aca="false">H252-I252</f>
        <v>8604.953</v>
      </c>
      <c r="L252" s="173" t="n">
        <f aca="false">'Ведомственная структура '!O240</f>
        <v>13395.047</v>
      </c>
      <c r="M252" s="93" t="n">
        <f aca="false">L252/H252*100</f>
        <v>60.8865772727273</v>
      </c>
      <c r="N252" s="174" t="n">
        <f aca="false">'Ведомственная структура '!R240</f>
        <v>0</v>
      </c>
      <c r="O252" s="205"/>
      <c r="P252" s="77" t="e">
        <f aca="false">L252/G252*100</f>
        <v>#DIV/0!</v>
      </c>
      <c r="Q252" s="204"/>
      <c r="R252" s="204"/>
      <c r="S252" s="203"/>
      <c r="U252" s="3"/>
    </row>
    <row r="253" customFormat="false" ht="14.45" hidden="true" customHeight="true" outlineLevel="0" collapsed="false">
      <c r="A253" s="170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253" s="171" t="str">
        <f aca="false">'Ведомственная структура '!C239</f>
        <v>04</v>
      </c>
      <c r="C253" s="171" t="str">
        <f aca="false">'Ведомственная структура '!D239</f>
        <v>09</v>
      </c>
      <c r="D253" s="171" t="str">
        <f aca="false">'Ведомственная структура '!E239</f>
        <v>52 0 02 70550</v>
      </c>
      <c r="E253" s="171" t="str">
        <f aca="false">'Ведомственная структура '!F239</f>
        <v>240</v>
      </c>
      <c r="F253" s="171" t="n">
        <f aca="false">'Ведомственная структура '!G239</f>
        <v>0</v>
      </c>
      <c r="G253" s="177"/>
      <c r="H253" s="177"/>
      <c r="I253" s="93" t="n">
        <f aca="false">L253+N253</f>
        <v>0</v>
      </c>
      <c r="J253" s="93" t="e">
        <f aca="false">I253/H253*100</f>
        <v>#DIV/0!</v>
      </c>
      <c r="K253" s="93" t="n">
        <f aca="false">H253-I253</f>
        <v>0</v>
      </c>
      <c r="L253" s="177"/>
      <c r="M253" s="93" t="e">
        <f aca="false">L253/H253*100</f>
        <v>#DIV/0!</v>
      </c>
      <c r="N253" s="178"/>
      <c r="O253" s="205"/>
      <c r="P253" s="77" t="e">
        <f aca="false">L253/G253*100</f>
        <v>#DIV/0!</v>
      </c>
      <c r="Q253" s="204"/>
      <c r="R253" s="204"/>
      <c r="S253" s="203"/>
      <c r="U253" s="3"/>
    </row>
    <row r="254" customFormat="false" ht="14.45" hidden="true" customHeight="true" outlineLevel="0" collapsed="false">
      <c r="A254" s="170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254" s="171" t="str">
        <f aca="false">'Ведомственная структура '!C240</f>
        <v>04</v>
      </c>
      <c r="C254" s="171" t="str">
        <f aca="false">'Ведомственная структура '!D240</f>
        <v>09</v>
      </c>
      <c r="D254" s="171" t="str">
        <f aca="false">'Ведомственная структура '!E240</f>
        <v>52 0 02 70550</v>
      </c>
      <c r="E254" s="171" t="str">
        <f aca="false">'Ведомственная структура '!F240</f>
        <v>244</v>
      </c>
      <c r="F254" s="171" t="str">
        <f aca="false">'Ведомственная структура '!G240</f>
        <v>2</v>
      </c>
      <c r="G254" s="173"/>
      <c r="H254" s="173"/>
      <c r="I254" s="93" t="n">
        <f aca="false">L254+N254</f>
        <v>0</v>
      </c>
      <c r="J254" s="93" t="e">
        <f aca="false">I254/H254*100</f>
        <v>#DIV/0!</v>
      </c>
      <c r="K254" s="93" t="n">
        <f aca="false">H254-I254</f>
        <v>0</v>
      </c>
      <c r="L254" s="173"/>
      <c r="M254" s="93" t="e">
        <f aca="false">L254/H254*100</f>
        <v>#DIV/0!</v>
      </c>
      <c r="N254" s="174"/>
      <c r="O254" s="204"/>
      <c r="P254" s="77" t="e">
        <f aca="false">L254/G254*100</f>
        <v>#DIV/0!</v>
      </c>
      <c r="Q254" s="204"/>
      <c r="R254" s="204"/>
      <c r="S254" s="203"/>
      <c r="U254" s="3"/>
    </row>
    <row r="255" customFormat="false" ht="14.45" hidden="true" customHeight="true" outlineLevel="0" collapsed="false">
      <c r="A255" s="167" t="str">
        <f aca="false">'Ведомственная структура '!A241</f>
        <v>Другие вопросы в области национальной экономики</v>
      </c>
      <c r="B255" s="162" t="str">
        <f aca="false">'Ведомственная структура '!C241</f>
        <v>04</v>
      </c>
      <c r="C255" s="162" t="n">
        <f aca="false">'Ведомственная структура '!D241</f>
        <v>12</v>
      </c>
      <c r="D255" s="162" t="str">
        <f aca="false">'Ведомственная структура '!E241</f>
        <v>000 00 00000</v>
      </c>
      <c r="E255" s="162" t="str">
        <f aca="false">'Ведомственная структура '!F241</f>
        <v>000</v>
      </c>
      <c r="F255" s="162" t="n">
        <f aca="false">'Ведомственная структура '!G241</f>
        <v>0</v>
      </c>
      <c r="G255" s="131" t="n">
        <f aca="false">G260</f>
        <v>0</v>
      </c>
      <c r="H255" s="131" t="n">
        <f aca="false">H260</f>
        <v>0</v>
      </c>
      <c r="I255" s="93" t="n">
        <f aca="false">L255+N255</f>
        <v>0</v>
      </c>
      <c r="J255" s="93" t="e">
        <f aca="false">I255/H255*100</f>
        <v>#DIV/0!</v>
      </c>
      <c r="K255" s="93" t="n">
        <f aca="false">H255-I255</f>
        <v>0</v>
      </c>
      <c r="L255" s="131" t="n">
        <f aca="false">L260</f>
        <v>0</v>
      </c>
      <c r="M255" s="93" t="e">
        <f aca="false">L255/H255*100</f>
        <v>#DIV/0!</v>
      </c>
      <c r="N255" s="168" t="n">
        <f aca="false">N260</f>
        <v>0</v>
      </c>
      <c r="O255" s="169"/>
      <c r="P255" s="77" t="e">
        <f aca="false">L255/G255*100</f>
        <v>#DIV/0!</v>
      </c>
      <c r="Q255" s="100"/>
      <c r="R255" s="100"/>
      <c r="S255" s="46"/>
      <c r="U255" s="3"/>
    </row>
    <row r="256" customFormat="false" ht="14.45" hidden="true" customHeight="true" outlineLevel="0" collapsed="false">
      <c r="A256" s="167" t="str">
        <f aca="false">'Ведомственная структура '!A242</f>
        <v>Субсидии на государственную поддержку малого предпринимательства, включая крестьянские (фермерские) хозяйства</v>
      </c>
      <c r="B256" s="162" t="str">
        <f aca="false">'Ведомственная структура '!C242</f>
        <v>04</v>
      </c>
      <c r="C256" s="162" t="n">
        <f aca="false">'Ведомственная структура '!D242</f>
        <v>12</v>
      </c>
      <c r="D256" s="162" t="str">
        <f aca="false">'Ведомственная структура '!E242</f>
        <v>345 01 10</v>
      </c>
      <c r="E256" s="162" t="str">
        <f aca="false">'Ведомственная структура '!F242</f>
        <v>000</v>
      </c>
      <c r="F256" s="171"/>
      <c r="G256" s="131" t="n">
        <f aca="false">G257</f>
        <v>0</v>
      </c>
      <c r="H256" s="131" t="n">
        <f aca="false">H257</f>
        <v>0</v>
      </c>
      <c r="I256" s="93" t="n">
        <f aca="false">L256+N256</f>
        <v>0</v>
      </c>
      <c r="J256" s="93" t="e">
        <f aca="false">I256/H256*100</f>
        <v>#DIV/0!</v>
      </c>
      <c r="K256" s="93" t="n">
        <f aca="false">H256-I256</f>
        <v>0</v>
      </c>
      <c r="L256" s="131" t="n">
        <f aca="false">L257</f>
        <v>0</v>
      </c>
      <c r="M256" s="93" t="e">
        <f aca="false">L256/H256*100</f>
        <v>#DIV/0!</v>
      </c>
      <c r="N256" s="168" t="n">
        <f aca="false">N257</f>
        <v>0</v>
      </c>
      <c r="O256" s="169"/>
      <c r="P256" s="77" t="e">
        <f aca="false">L256/G256*100</f>
        <v>#DIV/0!</v>
      </c>
      <c r="Q256" s="100"/>
      <c r="R256" s="100"/>
      <c r="S256" s="46"/>
    </row>
    <row r="257" customFormat="false" ht="14.45" hidden="true" customHeight="true" outlineLevel="0" collapsed="false">
      <c r="A257" s="167" t="str">
        <f aca="false">'Ведомственная структура '!A243</f>
        <v>Прочая закупка товаров, работ и услуг</v>
      </c>
      <c r="B257" s="162" t="str">
        <f aca="false">'Ведомственная структура '!C243</f>
        <v>04</v>
      </c>
      <c r="C257" s="162" t="n">
        <f aca="false">'Ведомственная структура '!D243</f>
        <v>12</v>
      </c>
      <c r="D257" s="162" t="str">
        <f aca="false">'Ведомственная структура '!E243</f>
        <v>345 01 10</v>
      </c>
      <c r="E257" s="162" t="str">
        <f aca="false">'Ведомственная структура '!F243</f>
        <v>244</v>
      </c>
      <c r="F257" s="171"/>
      <c r="G257" s="207" t="n">
        <f aca="false">'Ведомственная структура '!J243</f>
        <v>0</v>
      </c>
      <c r="H257" s="207" t="n">
        <f aca="false">'Ведомственная структура '!K243</f>
        <v>0</v>
      </c>
      <c r="I257" s="93" t="n">
        <f aca="false">L257+N257</f>
        <v>0</v>
      </c>
      <c r="J257" s="93" t="e">
        <f aca="false">I257/H257*100</f>
        <v>#DIV/0!</v>
      </c>
      <c r="K257" s="93" t="n">
        <f aca="false">H257-I257</f>
        <v>0</v>
      </c>
      <c r="L257" s="207" t="n">
        <f aca="false">'Ведомственная структура '!O243</f>
        <v>0</v>
      </c>
      <c r="M257" s="93" t="e">
        <f aca="false">L257/H257*100</f>
        <v>#DIV/0!</v>
      </c>
      <c r="N257" s="208" t="n">
        <f aca="false">'Ведомственная структура '!R243</f>
        <v>0</v>
      </c>
      <c r="O257" s="209"/>
      <c r="P257" s="77" t="e">
        <f aca="false">L257/G257*100</f>
        <v>#DIV/0!</v>
      </c>
      <c r="Q257" s="176"/>
      <c r="R257" s="176"/>
      <c r="S257" s="46"/>
    </row>
    <row r="258" customFormat="false" ht="33" hidden="true" customHeight="true" outlineLevel="0" collapsed="false">
      <c r="A258" s="167" t="str">
        <f aca="false">'Ведомственная структура '!A244</f>
        <v>Долгосрочная областная целевая программа "О развитии и поддержке малого и среднего предпринимательства в Орловской области на 2009-2011 годы"</v>
      </c>
      <c r="B258" s="162" t="str">
        <f aca="false">'Ведомственная структура '!C244</f>
        <v>04</v>
      </c>
      <c r="C258" s="162" t="n">
        <f aca="false">'Ведомственная структура '!D244</f>
        <v>12</v>
      </c>
      <c r="D258" s="162" t="str">
        <f aca="false">'Ведомственная структура '!E244</f>
        <v>522 51 00</v>
      </c>
      <c r="E258" s="162" t="str">
        <f aca="false">'Ведомственная структура '!F244</f>
        <v>000</v>
      </c>
      <c r="F258" s="171"/>
      <c r="G258" s="131" t="n">
        <f aca="false">G259</f>
        <v>0</v>
      </c>
      <c r="H258" s="131" t="n">
        <f aca="false">H259</f>
        <v>0</v>
      </c>
      <c r="I258" s="93" t="n">
        <f aca="false">L258+N258</f>
        <v>0</v>
      </c>
      <c r="J258" s="93" t="e">
        <f aca="false">I258/H258*100</f>
        <v>#DIV/0!</v>
      </c>
      <c r="K258" s="93" t="n">
        <f aca="false">H258-I258</f>
        <v>0</v>
      </c>
      <c r="L258" s="131" t="n">
        <f aca="false">L259</f>
        <v>0</v>
      </c>
      <c r="M258" s="93" t="e">
        <f aca="false">L258/H258*100</f>
        <v>#DIV/0!</v>
      </c>
      <c r="N258" s="168" t="n">
        <f aca="false">N259</f>
        <v>0</v>
      </c>
      <c r="O258" s="169"/>
      <c r="P258" s="77" t="e">
        <f aca="false">L258/G258*100</f>
        <v>#DIV/0!</v>
      </c>
      <c r="Q258" s="100"/>
      <c r="R258" s="100"/>
      <c r="S258" s="46"/>
    </row>
    <row r="259" customFormat="false" ht="14.45" hidden="true" customHeight="true" outlineLevel="0" collapsed="false">
      <c r="A259" s="167" t="str">
        <f aca="false">'Ведомственная структура '!A245</f>
        <v>Прочая закупка товаров, работ и услуг</v>
      </c>
      <c r="B259" s="162" t="n">
        <f aca="false">'Ведомственная структура '!C245</f>
        <v>0</v>
      </c>
      <c r="C259" s="162" t="n">
        <f aca="false">'Ведомственная структура '!D245</f>
        <v>0</v>
      </c>
      <c r="D259" s="162" t="n">
        <f aca="false">'Ведомственная структура '!E245</f>
        <v>0</v>
      </c>
      <c r="E259" s="162" t="n">
        <f aca="false">'Ведомственная структура '!F245</f>
        <v>0</v>
      </c>
      <c r="F259" s="171"/>
      <c r="G259" s="207" t="n">
        <f aca="false">'Ведомственная структура '!J245</f>
        <v>0</v>
      </c>
      <c r="H259" s="207" t="n">
        <f aca="false">'Ведомственная структура '!K245</f>
        <v>0</v>
      </c>
      <c r="I259" s="93" t="n">
        <f aca="false">L259+N259</f>
        <v>0</v>
      </c>
      <c r="J259" s="93" t="e">
        <f aca="false">I259/H259*100</f>
        <v>#DIV/0!</v>
      </c>
      <c r="K259" s="93" t="n">
        <f aca="false">H259-I259</f>
        <v>0</v>
      </c>
      <c r="L259" s="207" t="n">
        <f aca="false">'Ведомственная структура '!O245</f>
        <v>0</v>
      </c>
      <c r="M259" s="93" t="e">
        <f aca="false">L259/H259*100</f>
        <v>#DIV/0!</v>
      </c>
      <c r="N259" s="208" t="n">
        <f aca="false">'Ведомственная структура '!R245</f>
        <v>0</v>
      </c>
      <c r="O259" s="209"/>
      <c r="P259" s="77" t="e">
        <f aca="false">L259/G259*100</f>
        <v>#DIV/0!</v>
      </c>
      <c r="Q259" s="176"/>
      <c r="R259" s="176"/>
      <c r="S259" s="46"/>
    </row>
    <row r="260" customFormat="false" ht="14.45" hidden="true" customHeight="true" outlineLevel="0" collapsed="false">
      <c r="A260" s="167" t="str">
        <f aca="false">'Ведомственная структура '!A246</f>
        <v>Целевые программы муниципальных образований</v>
      </c>
      <c r="B260" s="162" t="str">
        <f aca="false">'Ведомственная структура '!C246</f>
        <v>04</v>
      </c>
      <c r="C260" s="162" t="str">
        <f aca="false">'Ведомственная структура '!D246</f>
        <v>12</v>
      </c>
      <c r="D260" s="162" t="str">
        <f aca="false">'Ведомственная структура '!E246</f>
        <v>П00 00 00000</v>
      </c>
      <c r="E260" s="162" t="str">
        <f aca="false">'Ведомственная структура '!F246</f>
        <v>000</v>
      </c>
      <c r="F260" s="171" t="n">
        <f aca="false">'Ведомственная структура '!G245</f>
        <v>0</v>
      </c>
      <c r="G260" s="182" t="n">
        <f aca="false">G261+G265</f>
        <v>0</v>
      </c>
      <c r="H260" s="182" t="n">
        <f aca="false">H261+H265</f>
        <v>0</v>
      </c>
      <c r="I260" s="93" t="n">
        <f aca="false">L260+N260</f>
        <v>0</v>
      </c>
      <c r="J260" s="93" t="e">
        <f aca="false">I260/H260*100</f>
        <v>#DIV/0!</v>
      </c>
      <c r="K260" s="93" t="n">
        <f aca="false">H260-I260</f>
        <v>0</v>
      </c>
      <c r="L260" s="182" t="n">
        <f aca="false">L261+L265</f>
        <v>0</v>
      </c>
      <c r="M260" s="93" t="e">
        <f aca="false">L260/H260*100</f>
        <v>#DIV/0!</v>
      </c>
      <c r="N260" s="21" t="n">
        <f aca="false">N261+N265</f>
        <v>0</v>
      </c>
      <c r="O260" s="183"/>
      <c r="P260" s="77" t="e">
        <f aca="false">L260/G260*100</f>
        <v>#DIV/0!</v>
      </c>
      <c r="Q260" s="196"/>
      <c r="R260" s="196"/>
      <c r="S260" s="46"/>
    </row>
    <row r="261" customFormat="false" ht="44.25" hidden="true" customHeight="true" outlineLevel="0" collapsed="false">
      <c r="A261" s="170" t="str">
        <f aca="false">'Ведомственная структура '!A247</f>
        <v>Муниципальная программа "Развитие и поддержка малого и среднего предпринимательства в  Новосильском районе на 2014 -2020 г.г."</v>
      </c>
      <c r="B261" s="171" t="str">
        <f aca="false">'Ведомственная структура '!C247</f>
        <v>04</v>
      </c>
      <c r="C261" s="171" t="str">
        <f aca="false">'Ведомственная структура '!D247</f>
        <v>12</v>
      </c>
      <c r="D261" s="171" t="str">
        <f aca="false">'Ведомственная структура '!E247</f>
        <v>П90 00 19009</v>
      </c>
      <c r="E261" s="171" t="str">
        <f aca="false">'Ведомственная структура '!F247</f>
        <v>000</v>
      </c>
      <c r="F261" s="171" t="n">
        <f aca="false">'Ведомственная структура '!G246</f>
        <v>0</v>
      </c>
      <c r="G261" s="177" t="n">
        <f aca="false">G264</f>
        <v>0</v>
      </c>
      <c r="H261" s="177" t="n">
        <f aca="false">H264</f>
        <v>0</v>
      </c>
      <c r="I261" s="93" t="n">
        <f aca="false">L261+N261</f>
        <v>0</v>
      </c>
      <c r="J261" s="93" t="e">
        <f aca="false">I261/H261*100</f>
        <v>#DIV/0!</v>
      </c>
      <c r="K261" s="93" t="n">
        <f aca="false">H261-I261</f>
        <v>0</v>
      </c>
      <c r="L261" s="177" t="n">
        <f aca="false">L264</f>
        <v>0</v>
      </c>
      <c r="M261" s="93" t="e">
        <f aca="false">L261/H261*100</f>
        <v>#DIV/0!</v>
      </c>
      <c r="N261" s="178" t="n">
        <f aca="false">N264</f>
        <v>0</v>
      </c>
      <c r="O261" s="68"/>
      <c r="P261" s="77" t="e">
        <f aca="false">L261/G261*100</f>
        <v>#DIV/0!</v>
      </c>
      <c r="Q261" s="196"/>
      <c r="R261" s="196"/>
      <c r="S261" s="46"/>
    </row>
    <row r="262" customFormat="false" ht="36" hidden="true" customHeight="true" outlineLevel="0" collapsed="false">
      <c r="A262" s="170" t="str">
        <f aca="false">'Ведомственная структура '!A24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2" s="171" t="str">
        <f aca="false">'Ведомственная структура '!C248</f>
        <v>04</v>
      </c>
      <c r="C262" s="171" t="n">
        <f aca="false">'Ведомственная структура '!D248</f>
        <v>12</v>
      </c>
      <c r="D262" s="171" t="str">
        <f aca="false">'Ведомственная структура '!E248</f>
        <v>П90 00 19009</v>
      </c>
      <c r="E262" s="171" t="str">
        <f aca="false">'Ведомственная структура '!F248</f>
        <v>810</v>
      </c>
      <c r="F262" s="171"/>
      <c r="G262" s="177"/>
      <c r="H262" s="177"/>
      <c r="I262" s="93" t="n">
        <f aca="false">L262+N262</f>
        <v>0</v>
      </c>
      <c r="J262" s="93" t="e">
        <f aca="false">I262/H262*100</f>
        <v>#DIV/0!</v>
      </c>
      <c r="K262" s="93" t="n">
        <f aca="false">H262-I262</f>
        <v>0</v>
      </c>
      <c r="L262" s="177"/>
      <c r="M262" s="93" t="e">
        <f aca="false">L262/H262*100</f>
        <v>#DIV/0!</v>
      </c>
      <c r="N262" s="178"/>
      <c r="O262" s="68"/>
      <c r="P262" s="77" t="e">
        <f aca="false">L262/G262*100</f>
        <v>#DIV/0!</v>
      </c>
      <c r="Q262" s="196"/>
      <c r="R262" s="196"/>
      <c r="S262" s="46"/>
    </row>
    <row r="263" customFormat="false" ht="15.75" hidden="true" customHeight="true" outlineLevel="0" collapsed="false">
      <c r="A263" s="170" t="str">
        <f aca="false">'Ведомственная структура '!A249</f>
        <v>областная  программа "Развитие и поддержка малого и среднего предпринимательства    на 2014 -2020 г.г."</v>
      </c>
      <c r="B263" s="171" t="str">
        <f aca="false">'Ведомственная структура '!C249</f>
        <v>04</v>
      </c>
      <c r="C263" s="171" t="n">
        <f aca="false">'Ведомственная структура '!D249</f>
        <v>12</v>
      </c>
      <c r="D263" s="171" t="str">
        <f aca="false">'Ведомственная структура '!E249</f>
        <v>ПГ 0 19 17</v>
      </c>
      <c r="E263" s="171" t="str">
        <f aca="false">'Ведомственная структура '!F249</f>
        <v>800</v>
      </c>
      <c r="F263" s="171"/>
      <c r="G263" s="177"/>
      <c r="H263" s="177"/>
      <c r="I263" s="93" t="n">
        <f aca="false">L263+N263</f>
        <v>0</v>
      </c>
      <c r="J263" s="93" t="e">
        <f aca="false">I263/H263*100</f>
        <v>#DIV/0!</v>
      </c>
      <c r="K263" s="93" t="n">
        <f aca="false">H263-I263</f>
        <v>0</v>
      </c>
      <c r="L263" s="177"/>
      <c r="M263" s="93" t="e">
        <f aca="false">L263/H263*100</f>
        <v>#DIV/0!</v>
      </c>
      <c r="N263" s="178"/>
      <c r="O263" s="68"/>
      <c r="P263" s="77" t="e">
        <f aca="false">L263/G263*100</f>
        <v>#DIV/0!</v>
      </c>
      <c r="Q263" s="196"/>
      <c r="R263" s="196"/>
      <c r="S263" s="46"/>
    </row>
    <row r="264" customFormat="false" ht="49.5" hidden="true" customHeight="true" outlineLevel="0" collapsed="false">
      <c r="A264" s="170" t="str">
        <f aca="false">'Ведомственная структура '!A25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4" s="171" t="str">
        <f aca="false">'Ведомственная структура '!C250</f>
        <v>04</v>
      </c>
      <c r="C264" s="171" t="n">
        <f aca="false">'Ведомственная структура '!D250</f>
        <v>12</v>
      </c>
      <c r="D264" s="73" t="str">
        <f aca="false">'Ведомственная структура '!E248</f>
        <v>П90 00 19009</v>
      </c>
      <c r="E264" s="192" t="str">
        <f aca="false">'Ведомственная структура '!F250</f>
        <v>810</v>
      </c>
      <c r="F264" s="73" t="str">
        <f aca="false">'Ведомственная структура '!G248</f>
        <v>1</v>
      </c>
      <c r="G264" s="173" t="n">
        <f aca="false">'Ведомственная структура '!J248</f>
        <v>0</v>
      </c>
      <c r="H264" s="173" t="n">
        <f aca="false">'Ведомственная структура '!K248</f>
        <v>0</v>
      </c>
      <c r="I264" s="93" t="n">
        <f aca="false">L264+N264</f>
        <v>0</v>
      </c>
      <c r="J264" s="93" t="e">
        <f aca="false">I264/H264*100</f>
        <v>#DIV/0!</v>
      </c>
      <c r="K264" s="93" t="n">
        <f aca="false">H264-I264</f>
        <v>0</v>
      </c>
      <c r="L264" s="173" t="n">
        <f aca="false">'Ведомственная структура '!O248</f>
        <v>0</v>
      </c>
      <c r="M264" s="93" t="e">
        <f aca="false">L264/H264*100</f>
        <v>#DIV/0!</v>
      </c>
      <c r="N264" s="174" t="n">
        <f aca="false">'Ведомственная структура '!R248</f>
        <v>0</v>
      </c>
      <c r="O264" s="175"/>
      <c r="P264" s="77" t="e">
        <f aca="false">L264/G264*100</f>
        <v>#DIV/0!</v>
      </c>
      <c r="Q264" s="176"/>
      <c r="R264" s="176"/>
      <c r="S264" s="46"/>
    </row>
    <row r="265" customFormat="false" ht="39.75" hidden="true" customHeight="true" outlineLevel="0" collapsed="false">
      <c r="A265" s="170" t="str">
        <f aca="false">'Ведомственная структура '!A249</f>
        <v>областная  программа "Развитие и поддержка малого и среднего предпринимательства    на 2014 -2020 г.г."</v>
      </c>
      <c r="B265" s="171" t="str">
        <f aca="false">'Ведомственная структура '!C249</f>
        <v>04</v>
      </c>
      <c r="C265" s="171" t="n">
        <f aca="false">'Ведомственная структура '!D249</f>
        <v>12</v>
      </c>
      <c r="D265" s="171" t="str">
        <f aca="false">'Ведомственная структура '!E249</f>
        <v>ПГ 0 19 17</v>
      </c>
      <c r="E265" s="171" t="str">
        <f aca="false">'Ведомственная структура '!F249</f>
        <v>800</v>
      </c>
      <c r="F265" s="171" t="n">
        <f aca="false">'Ведомственная структура '!G249</f>
        <v>0</v>
      </c>
      <c r="G265" s="177" t="n">
        <f aca="false">G266</f>
        <v>0</v>
      </c>
      <c r="H265" s="177" t="n">
        <f aca="false">H266</f>
        <v>0</v>
      </c>
      <c r="I265" s="93" t="n">
        <f aca="false">L265+N265</f>
        <v>0</v>
      </c>
      <c r="J265" s="93" t="e">
        <f aca="false">I265/H265*100</f>
        <v>#DIV/0!</v>
      </c>
      <c r="K265" s="93" t="n">
        <f aca="false">H265-I265</f>
        <v>0</v>
      </c>
      <c r="L265" s="177" t="n">
        <f aca="false">L266</f>
        <v>0</v>
      </c>
      <c r="M265" s="93" t="e">
        <f aca="false">L265/H265*100</f>
        <v>#DIV/0!</v>
      </c>
      <c r="N265" s="178" t="n">
        <f aca="false">N266</f>
        <v>0</v>
      </c>
      <c r="O265" s="68"/>
      <c r="P265" s="77" t="e">
        <f aca="false">L265/G265*100</f>
        <v>#DIV/0!</v>
      </c>
      <c r="Q265" s="176"/>
      <c r="R265" s="176"/>
      <c r="S265" s="46"/>
    </row>
    <row r="266" customFormat="false" ht="51" hidden="true" customHeight="true" outlineLevel="0" collapsed="false">
      <c r="A266" s="170" t="str">
        <f aca="false">'Ведомственная структура '!A250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66" s="171" t="str">
        <f aca="false">'Ведомственная структура '!C250</f>
        <v>04</v>
      </c>
      <c r="C266" s="171" t="n">
        <f aca="false">'Ведомственная структура '!D250</f>
        <v>12</v>
      </c>
      <c r="D266" s="171" t="str">
        <f aca="false">'Ведомственная структура '!E250</f>
        <v>ПГ 0 19 17</v>
      </c>
      <c r="E266" s="171" t="str">
        <f aca="false">'Ведомственная структура '!F250</f>
        <v>810</v>
      </c>
      <c r="F266" s="171" t="str">
        <f aca="false">'Ведомственная структура '!G250</f>
        <v>2</v>
      </c>
      <c r="G266" s="173" t="n">
        <f aca="false">'Ведомственная структура '!J250</f>
        <v>0</v>
      </c>
      <c r="H266" s="173" t="n">
        <f aca="false">'Ведомственная структура '!K250</f>
        <v>0</v>
      </c>
      <c r="I266" s="93" t="n">
        <f aca="false">L266+N266</f>
        <v>0</v>
      </c>
      <c r="J266" s="93" t="e">
        <f aca="false">I266/H266*100</f>
        <v>#DIV/0!</v>
      </c>
      <c r="K266" s="93" t="n">
        <f aca="false">H266-I266</f>
        <v>0</v>
      </c>
      <c r="L266" s="173" t="n">
        <f aca="false">'Ведомственная структура '!O250</f>
        <v>0</v>
      </c>
      <c r="M266" s="93" t="e">
        <f aca="false">L266/H266*100</f>
        <v>#DIV/0!</v>
      </c>
      <c r="N266" s="174" t="n">
        <f aca="false">'Ведомственная структура '!Q250</f>
        <v>0</v>
      </c>
      <c r="O266" s="175"/>
      <c r="P266" s="77" t="e">
        <f aca="false">L266/G266*100</f>
        <v>#DIV/0!</v>
      </c>
      <c r="Q266" s="100"/>
      <c r="R266" s="100"/>
      <c r="S266" s="46"/>
    </row>
    <row r="267" customFormat="false" ht="18.75" hidden="false" customHeight="true" outlineLevel="0" collapsed="false">
      <c r="A267" s="161" t="str">
        <f aca="false">'Ведомственная структура '!A251</f>
        <v>Жилищно-коммунальное хозяйство</v>
      </c>
      <c r="B267" s="162" t="str">
        <f aca="false">'Ведомственная структура '!C251</f>
        <v>05</v>
      </c>
      <c r="C267" s="162" t="str">
        <f aca="false">'Ведомственная структура '!D251</f>
        <v>00</v>
      </c>
      <c r="D267" s="162" t="str">
        <f aca="false">'Ведомственная структура '!E251</f>
        <v>000 00 00000</v>
      </c>
      <c r="E267" s="162" t="str">
        <f aca="false">'Ведомственная структура '!F251</f>
        <v>000</v>
      </c>
      <c r="F267" s="162" t="n">
        <f aca="false">'Ведомственная структура '!G251</f>
        <v>0</v>
      </c>
      <c r="G267" s="131" t="n">
        <f aca="false">G283+G310+G315+G268</f>
        <v>428.763</v>
      </c>
      <c r="H267" s="131" t="n">
        <f aca="false">H283+H310+H315+H268</f>
        <v>19829.65862</v>
      </c>
      <c r="I267" s="93" t="n">
        <f aca="false">L267+N267</f>
        <v>275.4309</v>
      </c>
      <c r="J267" s="93" t="n">
        <f aca="false">I267/H267*100</f>
        <v>1.38898457748639</v>
      </c>
      <c r="K267" s="93" t="n">
        <f aca="false">H267-I267</f>
        <v>19554.22772</v>
      </c>
      <c r="L267" s="131" t="n">
        <f aca="false">L283+L310+L315+L268</f>
        <v>275.4309</v>
      </c>
      <c r="M267" s="93" t="n">
        <f aca="false">L267/H267*100</f>
        <v>1.38898457748639</v>
      </c>
      <c r="N267" s="131" t="n">
        <f aca="false">N283+N310+N315+N268</f>
        <v>0</v>
      </c>
      <c r="O267" s="131" t="n">
        <f aca="false">O283+O310+O315</f>
        <v>0</v>
      </c>
      <c r="P267" s="77" t="n">
        <f aca="false">L267/G267*100</f>
        <v>64.2384953925595</v>
      </c>
      <c r="Q267" s="9"/>
      <c r="R267" s="9"/>
      <c r="S267" s="52"/>
    </row>
    <row r="268" customFormat="false" ht="12" hidden="false" customHeight="true" outlineLevel="0" collapsed="false">
      <c r="A268" s="161" t="str">
        <f aca="false">'Ведомственная структура '!A1007</f>
        <v>Жилищное хозяйство</v>
      </c>
      <c r="B268" s="162" t="str">
        <f aca="false">'Ведомственная структура '!C1007</f>
        <v>05</v>
      </c>
      <c r="C268" s="162" t="str">
        <f aca="false">'Ведомственная структура '!D1007</f>
        <v>01</v>
      </c>
      <c r="D268" s="162" t="str">
        <f aca="false">'Ведомственная структура '!E1007</f>
        <v>000 00 00</v>
      </c>
      <c r="E268" s="162" t="str">
        <f aca="false">'Ведомственная структура '!F1007</f>
        <v>000</v>
      </c>
      <c r="F268" s="162"/>
      <c r="G268" s="131" t="n">
        <f aca="false">G269</f>
        <v>0</v>
      </c>
      <c r="H268" s="131" t="n">
        <f aca="false">H269</f>
        <v>17719.65831</v>
      </c>
      <c r="I268" s="93" t="n">
        <f aca="false">L268+N268</f>
        <v>0</v>
      </c>
      <c r="J268" s="93" t="n">
        <f aca="false">I268/H268*100</f>
        <v>0</v>
      </c>
      <c r="K268" s="93" t="n">
        <f aca="false">H268-I268</f>
        <v>17719.65831</v>
      </c>
      <c r="L268" s="131" t="n">
        <f aca="false">L269</f>
        <v>0</v>
      </c>
      <c r="M268" s="93" t="n">
        <f aca="false">L268/H268*100</f>
        <v>0</v>
      </c>
      <c r="N268" s="168" t="n">
        <f aca="false">N269</f>
        <v>0</v>
      </c>
      <c r="O268" s="169"/>
      <c r="P268" s="77" t="e">
        <f aca="false">L268/G268*100</f>
        <v>#DIV/0!</v>
      </c>
      <c r="Q268" s="100"/>
      <c r="R268" s="100"/>
      <c r="S268" s="46"/>
    </row>
    <row r="269" customFormat="false" ht="16.5" hidden="false" customHeight="true" outlineLevel="0" collapsed="false">
      <c r="A269" s="161" t="str">
        <f aca="false">'Ведомственная структура '!A254</f>
        <v>Целевые программы муниципальных образований</v>
      </c>
      <c r="B269" s="162" t="str">
        <f aca="false">'Ведомственная структура '!C1008</f>
        <v>05</v>
      </c>
      <c r="C269" s="162" t="str">
        <f aca="false">'Ведомственная структура '!D1008</f>
        <v>01</v>
      </c>
      <c r="D269" s="162" t="str">
        <f aca="false">'Ведомственная структура '!E254</f>
        <v>000 00 00000</v>
      </c>
      <c r="E269" s="162" t="str">
        <f aca="false">'Ведомственная структура '!F1008</f>
        <v>000</v>
      </c>
      <c r="F269" s="210"/>
      <c r="G269" s="131" t="n">
        <f aca="false">G270+G273+G275</f>
        <v>0</v>
      </c>
      <c r="H269" s="131" t="n">
        <f aca="false">H270+H273+H275</f>
        <v>17719.65831</v>
      </c>
      <c r="I269" s="93" t="n">
        <f aca="false">L269+N269</f>
        <v>0</v>
      </c>
      <c r="J269" s="93" t="n">
        <f aca="false">I269/H269*100</f>
        <v>0</v>
      </c>
      <c r="K269" s="93" t="n">
        <f aca="false">H269-I269</f>
        <v>17719.65831</v>
      </c>
      <c r="L269" s="131" t="n">
        <f aca="false">L270+L273+L275</f>
        <v>0</v>
      </c>
      <c r="M269" s="93" t="n">
        <f aca="false">L269/H269*100</f>
        <v>0</v>
      </c>
      <c r="N269" s="168" t="n">
        <f aca="false">N270+N273+N275</f>
        <v>0</v>
      </c>
      <c r="O269" s="169" t="n">
        <f aca="false">O270</f>
        <v>0</v>
      </c>
      <c r="P269" s="77" t="e">
        <f aca="false">L269/G269*100</f>
        <v>#DIV/0!</v>
      </c>
      <c r="Q269" s="100"/>
      <c r="R269" s="100"/>
      <c r="S269" s="46"/>
    </row>
    <row r="270" customFormat="false" ht="46.5" hidden="false" customHeight="true" outlineLevel="0" collapsed="false">
      <c r="A270" s="195" t="str">
        <f aca="false">'Ведомственная структура '!A255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270" s="171" t="str">
        <f aca="false">'Ведомственная структура '!C255</f>
        <v>05</v>
      </c>
      <c r="C270" s="171" t="str">
        <f aca="false">'Ведомственная структура '!D255</f>
        <v>01</v>
      </c>
      <c r="D270" s="171" t="str">
        <f aca="false">'Ведомственная структура '!E255</f>
        <v>610 F3 67484</v>
      </c>
      <c r="E270" s="171" t="str">
        <f aca="false">'Ведомственная структура '!F1009</f>
        <v>000</v>
      </c>
      <c r="F270" s="171"/>
      <c r="G270" s="172" t="n">
        <f aca="false">G271+G272</f>
        <v>0</v>
      </c>
      <c r="H270" s="172" t="n">
        <f aca="false">H271+H272</f>
        <v>17719.65831</v>
      </c>
      <c r="I270" s="93" t="n">
        <f aca="false">L270+N270</f>
        <v>0</v>
      </c>
      <c r="J270" s="93" t="n">
        <f aca="false">I270/H270*100</f>
        <v>0</v>
      </c>
      <c r="K270" s="93" t="n">
        <f aca="false">H270-I270</f>
        <v>17719.65831</v>
      </c>
      <c r="L270" s="172" t="n">
        <f aca="false">L271+L272</f>
        <v>0</v>
      </c>
      <c r="M270" s="93" t="n">
        <f aca="false">L270/H270*100</f>
        <v>0</v>
      </c>
      <c r="N270" s="172" t="n">
        <f aca="false">N271+N272</f>
        <v>0</v>
      </c>
      <c r="O270" s="77"/>
      <c r="P270" s="77" t="e">
        <f aca="false">L270/G270*100</f>
        <v>#DIV/0!</v>
      </c>
      <c r="Q270" s="100"/>
      <c r="R270" s="100"/>
      <c r="S270" s="46"/>
    </row>
    <row r="271" customFormat="false" ht="47.25" hidden="false" customHeight="true" outlineLevel="0" collapsed="false">
      <c r="A271" s="195" t="str">
        <f aca="false">'Ведомственная структура '!A256</f>
        <v>Иные выплаты населению</v>
      </c>
      <c r="B271" s="171" t="str">
        <f aca="false">'Ведомственная структура '!C256</f>
        <v>05</v>
      </c>
      <c r="C271" s="171" t="str">
        <f aca="false">'Ведомственная структура '!D256</f>
        <v>01</v>
      </c>
      <c r="D271" s="171" t="str">
        <f aca="false">'Ведомственная структура '!E256</f>
        <v>611 F3 67484</v>
      </c>
      <c r="E271" s="171" t="str">
        <f aca="false">'Ведомственная структура '!F256</f>
        <v>360</v>
      </c>
      <c r="F271" s="171" t="str">
        <f aca="false">'Ведомственная структура '!G256</f>
        <v>1 2</v>
      </c>
      <c r="G271" s="173" t="n">
        <f aca="false">'Ведомственная структура '!J256</f>
        <v>0</v>
      </c>
      <c r="H271" s="173" t="n">
        <f aca="false">'Ведомственная структура '!K256</f>
        <v>16366.78813</v>
      </c>
      <c r="I271" s="93" t="n">
        <f aca="false">L271+N271</f>
        <v>0</v>
      </c>
      <c r="J271" s="93" t="n">
        <f aca="false">I271/H271*100</f>
        <v>0</v>
      </c>
      <c r="K271" s="93" t="n">
        <f aca="false">H271-I271</f>
        <v>16366.78813</v>
      </c>
      <c r="L271" s="173" t="n">
        <f aca="false">'Ведомственная структура '!O256</f>
        <v>0</v>
      </c>
      <c r="M271" s="93" t="n">
        <f aca="false">L271/H271*100</f>
        <v>0</v>
      </c>
      <c r="N271" s="174" t="n">
        <f aca="false">'Ведомственная структура '!R256</f>
        <v>0</v>
      </c>
      <c r="O271" s="175"/>
      <c r="P271" s="77" t="e">
        <f aca="false">L271/G271*100</f>
        <v>#DIV/0!</v>
      </c>
      <c r="Q271" s="100"/>
      <c r="R271" s="100"/>
      <c r="S271" s="46"/>
    </row>
    <row r="272" customFormat="false" ht="47.25" hidden="false" customHeight="true" outlineLevel="0" collapsed="false">
      <c r="A272" s="195" t="str">
        <f aca="false">'Ведомственная структура '!A257</f>
        <v>Бюджетные  инвестиции в объекты капитального строительства государственной (муниципальной) собственности</v>
      </c>
      <c r="B272" s="171" t="str">
        <f aca="false">'Ведомственная структура '!C257</f>
        <v>05</v>
      </c>
      <c r="C272" s="171" t="str">
        <f aca="false">'Ведомственная структура '!D257</f>
        <v>01</v>
      </c>
      <c r="D272" s="171" t="str">
        <f aca="false">'Ведомственная структура '!E257</f>
        <v>611 F3 67484</v>
      </c>
      <c r="E272" s="171" t="str">
        <f aca="false">'Ведомственная структура '!F257</f>
        <v>412</v>
      </c>
      <c r="F272" s="171" t="str">
        <f aca="false">'Ведомственная структура '!G257</f>
        <v>1 2</v>
      </c>
      <c r="G272" s="173" t="n">
        <f aca="false">'Ведомственная структура '!J257</f>
        <v>0</v>
      </c>
      <c r="H272" s="173" t="n">
        <f aca="false">'Ведомственная структура '!K257</f>
        <v>1352.87018</v>
      </c>
      <c r="I272" s="93" t="n">
        <f aca="false">L272+N272</f>
        <v>0</v>
      </c>
      <c r="J272" s="93" t="n">
        <f aca="false">I272/H272*100</f>
        <v>0</v>
      </c>
      <c r="K272" s="93" t="n">
        <f aca="false">H272-I272</f>
        <v>1352.87018</v>
      </c>
      <c r="L272" s="173" t="n">
        <f aca="false">'Ведомственная структура '!O257</f>
        <v>0</v>
      </c>
      <c r="M272" s="93" t="n">
        <f aca="false">L272/H272*100</f>
        <v>0</v>
      </c>
      <c r="N272" s="174" t="n">
        <f aca="false">'Ведомственная структура '!R257</f>
        <v>0</v>
      </c>
      <c r="O272" s="175"/>
      <c r="P272" s="77" t="e">
        <f aca="false">L272/G272*100</f>
        <v>#DIV/0!</v>
      </c>
      <c r="Q272" s="100"/>
      <c r="R272" s="100"/>
      <c r="S272" s="46"/>
    </row>
    <row r="273" customFormat="false" ht="170.25" hidden="true" customHeight="true" outlineLevel="0" collapsed="false">
      <c r="A273" s="195" t="str">
        <f aca="false">'Ведомственная структура '!A1013</f>
        <v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73" s="171" t="str">
        <f aca="false">'Ведомственная структура '!C1013</f>
        <v>05</v>
      </c>
      <c r="C273" s="171" t="str">
        <f aca="false">'Ведомственная структура '!D1013</f>
        <v>01</v>
      </c>
      <c r="D273" s="171" t="str">
        <f aca="false">'Ведомственная структура '!E1013</f>
        <v>ПБ 3 95 01</v>
      </c>
      <c r="E273" s="171" t="str">
        <f aca="false">'Ведомственная структура '!F1013</f>
        <v>000</v>
      </c>
      <c r="F273" s="171" t="n">
        <f aca="false">'Ведомственная структура '!G1013</f>
        <v>0</v>
      </c>
      <c r="G273" s="172" t="n">
        <f aca="false">G274</f>
        <v>0</v>
      </c>
      <c r="H273" s="172" t="n">
        <f aca="false">H274</f>
        <v>0</v>
      </c>
      <c r="I273" s="93" t="n">
        <f aca="false">L273+N273</f>
        <v>0</v>
      </c>
      <c r="J273" s="93" t="e">
        <f aca="false">I273/H273*100</f>
        <v>#DIV/0!</v>
      </c>
      <c r="K273" s="93" t="n">
        <f aca="false">H273-I273</f>
        <v>0</v>
      </c>
      <c r="L273" s="172" t="n">
        <f aca="false">L274</f>
        <v>0</v>
      </c>
      <c r="M273" s="93" t="e">
        <f aca="false">L273/H273*100</f>
        <v>#DIV/0!</v>
      </c>
      <c r="N273" s="93" t="n">
        <f aca="false">N274</f>
        <v>0</v>
      </c>
      <c r="O273" s="77"/>
      <c r="P273" s="77" t="e">
        <f aca="false">L273/G273*100</f>
        <v>#DIV/0!</v>
      </c>
      <c r="Q273" s="100"/>
      <c r="R273" s="100"/>
      <c r="S273" s="46"/>
    </row>
    <row r="274" customFormat="false" ht="57.75" hidden="true" customHeight="true" outlineLevel="0" collapsed="false">
      <c r="A274" s="195" t="str">
        <f aca="false">'Ведомственная структура '!A1014</f>
        <v>Субсидии юридическим лицам кроме государственых (муниципальных) учреждений и физическим лицам, производителям товаров, работ, услуг.</v>
      </c>
      <c r="B274" s="171" t="str">
        <f aca="false">'Ведомственная структура '!C1014</f>
        <v>05</v>
      </c>
      <c r="C274" s="171" t="str">
        <f aca="false">'Ведомственная структура '!D1014</f>
        <v>01</v>
      </c>
      <c r="D274" s="171" t="str">
        <f aca="false">'Ведомственная структура '!E1014</f>
        <v>ПБ 3 95 01</v>
      </c>
      <c r="E274" s="171" t="str">
        <f aca="false">'Ведомственная структура '!F1014</f>
        <v>810</v>
      </c>
      <c r="F274" s="171" t="str">
        <f aca="false">'Ведомственная структура '!G1014</f>
        <v>2</v>
      </c>
      <c r="G274" s="173" t="n">
        <f aca="false">'Ведомственная структура '!J1014</f>
        <v>0</v>
      </c>
      <c r="H274" s="173" t="n">
        <f aca="false">'Ведомственная структура '!K1014</f>
        <v>0</v>
      </c>
      <c r="I274" s="93" t="n">
        <f aca="false">L274+N274</f>
        <v>0</v>
      </c>
      <c r="J274" s="93" t="e">
        <f aca="false">I274/H274*100</f>
        <v>#DIV/0!</v>
      </c>
      <c r="K274" s="93" t="n">
        <f aca="false">H274-I274</f>
        <v>0</v>
      </c>
      <c r="L274" s="173" t="n">
        <f aca="false">'Ведомственная структура '!O1014</f>
        <v>0</v>
      </c>
      <c r="M274" s="93" t="e">
        <f aca="false">L274/H274*100</f>
        <v>#DIV/0!</v>
      </c>
      <c r="N274" s="174" t="n">
        <f aca="false">'Ведомственная структура '!R1014</f>
        <v>0</v>
      </c>
      <c r="O274" s="175"/>
      <c r="P274" s="77" t="e">
        <f aca="false">L274/G274*100</f>
        <v>#DIV/0!</v>
      </c>
      <c r="Q274" s="100"/>
      <c r="R274" s="100"/>
      <c r="S274" s="46"/>
    </row>
    <row r="275" customFormat="false" ht="107.25" hidden="true" customHeight="true" outlineLevel="0" collapsed="false">
      <c r="A275" s="195" t="str">
        <f aca="false">'Ведомственная структура '!A1015</f>
        <v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v>
      </c>
      <c r="B275" s="171" t="str">
        <f aca="false">'Ведомственная структура '!C1015</f>
        <v>05</v>
      </c>
      <c r="C275" s="171" t="str">
        <f aca="false">'Ведомственная структура '!D1015</f>
        <v>01</v>
      </c>
      <c r="D275" s="171" t="str">
        <f aca="false">'Ведомственная структура '!E1015</f>
        <v>БП3 95 01</v>
      </c>
      <c r="E275" s="171" t="str">
        <f aca="false">'Ведомственная структура '!F1015</f>
        <v>800</v>
      </c>
      <c r="F275" s="171" t="n">
        <f aca="false">'Ведомственная структура '!G1015</f>
        <v>0</v>
      </c>
      <c r="G275" s="177" t="n">
        <f aca="false">G276</f>
        <v>0</v>
      </c>
      <c r="H275" s="177" t="n">
        <f aca="false">H276</f>
        <v>0</v>
      </c>
      <c r="I275" s="93" t="n">
        <f aca="false">L275+N275</f>
        <v>0</v>
      </c>
      <c r="J275" s="93" t="e">
        <f aca="false">I275/H275*100</f>
        <v>#DIV/0!</v>
      </c>
      <c r="K275" s="93" t="n">
        <f aca="false">H275-I275</f>
        <v>0</v>
      </c>
      <c r="L275" s="177" t="n">
        <f aca="false">L276</f>
        <v>0</v>
      </c>
      <c r="M275" s="93" t="e">
        <f aca="false">L275/H275*100</f>
        <v>#DIV/0!</v>
      </c>
      <c r="N275" s="178" t="n">
        <f aca="false">N276</f>
        <v>0</v>
      </c>
      <c r="O275" s="68"/>
      <c r="P275" s="77" t="e">
        <f aca="false">L275/G275*100</f>
        <v>#DIV/0!</v>
      </c>
      <c r="Q275" s="100"/>
      <c r="R275" s="100"/>
      <c r="S275" s="46"/>
    </row>
    <row r="276" customFormat="false" ht="69" hidden="true" customHeight="true" outlineLevel="0" collapsed="false">
      <c r="A276" s="195" t="str">
        <f aca="false">'Ведомственная структура '!A1016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76" s="171" t="str">
        <f aca="false">'Ведомственная структура '!C1016</f>
        <v>05</v>
      </c>
      <c r="C276" s="171" t="str">
        <f aca="false">'Ведомственная структура '!D1016</f>
        <v>01</v>
      </c>
      <c r="D276" s="171" t="str">
        <f aca="false">'Ведомственная структура '!E1016</f>
        <v>БП3 95 01</v>
      </c>
      <c r="E276" s="171" t="str">
        <f aca="false">'Ведомственная структура '!F1016</f>
        <v>810</v>
      </c>
      <c r="F276" s="171" t="str">
        <f aca="false">'Ведомственная структура '!G1016</f>
        <v>2</v>
      </c>
      <c r="G276" s="173" t="n">
        <f aca="false">'Ведомственная структура '!J1016</f>
        <v>0</v>
      </c>
      <c r="H276" s="173" t="n">
        <f aca="false">'Ведомственная структура '!K1016</f>
        <v>0</v>
      </c>
      <c r="I276" s="93" t="n">
        <f aca="false">L276+N276</f>
        <v>0</v>
      </c>
      <c r="J276" s="93" t="e">
        <f aca="false">I276/H276*100</f>
        <v>#DIV/0!</v>
      </c>
      <c r="K276" s="93" t="n">
        <f aca="false">H276-I276</f>
        <v>0</v>
      </c>
      <c r="L276" s="173" t="n">
        <f aca="false">'Ведомственная структура '!O1016</f>
        <v>0</v>
      </c>
      <c r="M276" s="93" t="e">
        <f aca="false">L276/H276*100</f>
        <v>#DIV/0!</v>
      </c>
      <c r="N276" s="174" t="n">
        <f aca="false">'Ведомственная структура '!R1016</f>
        <v>0</v>
      </c>
      <c r="O276" s="175"/>
      <c r="P276" s="77" t="e">
        <f aca="false">L276/G276*100</f>
        <v>#DIV/0!</v>
      </c>
      <c r="Q276" s="100"/>
      <c r="R276" s="100"/>
      <c r="S276" s="46"/>
    </row>
    <row r="277" customFormat="false" ht="27.75" hidden="true" customHeight="true" outlineLevel="0" collapsed="false">
      <c r="A277" s="170" t="s">
        <v>522</v>
      </c>
      <c r="B277" s="171" t="s">
        <v>523</v>
      </c>
      <c r="C277" s="171" t="s">
        <v>500</v>
      </c>
      <c r="D277" s="171" t="s">
        <v>524</v>
      </c>
      <c r="E277" s="210" t="s">
        <v>502</v>
      </c>
      <c r="F277" s="210"/>
      <c r="G277" s="172" t="n">
        <f aca="false">G278</f>
        <v>0</v>
      </c>
      <c r="H277" s="172" t="n">
        <f aca="false">H278</f>
        <v>0</v>
      </c>
      <c r="I277" s="93" t="n">
        <f aca="false">L277+N277</f>
        <v>14</v>
      </c>
      <c r="J277" s="93" t="e">
        <f aca="false">I277/H277*100</f>
        <v>#DIV/0!</v>
      </c>
      <c r="K277" s="93" t="n">
        <f aca="false">H277-I277</f>
        <v>-14</v>
      </c>
      <c r="L277" s="172" t="n">
        <f aca="false">L278</f>
        <v>6</v>
      </c>
      <c r="M277" s="93" t="e">
        <f aca="false">L277/H277*100</f>
        <v>#DIV/0!</v>
      </c>
      <c r="N277" s="93" t="n">
        <f aca="false">N278</f>
        <v>8</v>
      </c>
      <c r="O277" s="77"/>
      <c r="P277" s="77" t="e">
        <f aca="false">L277/G277*100</f>
        <v>#DIV/0!</v>
      </c>
      <c r="Q277" s="100"/>
      <c r="R277" s="100"/>
      <c r="S277" s="46"/>
    </row>
    <row r="278" customFormat="false" ht="14.25" hidden="true" customHeight="true" outlineLevel="0" collapsed="false">
      <c r="A278" s="170" t="s">
        <v>525</v>
      </c>
      <c r="B278" s="171" t="s">
        <v>523</v>
      </c>
      <c r="C278" s="171" t="s">
        <v>500</v>
      </c>
      <c r="D278" s="171" t="s">
        <v>524</v>
      </c>
      <c r="E278" s="210" t="s">
        <v>526</v>
      </c>
      <c r="F278" s="210"/>
      <c r="G278" s="173" t="n">
        <f aca="false">'Ведомственная структура '!J1038</f>
        <v>0</v>
      </c>
      <c r="H278" s="173" t="n">
        <f aca="false">'Ведомственная структура '!K1038</f>
        <v>0</v>
      </c>
      <c r="I278" s="93" t="n">
        <f aca="false">L278+N278</f>
        <v>14</v>
      </c>
      <c r="J278" s="93" t="e">
        <f aca="false">I278/H278*100</f>
        <v>#DIV/0!</v>
      </c>
      <c r="K278" s="93" t="n">
        <f aca="false">H278-I278</f>
        <v>-14</v>
      </c>
      <c r="L278" s="173" t="n">
        <f aca="false">'Ведомственная структура '!O1038</f>
        <v>6</v>
      </c>
      <c r="M278" s="93" t="e">
        <f aca="false">L278/H278*100</f>
        <v>#DIV/0!</v>
      </c>
      <c r="N278" s="174" t="n">
        <f aca="false">'Ведомственная структура '!R1038</f>
        <v>8</v>
      </c>
      <c r="O278" s="175"/>
      <c r="P278" s="77" t="e">
        <f aca="false">L278/G278*100</f>
        <v>#DIV/0!</v>
      </c>
      <c r="Q278" s="100"/>
      <c r="R278" s="100"/>
      <c r="S278" s="46"/>
    </row>
    <row r="279" customFormat="false" ht="203.25" hidden="true" customHeight="true" outlineLevel="0" collapsed="false">
      <c r="A279" s="180"/>
      <c r="B279" s="210"/>
      <c r="C279" s="210"/>
      <c r="D279" s="210"/>
      <c r="E279" s="210"/>
      <c r="F279" s="210"/>
      <c r="G279" s="177"/>
      <c r="H279" s="177"/>
      <c r="I279" s="93" t="n">
        <f aca="false">L279+N279</f>
        <v>0</v>
      </c>
      <c r="J279" s="93" t="e">
        <f aca="false">I279/H279*100</f>
        <v>#DIV/0!</v>
      </c>
      <c r="K279" s="93" t="n">
        <f aca="false">H279-I279</f>
        <v>0</v>
      </c>
      <c r="L279" s="177"/>
      <c r="M279" s="93" t="e">
        <f aca="false">L279/H279*100</f>
        <v>#DIV/0!</v>
      </c>
      <c r="N279" s="178"/>
      <c r="O279" s="68"/>
      <c r="P279" s="77" t="e">
        <f aca="false">L279/G279*100</f>
        <v>#DIV/0!</v>
      </c>
      <c r="Q279" s="176"/>
      <c r="R279" s="176"/>
      <c r="S279" s="46"/>
    </row>
    <row r="280" customFormat="false" ht="27.75" hidden="true" customHeight="true" outlineLevel="0" collapsed="false">
      <c r="A280" s="180"/>
      <c r="B280" s="210"/>
      <c r="C280" s="210"/>
      <c r="D280" s="210"/>
      <c r="E280" s="210"/>
      <c r="F280" s="210"/>
      <c r="G280" s="173"/>
      <c r="H280" s="173"/>
      <c r="I280" s="93" t="n">
        <f aca="false">L280+N280</f>
        <v>0</v>
      </c>
      <c r="J280" s="93" t="e">
        <f aca="false">I280/H280*100</f>
        <v>#DIV/0!</v>
      </c>
      <c r="K280" s="93" t="n">
        <f aca="false">H280-I280</f>
        <v>0</v>
      </c>
      <c r="L280" s="173"/>
      <c r="M280" s="93" t="e">
        <f aca="false">L280/H280*100</f>
        <v>#DIV/0!</v>
      </c>
      <c r="N280" s="174"/>
      <c r="O280" s="175"/>
      <c r="P280" s="77" t="e">
        <f aca="false">L280/G280*100</f>
        <v>#DIV/0!</v>
      </c>
      <c r="Q280" s="176"/>
      <c r="R280" s="176"/>
      <c r="S280" s="46"/>
    </row>
    <row r="281" customFormat="false" ht="151.5" hidden="true" customHeight="true" outlineLevel="0" collapsed="false">
      <c r="A281" s="180"/>
      <c r="B281" s="210"/>
      <c r="C281" s="210"/>
      <c r="D281" s="210"/>
      <c r="E281" s="210"/>
      <c r="F281" s="210"/>
      <c r="G281" s="177"/>
      <c r="H281" s="177"/>
      <c r="I281" s="93" t="n">
        <f aca="false">L281+N281</f>
        <v>0</v>
      </c>
      <c r="J281" s="93" t="e">
        <f aca="false">I281/H281*100</f>
        <v>#DIV/0!</v>
      </c>
      <c r="K281" s="93" t="n">
        <f aca="false">H281-I281</f>
        <v>0</v>
      </c>
      <c r="L281" s="177"/>
      <c r="M281" s="93" t="e">
        <f aca="false">L281/H281*100</f>
        <v>#DIV/0!</v>
      </c>
      <c r="N281" s="178"/>
      <c r="O281" s="68"/>
      <c r="P281" s="77" t="e">
        <f aca="false">L281/G281*100</f>
        <v>#DIV/0!</v>
      </c>
      <c r="Q281" s="176"/>
      <c r="R281" s="176"/>
      <c r="S281" s="46"/>
    </row>
    <row r="282" customFormat="false" ht="21.75" hidden="true" customHeight="true" outlineLevel="0" collapsed="false">
      <c r="A282" s="180"/>
      <c r="B282" s="210"/>
      <c r="C282" s="210"/>
      <c r="D282" s="210"/>
      <c r="E282" s="210"/>
      <c r="F282" s="210"/>
      <c r="G282" s="173"/>
      <c r="H282" s="173"/>
      <c r="I282" s="93" t="n">
        <f aca="false">L282+N282</f>
        <v>0</v>
      </c>
      <c r="J282" s="93" t="e">
        <f aca="false">I282/H282*100</f>
        <v>#DIV/0!</v>
      </c>
      <c r="K282" s="93" t="n">
        <f aca="false">H282-I282</f>
        <v>0</v>
      </c>
      <c r="L282" s="173"/>
      <c r="M282" s="93" t="e">
        <f aca="false">L282/H282*100</f>
        <v>#DIV/0!</v>
      </c>
      <c r="N282" s="174"/>
      <c r="O282" s="175"/>
      <c r="P282" s="77" t="e">
        <f aca="false">L282/G282*100</f>
        <v>#DIV/0!</v>
      </c>
      <c r="Q282" s="176"/>
      <c r="R282" s="176"/>
      <c r="S282" s="46"/>
    </row>
    <row r="283" customFormat="false" ht="13.5" hidden="false" customHeight="true" outlineLevel="0" collapsed="false">
      <c r="A283" s="189" t="s">
        <v>527</v>
      </c>
      <c r="B283" s="211" t="s">
        <v>523</v>
      </c>
      <c r="C283" s="211" t="s">
        <v>528</v>
      </c>
      <c r="D283" s="211" t="s">
        <v>529</v>
      </c>
      <c r="E283" s="211" t="s">
        <v>502</v>
      </c>
      <c r="F283" s="211"/>
      <c r="G283" s="182" t="n">
        <f aca="false">G291+G286</f>
        <v>230</v>
      </c>
      <c r="H283" s="182" t="n">
        <f aca="false">H291+H286</f>
        <v>290</v>
      </c>
      <c r="I283" s="93" t="n">
        <f aca="false">L283+N283</f>
        <v>275.4309</v>
      </c>
      <c r="J283" s="93" t="n">
        <f aca="false">I283/H283*100</f>
        <v>94.9761724137931</v>
      </c>
      <c r="K283" s="93" t="n">
        <f aca="false">H283-I283</f>
        <v>14.5691</v>
      </c>
      <c r="L283" s="182" t="n">
        <f aca="false">L291+L286</f>
        <v>275.4309</v>
      </c>
      <c r="M283" s="93" t="n">
        <f aca="false">L283/H283*100</f>
        <v>94.9761724137931</v>
      </c>
      <c r="N283" s="21" t="n">
        <f aca="false">N291+N286</f>
        <v>0</v>
      </c>
      <c r="O283" s="183"/>
      <c r="P283" s="77" t="n">
        <f aca="false">L283/G283*100</f>
        <v>119.752565217391</v>
      </c>
      <c r="Q283" s="100"/>
      <c r="R283" s="100"/>
      <c r="S283" s="46"/>
    </row>
    <row r="284" customFormat="false" ht="14.25" hidden="true" customHeight="true" outlineLevel="0" collapsed="false">
      <c r="A284" s="180"/>
      <c r="B284" s="73"/>
      <c r="C284" s="73"/>
      <c r="D284" s="73"/>
      <c r="E284" s="73"/>
      <c r="F284" s="179"/>
      <c r="G284" s="172"/>
      <c r="H284" s="172"/>
      <c r="I284" s="93" t="n">
        <f aca="false">L284+N284</f>
        <v>0</v>
      </c>
      <c r="J284" s="93" t="e">
        <f aca="false">I284/H284*100</f>
        <v>#DIV/0!</v>
      </c>
      <c r="K284" s="93" t="n">
        <f aca="false">H284-I284</f>
        <v>0</v>
      </c>
      <c r="L284" s="172"/>
      <c r="M284" s="93" t="e">
        <f aca="false">L284/H284*100</f>
        <v>#DIV/0!</v>
      </c>
      <c r="N284" s="93"/>
      <c r="O284" s="77"/>
      <c r="P284" s="77" t="e">
        <f aca="false">L284/G284*100</f>
        <v>#DIV/0!</v>
      </c>
      <c r="Q284" s="100"/>
      <c r="R284" s="100"/>
      <c r="S284" s="46"/>
    </row>
    <row r="285" customFormat="false" ht="14.25" hidden="true" customHeight="true" outlineLevel="0" collapsed="false">
      <c r="A285" s="170"/>
      <c r="B285" s="73"/>
      <c r="C285" s="73"/>
      <c r="D285" s="73"/>
      <c r="E285" s="73"/>
      <c r="F285" s="73"/>
      <c r="G285" s="173"/>
      <c r="H285" s="173"/>
      <c r="I285" s="93" t="n">
        <f aca="false">L285+N285</f>
        <v>0</v>
      </c>
      <c r="J285" s="93" t="e">
        <f aca="false">I285/H285*100</f>
        <v>#DIV/0!</v>
      </c>
      <c r="K285" s="93" t="n">
        <f aca="false">H285-I285</f>
        <v>0</v>
      </c>
      <c r="L285" s="173"/>
      <c r="M285" s="93" t="e">
        <f aca="false">L285/H285*100</f>
        <v>#DIV/0!</v>
      </c>
      <c r="N285" s="174"/>
      <c r="O285" s="175"/>
      <c r="P285" s="77" t="e">
        <f aca="false">L285/G285*100</f>
        <v>#DIV/0!</v>
      </c>
      <c r="Q285" s="100"/>
      <c r="R285" s="100"/>
      <c r="S285" s="46"/>
    </row>
    <row r="286" customFormat="false" ht="39" hidden="false" customHeight="true" outlineLevel="0" collapsed="false">
      <c r="A286" s="167" t="str">
        <f aca="false">'Ведомственная структура '!A260</f>
        <v>Непрограммная часть  бюджета Новосильского района</v>
      </c>
      <c r="B286" s="179" t="str">
        <f aca="false">'Ведомственная структура '!C260</f>
        <v>05</v>
      </c>
      <c r="C286" s="179" t="str">
        <f aca="false">'Ведомственная структура '!D260</f>
        <v>02</v>
      </c>
      <c r="D286" s="179" t="str">
        <f aca="false">'Ведомственная структура '!E260</f>
        <v>890 00 00000</v>
      </c>
      <c r="E286" s="179" t="str">
        <f aca="false">'Ведомственная структура '!F260</f>
        <v>000</v>
      </c>
      <c r="F286" s="179" t="n">
        <f aca="false">'Ведомственная структура '!G260</f>
        <v>0</v>
      </c>
      <c r="G286" s="182" t="n">
        <f aca="false">G287</f>
        <v>230</v>
      </c>
      <c r="H286" s="182" t="n">
        <f aca="false">H287</f>
        <v>290</v>
      </c>
      <c r="I286" s="168" t="n">
        <f aca="false">L286+N286</f>
        <v>275.4309</v>
      </c>
      <c r="J286" s="168" t="n">
        <f aca="false">I286/H286*100</f>
        <v>94.9761724137931</v>
      </c>
      <c r="K286" s="168" t="n">
        <f aca="false">H286-I286</f>
        <v>14.5691</v>
      </c>
      <c r="L286" s="182" t="n">
        <f aca="false">L287</f>
        <v>275.4309</v>
      </c>
      <c r="M286" s="21" t="n">
        <f aca="false">L286/H286*100</f>
        <v>94.9761724137931</v>
      </c>
      <c r="N286" s="21" t="n">
        <f aca="false">N287</f>
        <v>0</v>
      </c>
      <c r="O286" s="209"/>
      <c r="P286" s="169" t="n">
        <f aca="false">L286/G286*100</f>
        <v>119.752565217391</v>
      </c>
      <c r="Q286" s="100"/>
      <c r="R286" s="100"/>
      <c r="S286" s="46"/>
    </row>
    <row r="287" customFormat="false" ht="51" hidden="false" customHeight="true" outlineLevel="0" collapsed="false">
      <c r="A287" s="170" t="str">
        <f aca="false">'Ведомственная структура '!A261</f>
        <v>Закон Орловской области "Онаказах избирателей депутатам Орловского областного Совета народных депутатов"</v>
      </c>
      <c r="B287" s="73" t="str">
        <f aca="false">'Ведомственная структура '!C261</f>
        <v>05</v>
      </c>
      <c r="C287" s="73" t="str">
        <f aca="false">'Ведомственная структура '!D261</f>
        <v>02</v>
      </c>
      <c r="D287" s="212" t="str">
        <f aca="false">'Ведомственная структура '!E261</f>
        <v>89 0 00 72650</v>
      </c>
      <c r="E287" s="73" t="n">
        <f aca="false">'Ведомственная структура '!F261</f>
        <v>0</v>
      </c>
      <c r="F287" s="73" t="n">
        <f aca="false">'Ведомственная структура '!G261</f>
        <v>0</v>
      </c>
      <c r="G287" s="177" t="n">
        <f aca="false">G289</f>
        <v>230</v>
      </c>
      <c r="H287" s="177" t="n">
        <f aca="false">H289</f>
        <v>290</v>
      </c>
      <c r="I287" s="93" t="n">
        <f aca="false">L287+N287</f>
        <v>275.4309</v>
      </c>
      <c r="J287" s="93" t="n">
        <f aca="false">I287/H287*100</f>
        <v>94.9761724137931</v>
      </c>
      <c r="K287" s="93" t="n">
        <f aca="false">H287-I287</f>
        <v>14.5691</v>
      </c>
      <c r="L287" s="177" t="n">
        <f aca="false">L289</f>
        <v>275.4309</v>
      </c>
      <c r="M287" s="178" t="n">
        <f aca="false">L287/H287*100</f>
        <v>94.9761724137931</v>
      </c>
      <c r="N287" s="178" t="n">
        <f aca="false">N289</f>
        <v>0</v>
      </c>
      <c r="O287" s="175"/>
      <c r="P287" s="77" t="n">
        <f aca="false">L287/G287*100</f>
        <v>119.752565217391</v>
      </c>
      <c r="Q287" s="100"/>
      <c r="R287" s="100"/>
      <c r="S287" s="46"/>
    </row>
    <row r="288" customFormat="false" ht="14.25" hidden="true" customHeight="true" outlineLevel="0" collapsed="false">
      <c r="A288" s="170"/>
      <c r="B288" s="73"/>
      <c r="C288" s="73"/>
      <c r="D288" s="212"/>
      <c r="E288" s="73"/>
      <c r="F288" s="73"/>
      <c r="G288" s="177"/>
      <c r="H288" s="177"/>
      <c r="I288" s="93"/>
      <c r="J288" s="93"/>
      <c r="K288" s="93"/>
      <c r="L288" s="177"/>
      <c r="M288" s="178"/>
      <c r="N288" s="178"/>
      <c r="O288" s="175"/>
      <c r="P288" s="77"/>
      <c r="Q288" s="100"/>
      <c r="R288" s="100"/>
      <c r="S288" s="46"/>
    </row>
    <row r="289" customFormat="false" ht="14.25" hidden="false" customHeight="true" outlineLevel="0" collapsed="false">
      <c r="A289" s="170" t="str">
        <f aca="false">'Ведомственная структура '!A263</f>
        <v>Иные закупки товаров, работ и услуг для обеспечения государственных (муниципальных) нужд</v>
      </c>
      <c r="B289" s="73" t="str">
        <f aca="false">'Ведомственная структура '!C263</f>
        <v>05</v>
      </c>
      <c r="C289" s="73" t="str">
        <f aca="false">'Ведомственная структура '!D263</f>
        <v>02</v>
      </c>
      <c r="D289" s="212" t="str">
        <f aca="false">'Ведомственная структура '!E263</f>
        <v>89 0 00 72650</v>
      </c>
      <c r="E289" s="73" t="str">
        <f aca="false">'Ведомственная структура '!F263</f>
        <v>240</v>
      </c>
      <c r="F289" s="73" t="n">
        <f aca="false">'Ведомственная структура '!G263</f>
        <v>0</v>
      </c>
      <c r="G289" s="177" t="n">
        <f aca="false">G290</f>
        <v>230</v>
      </c>
      <c r="H289" s="177" t="n">
        <f aca="false">H290</f>
        <v>290</v>
      </c>
      <c r="I289" s="93" t="n">
        <f aca="false">L289+N289</f>
        <v>275.4309</v>
      </c>
      <c r="J289" s="93" t="n">
        <f aca="false">I289/H289*100</f>
        <v>94.9761724137931</v>
      </c>
      <c r="K289" s="93" t="n">
        <f aca="false">H289-I289</f>
        <v>14.5691</v>
      </c>
      <c r="L289" s="177" t="n">
        <f aca="false">L290</f>
        <v>275.4309</v>
      </c>
      <c r="M289" s="178" t="n">
        <f aca="false">L289/H289*100</f>
        <v>94.9761724137931</v>
      </c>
      <c r="N289" s="178" t="n">
        <f aca="false">N290</f>
        <v>0</v>
      </c>
      <c r="O289" s="175"/>
      <c r="P289" s="77" t="n">
        <f aca="false">L289/G289*100</f>
        <v>119.752565217391</v>
      </c>
      <c r="Q289" s="100"/>
      <c r="R289" s="100"/>
      <c r="S289" s="46"/>
    </row>
    <row r="290" customFormat="false" ht="44.25" hidden="false" customHeight="true" outlineLevel="0" collapsed="false">
      <c r="A290" s="170" t="str">
        <f aca="false">'Ведомственная структура '!A264</f>
        <v>Прочая закупка товаров, работ и услуг для обеспечения государственных (муниципальных) нужд</v>
      </c>
      <c r="B290" s="73" t="str">
        <f aca="false">'Ведомственная структура '!C264</f>
        <v>05</v>
      </c>
      <c r="C290" s="73" t="str">
        <f aca="false">'Ведомственная структура '!D264</f>
        <v>02</v>
      </c>
      <c r="D290" s="212" t="str">
        <f aca="false">'Ведомственная структура '!E264</f>
        <v>89 0 00 72650</v>
      </c>
      <c r="E290" s="73" t="str">
        <f aca="false">'Ведомственная структура '!F264</f>
        <v>244</v>
      </c>
      <c r="F290" s="73" t="str">
        <f aca="false">'Ведомственная структура '!G264</f>
        <v>2</v>
      </c>
      <c r="G290" s="173" t="n">
        <f aca="false">'Ведомственная структура '!J264</f>
        <v>230</v>
      </c>
      <c r="H290" s="173" t="n">
        <f aca="false">'Ведомственная структура '!K264</f>
        <v>290</v>
      </c>
      <c r="I290" s="93" t="n">
        <f aca="false">L290+N290</f>
        <v>275.4309</v>
      </c>
      <c r="J290" s="93" t="n">
        <f aca="false">I290/H290*100</f>
        <v>94.9761724137931</v>
      </c>
      <c r="K290" s="93" t="n">
        <f aca="false">H290-I290</f>
        <v>14.5691</v>
      </c>
      <c r="L290" s="173" t="n">
        <f aca="false">'Ведомственная структура '!O264</f>
        <v>275.4309</v>
      </c>
      <c r="M290" s="93" t="n">
        <f aca="false">L290/H290*100</f>
        <v>94.9761724137931</v>
      </c>
      <c r="N290" s="174" t="n">
        <f aca="false">'Ведомственная структура '!R264</f>
        <v>0</v>
      </c>
      <c r="O290" s="175"/>
      <c r="P290" s="77" t="n">
        <f aca="false">L290/G290*100</f>
        <v>119.752565217391</v>
      </c>
      <c r="Q290" s="100"/>
      <c r="R290" s="100"/>
      <c r="S290" s="46"/>
    </row>
    <row r="291" customFormat="false" ht="14.45" hidden="false" customHeight="true" outlineLevel="0" collapsed="false">
      <c r="A291" s="167" t="str">
        <f aca="false">'Ведомственная структура '!A265</f>
        <v>Целевые программы муниципальных образований</v>
      </c>
      <c r="B291" s="164" t="str">
        <f aca="false">'Ведомственная структура '!C265</f>
        <v>05</v>
      </c>
      <c r="C291" s="164" t="str">
        <f aca="false">'Ведомственная структура '!D265</f>
        <v>02</v>
      </c>
      <c r="D291" s="179" t="str">
        <f aca="false">'Ведомственная структура '!E283</f>
        <v>000 0 00000</v>
      </c>
      <c r="E291" s="164" t="str">
        <f aca="false">'Ведомственная структура '!F265</f>
        <v>000</v>
      </c>
      <c r="F291" s="179"/>
      <c r="G291" s="182" t="n">
        <f aca="false">G292+G297+G304+G300+G302+G306+G308</f>
        <v>0</v>
      </c>
      <c r="H291" s="182" t="n">
        <f aca="false">H292+H297+H304+H300+H302+H306+H308</f>
        <v>0</v>
      </c>
      <c r="I291" s="93" t="n">
        <f aca="false">L291+N291</f>
        <v>0</v>
      </c>
      <c r="J291" s="93" t="e">
        <f aca="false">I291/H291*100</f>
        <v>#DIV/0!</v>
      </c>
      <c r="K291" s="93" t="n">
        <f aca="false">H291-I291</f>
        <v>0</v>
      </c>
      <c r="L291" s="182" t="n">
        <f aca="false">L292+L297+L304+L300+L302+L306+L308</f>
        <v>0</v>
      </c>
      <c r="M291" s="93" t="e">
        <f aca="false">L291/H291*100</f>
        <v>#DIV/0!</v>
      </c>
      <c r="N291" s="182" t="n">
        <f aca="false">N292+N297+N304+N300+N302+N306+N308</f>
        <v>0</v>
      </c>
      <c r="O291" s="183"/>
      <c r="P291" s="77" t="e">
        <f aca="false">L291/G291*100</f>
        <v>#DIV/0!</v>
      </c>
      <c r="Q291" s="100"/>
      <c r="R291" s="100"/>
      <c r="S291" s="46"/>
    </row>
    <row r="292" customFormat="false" ht="53.25" hidden="false" customHeight="true" outlineLevel="0" collapsed="false">
      <c r="A292" s="213" t="str">
        <f aca="false">'Ведомственная структура '!A266</f>
        <v>Муниципальная программа "Комплексное развитие сельских территорий Новосильского района Орловской области"</v>
      </c>
      <c r="B292" s="163" t="str">
        <f aca="false">'Ведомственная структура '!C266</f>
        <v>05</v>
      </c>
      <c r="C292" s="163" t="str">
        <f aca="false">'Ведомственная структура '!D266</f>
        <v>02</v>
      </c>
      <c r="D292" s="163" t="str">
        <f aca="false">'Ведомственная структура '!E266</f>
        <v>57 0 00 19015</v>
      </c>
      <c r="E292" s="163" t="str">
        <f aca="false">'Ведомственная структура '!F266</f>
        <v>000</v>
      </c>
      <c r="F292" s="171"/>
      <c r="G292" s="172" t="n">
        <f aca="false">G296</f>
        <v>0</v>
      </c>
      <c r="H292" s="172" t="n">
        <f aca="false">H296</f>
        <v>0</v>
      </c>
      <c r="I292" s="93" t="n">
        <f aca="false">L292+N292</f>
        <v>0</v>
      </c>
      <c r="J292" s="93" t="e">
        <f aca="false">I292/H292*100</f>
        <v>#DIV/0!</v>
      </c>
      <c r="K292" s="93" t="n">
        <f aca="false">H292-I292</f>
        <v>0</v>
      </c>
      <c r="L292" s="172" t="n">
        <f aca="false">L296</f>
        <v>0</v>
      </c>
      <c r="M292" s="93" t="e">
        <f aca="false">L292/H292*100</f>
        <v>#DIV/0!</v>
      </c>
      <c r="N292" s="93" t="n">
        <f aca="false">N296</f>
        <v>0</v>
      </c>
      <c r="O292" s="77"/>
      <c r="P292" s="77" t="e">
        <f aca="false">L292/G292*100</f>
        <v>#DIV/0!</v>
      </c>
      <c r="Q292" s="100"/>
      <c r="R292" s="100"/>
      <c r="S292" s="46"/>
    </row>
    <row r="293" customFormat="false" ht="37.5" hidden="true" customHeight="true" outlineLevel="0" collapsed="false">
      <c r="A293" s="213" t="str">
        <f aca="false">'Ведомственная структура '!A267</f>
        <v>Прочая закупка товаров, работ и услуг для обеспечения государственных (муниципальных) нужд</v>
      </c>
      <c r="B293" s="163" t="str">
        <f aca="false">'Ведомственная структура '!C267</f>
        <v>05</v>
      </c>
      <c r="C293" s="163" t="str">
        <f aca="false">'Ведомственная структура '!D267</f>
        <v>02</v>
      </c>
      <c r="D293" s="163" t="str">
        <f aca="false">'Ведомственная структура '!E267</f>
        <v>57 0 00 19015</v>
      </c>
      <c r="E293" s="163" t="str">
        <f aca="false">'Ведомственная структура '!F267</f>
        <v>244</v>
      </c>
      <c r="F293" s="171"/>
      <c r="G293" s="172"/>
      <c r="H293" s="172"/>
      <c r="I293" s="93" t="n">
        <f aca="false">L293+N293</f>
        <v>0</v>
      </c>
      <c r="J293" s="93" t="e">
        <f aca="false">I293/H293*100</f>
        <v>#DIV/0!</v>
      </c>
      <c r="K293" s="93" t="n">
        <f aca="false">H293-I293</f>
        <v>0</v>
      </c>
      <c r="L293" s="172"/>
      <c r="M293" s="93" t="e">
        <f aca="false">L293/H293*100</f>
        <v>#DIV/0!</v>
      </c>
      <c r="N293" s="93"/>
      <c r="O293" s="77"/>
      <c r="P293" s="77" t="e">
        <f aca="false">L293/G293*100</f>
        <v>#DIV/0!</v>
      </c>
      <c r="Q293" s="100"/>
      <c r="R293" s="100"/>
      <c r="S293" s="46"/>
    </row>
    <row r="294" customFormat="false" ht="16.5" hidden="true" customHeight="true" outlineLevel="0" collapsed="false">
      <c r="A294" s="213" t="str">
        <f aca="false">'Ведомственная структура '!A268</f>
        <v>Закупка товаров, работ и услуг для государственных (муниципальных) нужд</v>
      </c>
      <c r="B294" s="163" t="str">
        <f aca="false">'Ведомственная структура '!C268</f>
        <v>05</v>
      </c>
      <c r="C294" s="163" t="str">
        <f aca="false">'Ведомственная структура '!D268</f>
        <v>02</v>
      </c>
      <c r="D294" s="163" t="str">
        <f aca="false">'Ведомственная структура '!E268</f>
        <v>ПИ 0 19 32</v>
      </c>
      <c r="E294" s="163" t="str">
        <f aca="false">'Ведомственная структура '!F268</f>
        <v>200</v>
      </c>
      <c r="F294" s="171"/>
      <c r="G294" s="172"/>
      <c r="H294" s="172"/>
      <c r="I294" s="93" t="n">
        <f aca="false">L294+N294</f>
        <v>0</v>
      </c>
      <c r="J294" s="93" t="e">
        <f aca="false">I294/H294*100</f>
        <v>#DIV/0!</v>
      </c>
      <c r="K294" s="93" t="n">
        <f aca="false">H294-I294</f>
        <v>0</v>
      </c>
      <c r="L294" s="172"/>
      <c r="M294" s="93" t="e">
        <f aca="false">L294/H294*100</f>
        <v>#DIV/0!</v>
      </c>
      <c r="N294" s="93"/>
      <c r="O294" s="77"/>
      <c r="P294" s="77" t="e">
        <f aca="false">L294/G294*100</f>
        <v>#DIV/0!</v>
      </c>
      <c r="Q294" s="100"/>
      <c r="R294" s="100"/>
      <c r="S294" s="46"/>
    </row>
    <row r="295" customFormat="false" ht="13.5" hidden="true" customHeight="true" outlineLevel="0" collapsed="false">
      <c r="A295" s="213" t="str">
        <f aca="false">'Ведомственная структура '!A269</f>
        <v>Иные закупки товаров, работ и услуг для обеспечения государственных (муниципальных) нужд</v>
      </c>
      <c r="B295" s="163" t="str">
        <f aca="false">'Ведомственная структура '!C269</f>
        <v>05</v>
      </c>
      <c r="C295" s="163" t="str">
        <f aca="false">'Ведомственная структура '!D269</f>
        <v>02</v>
      </c>
      <c r="D295" s="163" t="str">
        <f aca="false">'Ведомственная структура '!E269</f>
        <v>ПИ 0 19 32</v>
      </c>
      <c r="E295" s="163" t="str">
        <f aca="false">'Ведомственная структура '!F269</f>
        <v>240</v>
      </c>
      <c r="F295" s="171"/>
      <c r="G295" s="172"/>
      <c r="H295" s="172"/>
      <c r="I295" s="93" t="n">
        <f aca="false">L295+N295</f>
        <v>0</v>
      </c>
      <c r="J295" s="93" t="e">
        <f aca="false">I295/H295*100</f>
        <v>#DIV/0!</v>
      </c>
      <c r="K295" s="93" t="n">
        <f aca="false">H295-I295</f>
        <v>0</v>
      </c>
      <c r="L295" s="172"/>
      <c r="M295" s="93" t="e">
        <f aca="false">L295/H295*100</f>
        <v>#DIV/0!</v>
      </c>
      <c r="N295" s="93"/>
      <c r="O295" s="77"/>
      <c r="P295" s="77" t="e">
        <f aca="false">L295/G295*100</f>
        <v>#DIV/0!</v>
      </c>
      <c r="Q295" s="100"/>
      <c r="R295" s="100"/>
      <c r="S295" s="46"/>
    </row>
    <row r="296" customFormat="false" ht="48.75" hidden="false" customHeight="true" outlineLevel="0" collapsed="false">
      <c r="A296" s="213" t="str">
        <f aca="false">'Ведомственная структура '!A270</f>
        <v>Прочая закупка товаров, работ и услуг для обеспечения государственных (муниципальных) нужд</v>
      </c>
      <c r="B296" s="163" t="str">
        <f aca="false">'Ведомственная структура '!C270</f>
        <v>05</v>
      </c>
      <c r="C296" s="163" t="str">
        <f aca="false">'Ведомственная структура '!D270</f>
        <v>02</v>
      </c>
      <c r="D296" s="73" t="str">
        <f aca="false">'Ведомственная структура '!E267</f>
        <v>57 0 00 19015</v>
      </c>
      <c r="E296" s="192" t="str">
        <f aca="false">'Ведомственная структура '!F270</f>
        <v>244</v>
      </c>
      <c r="F296" s="73" t="str">
        <f aca="false">'Ведомственная структура '!G267</f>
        <v>1</v>
      </c>
      <c r="G296" s="173" t="n">
        <f aca="false">'Ведомственная структура '!J267</f>
        <v>0</v>
      </c>
      <c r="H296" s="173" t="n">
        <f aca="false">'Ведомственная структура '!K267</f>
        <v>0</v>
      </c>
      <c r="I296" s="93" t="n">
        <f aca="false">L296+N296</f>
        <v>0</v>
      </c>
      <c r="J296" s="93" t="e">
        <f aca="false">I296/H296*100</f>
        <v>#DIV/0!</v>
      </c>
      <c r="K296" s="93" t="n">
        <f aca="false">H296-I296</f>
        <v>0</v>
      </c>
      <c r="L296" s="173" t="n">
        <f aca="false">'Ведомственная структура '!O267</f>
        <v>0</v>
      </c>
      <c r="M296" s="93" t="e">
        <f aca="false">L296/H296*100</f>
        <v>#DIV/0!</v>
      </c>
      <c r="N296" s="174" t="n">
        <f aca="false">'Ведомственная структура '!R267</f>
        <v>0</v>
      </c>
      <c r="O296" s="175"/>
      <c r="P296" s="77" t="e">
        <f aca="false">L296/G296*100</f>
        <v>#DIV/0!</v>
      </c>
      <c r="Q296" s="176"/>
      <c r="R296" s="176"/>
      <c r="S296" s="46"/>
    </row>
    <row r="297" customFormat="false" ht="57" hidden="true" customHeight="true" outlineLevel="0" collapsed="false">
      <c r="A297" s="213" t="str">
        <f aca="false">'Ведомственная структура '!A271</f>
        <v>Муниципальная программа "Обеспечение условий формирования комфортной среды проживания в Новосильском районе.(2014-2020гг.)"</v>
      </c>
      <c r="B297" s="163" t="str">
        <f aca="false">'Ведомственная структура '!C271</f>
        <v>05</v>
      </c>
      <c r="C297" s="163" t="str">
        <f aca="false">'Ведомственная структура '!D271</f>
        <v>02</v>
      </c>
      <c r="D297" s="163" t="str">
        <f aca="false">'Ведомственная структура '!E271</f>
        <v>ПК2 00 19010</v>
      </c>
      <c r="E297" s="163" t="str">
        <f aca="false">'Ведомственная структура '!F271</f>
        <v>000</v>
      </c>
      <c r="F297" s="171"/>
      <c r="G297" s="177" t="n">
        <f aca="false">G298</f>
        <v>0</v>
      </c>
      <c r="H297" s="177" t="n">
        <f aca="false">H298</f>
        <v>0</v>
      </c>
      <c r="I297" s="93" t="n">
        <f aca="false">L297+N297</f>
        <v>0</v>
      </c>
      <c r="J297" s="93" t="e">
        <f aca="false">I297/H297*100</f>
        <v>#DIV/0!</v>
      </c>
      <c r="K297" s="93" t="n">
        <f aca="false">H297-I297</f>
        <v>0</v>
      </c>
      <c r="L297" s="177" t="n">
        <f aca="false">L298</f>
        <v>0</v>
      </c>
      <c r="M297" s="93" t="e">
        <f aca="false">L297/H297*100</f>
        <v>#DIV/0!</v>
      </c>
      <c r="N297" s="178" t="n">
        <f aca="false">N298</f>
        <v>0</v>
      </c>
      <c r="O297" s="68"/>
      <c r="P297" s="77" t="e">
        <f aca="false">L297/G297*100</f>
        <v>#DIV/0!</v>
      </c>
      <c r="Q297" s="176"/>
      <c r="R297" s="176"/>
      <c r="S297" s="46"/>
    </row>
    <row r="298" customFormat="false" ht="72" hidden="true" customHeight="true" outlineLevel="0" collapsed="false">
      <c r="A298" s="213" t="str">
        <f aca="false">'Ведомственная структура '!A272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298" s="163" t="str">
        <f aca="false">'Ведомственная структура '!C272</f>
        <v>05</v>
      </c>
      <c r="C298" s="163" t="str">
        <f aca="false">'Ведомственная структура '!D272</f>
        <v>02</v>
      </c>
      <c r="D298" s="171" t="str">
        <f aca="false">'Ведомственная структура '!E271</f>
        <v>ПК2 00 19010</v>
      </c>
      <c r="E298" s="192" t="str">
        <f aca="false">'Ведомственная структура '!F272</f>
        <v>000</v>
      </c>
      <c r="F298" s="192"/>
      <c r="G298" s="177" t="n">
        <f aca="false">G299</f>
        <v>0</v>
      </c>
      <c r="H298" s="177" t="n">
        <f aca="false">H299</f>
        <v>0</v>
      </c>
      <c r="I298" s="93" t="n">
        <f aca="false">L298+N298</f>
        <v>0</v>
      </c>
      <c r="J298" s="93" t="e">
        <f aca="false">I298/H298*100</f>
        <v>#DIV/0!</v>
      </c>
      <c r="K298" s="93" t="n">
        <f aca="false">H298-I298</f>
        <v>0</v>
      </c>
      <c r="L298" s="177" t="n">
        <f aca="false">L299</f>
        <v>0</v>
      </c>
      <c r="M298" s="93" t="e">
        <f aca="false">L298/H298*100</f>
        <v>#DIV/0!</v>
      </c>
      <c r="N298" s="178" t="n">
        <f aca="false">N299</f>
        <v>0</v>
      </c>
      <c r="O298" s="68"/>
      <c r="P298" s="77" t="e">
        <f aca="false">L298/G298*100</f>
        <v>#DIV/0!</v>
      </c>
      <c r="Q298" s="176"/>
      <c r="R298" s="176"/>
      <c r="S298" s="46"/>
    </row>
    <row r="299" customFormat="false" ht="40.5" hidden="true" customHeight="true" outlineLevel="0" collapsed="false">
      <c r="A299" s="213" t="str">
        <f aca="false">'Ведомственная структура '!A273</f>
        <v>Бюджетные инвестиции в объекты капитального строительства государственной (муниципальной) собственности</v>
      </c>
      <c r="B299" s="163" t="str">
        <f aca="false">'Ведомственная структура '!C273</f>
        <v>05</v>
      </c>
      <c r="C299" s="163" t="str">
        <f aca="false">'Ведомственная структура '!D273</f>
        <v>02</v>
      </c>
      <c r="D299" s="171" t="str">
        <f aca="false">'Ведомственная структура '!E273</f>
        <v>ПК2 00 19010</v>
      </c>
      <c r="E299" s="192" t="str">
        <f aca="false">'Ведомственная структура '!F273</f>
        <v>414 814</v>
      </c>
      <c r="F299" s="73" t="str">
        <f aca="false">'Ведомственная структура '!G273</f>
        <v>1</v>
      </c>
      <c r="G299" s="173" t="n">
        <f aca="false">'Ведомственная структура '!J273</f>
        <v>0</v>
      </c>
      <c r="H299" s="173" t="n">
        <f aca="false">'Ведомственная структура '!K273</f>
        <v>0</v>
      </c>
      <c r="I299" s="93" t="n">
        <f aca="false">L299+N299</f>
        <v>0</v>
      </c>
      <c r="J299" s="93" t="e">
        <f aca="false">I299/H299*100</f>
        <v>#DIV/0!</v>
      </c>
      <c r="K299" s="93" t="n">
        <f aca="false">H299-I299</f>
        <v>0</v>
      </c>
      <c r="L299" s="173" t="n">
        <f aca="false">'Ведомственная структура '!O273</f>
        <v>0</v>
      </c>
      <c r="M299" s="93" t="e">
        <f aca="false">L299/H299*100</f>
        <v>#DIV/0!</v>
      </c>
      <c r="N299" s="174" t="n">
        <f aca="false">'Ведомственная структура '!R273</f>
        <v>0</v>
      </c>
      <c r="O299" s="68"/>
      <c r="P299" s="77" t="e">
        <f aca="false">L299/G299*100</f>
        <v>#DIV/0!</v>
      </c>
      <c r="Q299" s="176"/>
      <c r="R299" s="176"/>
      <c r="S299" s="46"/>
    </row>
    <row r="300" s="3" customFormat="true" ht="74.25" hidden="true" customHeight="true" outlineLevel="0" collapsed="false">
      <c r="A300" s="180" t="str">
        <f aca="false">'Ведомственная структура '!A276</f>
        <v>Развитие и укрепление социальной и инженерной инфраструктуры Орловской области. Мероприятия по развитию водоснабжения</v>
      </c>
      <c r="B300" s="214" t="str">
        <f aca="false">'Ведомственная структура '!C276</f>
        <v>05</v>
      </c>
      <c r="C300" s="214" t="str">
        <f aca="false">'Ведомственная структура '!D276</f>
        <v>02</v>
      </c>
      <c r="D300" s="214" t="str">
        <f aca="false">'Ведомственная структура '!E276</f>
        <v>Г12 06 R0180</v>
      </c>
      <c r="E300" s="214" t="str">
        <f aca="false">'Ведомственная структура '!F276</f>
        <v>000</v>
      </c>
      <c r="F300" s="214" t="n">
        <f aca="false">'Ведомственная структура '!G276</f>
        <v>0</v>
      </c>
      <c r="G300" s="177" t="n">
        <f aca="false">G301</f>
        <v>0</v>
      </c>
      <c r="H300" s="177" t="n">
        <f aca="false">H301</f>
        <v>0</v>
      </c>
      <c r="I300" s="93" t="n">
        <f aca="false">L300+N300</f>
        <v>0</v>
      </c>
      <c r="J300" s="93" t="e">
        <f aca="false">I300/H300*100</f>
        <v>#DIV/0!</v>
      </c>
      <c r="K300" s="93" t="n">
        <f aca="false">H300-I300</f>
        <v>0</v>
      </c>
      <c r="L300" s="177" t="n">
        <f aca="false">L301</f>
        <v>0</v>
      </c>
      <c r="M300" s="93" t="e">
        <f aca="false">L300/H300*100</f>
        <v>#DIV/0!</v>
      </c>
      <c r="N300" s="178" t="n">
        <f aca="false">N301</f>
        <v>0</v>
      </c>
      <c r="O300" s="68"/>
      <c r="P300" s="77" t="e">
        <f aca="false">L300/G300*100</f>
        <v>#DIV/0!</v>
      </c>
      <c r="Q300" s="196"/>
      <c r="R300" s="196"/>
      <c r="S300" s="46"/>
      <c r="T300" s="154"/>
    </row>
    <row r="301" customFormat="false" ht="54" hidden="true" customHeight="true" outlineLevel="0" collapsed="false">
      <c r="A301" s="180" t="str">
        <f aca="false">'Ведомственная структура '!A277</f>
        <v>Бюджетные инвестиции в объекты капитального строительства государственной (муниципальной) собственности</v>
      </c>
      <c r="B301" s="214" t="str">
        <f aca="false">'Ведомственная структура '!C277</f>
        <v>05</v>
      </c>
      <c r="C301" s="214" t="str">
        <f aca="false">'Ведомственная структура '!D277</f>
        <v>02</v>
      </c>
      <c r="D301" s="214" t="str">
        <f aca="false">'Ведомственная структура '!E277</f>
        <v>Г12 06 R0180</v>
      </c>
      <c r="E301" s="214" t="str">
        <f aca="false">'Ведомственная структура '!F277</f>
        <v>414</v>
      </c>
      <c r="F301" s="214" t="str">
        <f aca="false">'Ведомственная структура '!G277</f>
        <v>2</v>
      </c>
      <c r="G301" s="173" t="n">
        <f aca="false">'Ведомственная структура '!J277</f>
        <v>0</v>
      </c>
      <c r="H301" s="173" t="n">
        <f aca="false">'Ведомственная структура '!K277</f>
        <v>0</v>
      </c>
      <c r="I301" s="93" t="n">
        <f aca="false">L301+N301</f>
        <v>0</v>
      </c>
      <c r="J301" s="93" t="e">
        <f aca="false">I301/H301*100</f>
        <v>#DIV/0!</v>
      </c>
      <c r="K301" s="93" t="n">
        <f aca="false">H301-I301</f>
        <v>0</v>
      </c>
      <c r="L301" s="173" t="n">
        <f aca="false">'Ведомственная структура '!O277</f>
        <v>0</v>
      </c>
      <c r="M301" s="93" t="e">
        <f aca="false">L301/H301*100</f>
        <v>#DIV/0!</v>
      </c>
      <c r="N301" s="173" t="n">
        <f aca="false">'Ведомственная структура '!R277</f>
        <v>0</v>
      </c>
      <c r="O301" s="68"/>
      <c r="P301" s="77" t="e">
        <f aca="false">L301/G301*100</f>
        <v>#DIV/0!</v>
      </c>
      <c r="Q301" s="176"/>
      <c r="R301" s="176"/>
      <c r="S301" s="46"/>
    </row>
    <row r="302" s="3" customFormat="true" ht="67.5" hidden="true" customHeight="true" outlineLevel="0" collapsed="false">
      <c r="A302" s="180" t="str">
        <f aca="false">'Ведомственная структура '!A278</f>
        <v>Реализация мероприятий федеральной целевой программы "Устойчивое развитие сельских территорий"</v>
      </c>
      <c r="B302" s="214" t="str">
        <f aca="false">'Ведомственная структура '!C278</f>
        <v>05</v>
      </c>
      <c r="C302" s="214" t="str">
        <f aca="false">'Ведомственная структура '!D278</f>
        <v>02</v>
      </c>
      <c r="D302" s="214" t="str">
        <f aca="false">'Ведомственная структура '!E278</f>
        <v>Г12  06 R0180</v>
      </c>
      <c r="E302" s="214" t="str">
        <f aca="false">'Ведомственная структура '!F278</f>
        <v>000</v>
      </c>
      <c r="F302" s="214" t="n">
        <f aca="false">'Ведомственная структура '!G278</f>
        <v>0</v>
      </c>
      <c r="G302" s="177" t="n">
        <f aca="false">G303</f>
        <v>0</v>
      </c>
      <c r="H302" s="177" t="n">
        <f aca="false">H303</f>
        <v>0</v>
      </c>
      <c r="I302" s="93" t="n">
        <f aca="false">L302+N302</f>
        <v>0</v>
      </c>
      <c r="J302" s="93" t="e">
        <f aca="false">I302/H302*100</f>
        <v>#DIV/0!</v>
      </c>
      <c r="K302" s="93" t="n">
        <f aca="false">H302-I302</f>
        <v>0</v>
      </c>
      <c r="L302" s="177" t="n">
        <f aca="false">L303</f>
        <v>0</v>
      </c>
      <c r="M302" s="93" t="e">
        <f aca="false">L302/H302*100</f>
        <v>#DIV/0!</v>
      </c>
      <c r="N302" s="178" t="n">
        <f aca="false">N303</f>
        <v>0</v>
      </c>
      <c r="O302" s="68"/>
      <c r="P302" s="77" t="e">
        <f aca="false">L302/G302*100</f>
        <v>#DIV/0!</v>
      </c>
      <c r="Q302" s="196"/>
      <c r="R302" s="196"/>
      <c r="S302" s="46"/>
      <c r="T302" s="154"/>
    </row>
    <row r="303" customFormat="false" ht="51" hidden="true" customHeight="true" outlineLevel="0" collapsed="false">
      <c r="A303" s="180" t="str">
        <f aca="false">'Ведомственная структура '!A279</f>
        <v>Бюджетные инвестиции в объекты капитального строительства государственной (муниципальной) собственности</v>
      </c>
      <c r="B303" s="214" t="str">
        <f aca="false">'Ведомственная структура '!C279</f>
        <v>05</v>
      </c>
      <c r="C303" s="214" t="str">
        <f aca="false">'Ведомственная структура '!D279</f>
        <v>02</v>
      </c>
      <c r="D303" s="214" t="str">
        <f aca="false">'Ведомственная структура '!E279</f>
        <v>Г12  06 R0180</v>
      </c>
      <c r="E303" s="214" t="str">
        <f aca="false">'Ведомственная структура '!F279</f>
        <v>414</v>
      </c>
      <c r="F303" s="214" t="n">
        <f aca="false">'Ведомственная структура '!G279</f>
        <v>0</v>
      </c>
      <c r="G303" s="173" t="n">
        <f aca="false">'Ведомственная структура '!J279</f>
        <v>0</v>
      </c>
      <c r="H303" s="173" t="n">
        <f aca="false">'Ведомственная структура '!K279</f>
        <v>0</v>
      </c>
      <c r="I303" s="93" t="n">
        <f aca="false">L303+N303</f>
        <v>0</v>
      </c>
      <c r="J303" s="93" t="e">
        <f aca="false">I303/H303*100</f>
        <v>#DIV/0!</v>
      </c>
      <c r="K303" s="93" t="n">
        <f aca="false">H303-I303</f>
        <v>0</v>
      </c>
      <c r="L303" s="173" t="n">
        <f aca="false">'Ведомственная структура '!O279</f>
        <v>0</v>
      </c>
      <c r="M303" s="93" t="e">
        <f aca="false">L303/H303*100</f>
        <v>#DIV/0!</v>
      </c>
      <c r="N303" s="174" t="n">
        <f aca="false">'Ведомственная структура '!R1067</f>
        <v>0</v>
      </c>
      <c r="O303" s="68"/>
      <c r="P303" s="77" t="e">
        <f aca="false">L303/G303*100</f>
        <v>#DIV/0!</v>
      </c>
      <c r="Q303" s="176"/>
      <c r="R303" s="176"/>
      <c r="S303" s="46"/>
    </row>
    <row r="304" customFormat="false" ht="51" hidden="true" customHeight="true" outlineLevel="0" collapsed="false">
      <c r="A304" s="213" t="str">
        <f aca="false">'Ведомственная структура '!A280</f>
        <v>Капитальные вложения в объекты государственной (муниципальной) собственности</v>
      </c>
      <c r="B304" s="214" t="str">
        <f aca="false">'Ведомственная структура '!C280</f>
        <v>05</v>
      </c>
      <c r="C304" s="214" t="str">
        <f aca="false">'Ведомственная структура '!D280</f>
        <v>02</v>
      </c>
      <c r="D304" s="214" t="str">
        <f aca="false">'Ведомственная структура '!E280</f>
        <v>ПБ5 01 72310</v>
      </c>
      <c r="E304" s="214" t="str">
        <f aca="false">'Ведомственная структура '!F280</f>
        <v>400</v>
      </c>
      <c r="F304" s="171"/>
      <c r="G304" s="177" t="n">
        <f aca="false">G305</f>
        <v>0</v>
      </c>
      <c r="H304" s="177" t="n">
        <f aca="false">H305</f>
        <v>0</v>
      </c>
      <c r="I304" s="93" t="n">
        <f aca="false">L304+N304</f>
        <v>0</v>
      </c>
      <c r="J304" s="93" t="e">
        <f aca="false">I304/H304*100</f>
        <v>#DIV/0!</v>
      </c>
      <c r="K304" s="93" t="n">
        <f aca="false">H304-I304</f>
        <v>0</v>
      </c>
      <c r="L304" s="177" t="n">
        <f aca="false">L305</f>
        <v>0</v>
      </c>
      <c r="M304" s="93" t="e">
        <f aca="false">L304/H304*100</f>
        <v>#DIV/0!</v>
      </c>
      <c r="N304" s="178" t="n">
        <f aca="false">N305</f>
        <v>0</v>
      </c>
      <c r="O304" s="68"/>
      <c r="P304" s="77" t="e">
        <f aca="false">L304/G304*100</f>
        <v>#DIV/0!</v>
      </c>
      <c r="Q304" s="176"/>
      <c r="R304" s="176"/>
      <c r="S304" s="46"/>
    </row>
    <row r="305" customFormat="false" ht="42" hidden="true" customHeight="true" outlineLevel="0" collapsed="false">
      <c r="A305" s="213" t="str">
        <f aca="false">'Ведомственная структура '!A281</f>
        <v>Бюджетные инвестиции в объекты капитального строительства государственной (муниципальной) собственности</v>
      </c>
      <c r="B305" s="214" t="str">
        <f aca="false">'Ведомственная структура '!C281</f>
        <v>05</v>
      </c>
      <c r="C305" s="214" t="str">
        <f aca="false">'Ведомственная структура '!D281</f>
        <v>02</v>
      </c>
      <c r="D305" s="214" t="str">
        <f aca="false">'Ведомственная структура '!E281</f>
        <v>ПБ5 01 72310</v>
      </c>
      <c r="E305" s="214" t="str">
        <f aca="false">'Ведомственная структура '!F281</f>
        <v>414</v>
      </c>
      <c r="F305" s="214" t="str">
        <f aca="false">'Ведомственная структура '!G281</f>
        <v>2</v>
      </c>
      <c r="G305" s="173" t="n">
        <f aca="false">'Ведомственная структура '!J281</f>
        <v>0</v>
      </c>
      <c r="H305" s="173" t="n">
        <f aca="false">'Ведомственная структура '!K281</f>
        <v>0</v>
      </c>
      <c r="I305" s="93" t="n">
        <f aca="false">L305+N305</f>
        <v>0</v>
      </c>
      <c r="J305" s="93" t="e">
        <f aca="false">I305/H305*100</f>
        <v>#DIV/0!</v>
      </c>
      <c r="K305" s="93" t="n">
        <f aca="false">H305-I305</f>
        <v>0</v>
      </c>
      <c r="L305" s="173" t="n">
        <f aca="false">'Ведомственная структура '!O281</f>
        <v>0</v>
      </c>
      <c r="M305" s="93" t="e">
        <f aca="false">L305/H305*100</f>
        <v>#DIV/0!</v>
      </c>
      <c r="N305" s="173" t="n">
        <f aca="false">'Ведомственная структура '!R281</f>
        <v>0</v>
      </c>
      <c r="O305" s="68"/>
      <c r="P305" s="77" t="e">
        <f aca="false">L305/G305*100</f>
        <v>#DIV/0!</v>
      </c>
      <c r="Q305" s="176"/>
      <c r="R305" s="176"/>
      <c r="S305" s="46"/>
    </row>
    <row r="306" customFormat="false" ht="42" hidden="true" customHeight="true" outlineLevel="0" collapsed="false">
      <c r="A306" s="215" t="str">
        <f aca="false">'Ведомственная структура '!A998</f>
        <v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06" s="163" t="str">
        <f aca="false">'Ведомственная структура '!C998</f>
        <v>05</v>
      </c>
      <c r="C306" s="163" t="str">
        <f aca="false">'Ведомственная структура '!D998</f>
        <v>02</v>
      </c>
      <c r="D306" s="163" t="str">
        <f aca="false">'Ведомственная структура '!E998</f>
        <v>Г12 72 31</v>
      </c>
      <c r="E306" s="163" t="str">
        <f aca="false">'Ведомственная структура '!F998</f>
        <v>000</v>
      </c>
      <c r="F306" s="163" t="n">
        <f aca="false">'Ведомственная структура '!G998</f>
        <v>0</v>
      </c>
      <c r="G306" s="181" t="n">
        <f aca="false">G307</f>
        <v>0</v>
      </c>
      <c r="H306" s="181" t="n">
        <f aca="false">H307</f>
        <v>0</v>
      </c>
      <c r="I306" s="93" t="n">
        <f aca="false">L306+N306</f>
        <v>0</v>
      </c>
      <c r="J306" s="93" t="e">
        <f aca="false">I306/H306*100</f>
        <v>#DIV/0!</v>
      </c>
      <c r="K306" s="93" t="n">
        <f aca="false">H306-I306</f>
        <v>0</v>
      </c>
      <c r="L306" s="181" t="n">
        <f aca="false">L307</f>
        <v>0</v>
      </c>
      <c r="M306" s="93" t="e">
        <f aca="false">L306/H306*100</f>
        <v>#DIV/0!</v>
      </c>
      <c r="N306" s="187" t="n">
        <f aca="false">N307</f>
        <v>0</v>
      </c>
      <c r="O306" s="188"/>
      <c r="P306" s="77" t="e">
        <f aca="false">L306/G306*100</f>
        <v>#DIV/0!</v>
      </c>
      <c r="Q306" s="176"/>
      <c r="R306" s="176"/>
      <c r="S306" s="46"/>
    </row>
    <row r="307" customFormat="false" ht="42" hidden="true" customHeight="true" outlineLevel="0" collapsed="false">
      <c r="A307" s="215" t="str">
        <f aca="false">'Ведомственная структура '!A999</f>
        <v>Субсидии на финансирование капитальных вложений в объекты государственной (муниципальной) собственности. </v>
      </c>
      <c r="B307" s="163" t="str">
        <f aca="false">'Ведомственная структура '!C999</f>
        <v>05</v>
      </c>
      <c r="C307" s="163" t="str">
        <f aca="false">'Ведомственная структура '!D999</f>
        <v>02</v>
      </c>
      <c r="D307" s="163" t="str">
        <f aca="false">'Ведомственная структура '!E999</f>
        <v>Г12 72 31</v>
      </c>
      <c r="E307" s="163" t="str">
        <f aca="false">'Ведомственная структура '!F999</f>
        <v>522</v>
      </c>
      <c r="F307" s="163" t="str">
        <f aca="false">'Ведомственная структура '!G999</f>
        <v>2</v>
      </c>
      <c r="G307" s="173" t="n">
        <f aca="false">'Ведомственная структура '!J999</f>
        <v>0</v>
      </c>
      <c r="H307" s="173" t="n">
        <f aca="false">'Ведомственная структура '!K999</f>
        <v>0</v>
      </c>
      <c r="I307" s="93" t="n">
        <f aca="false">L307+N307</f>
        <v>0</v>
      </c>
      <c r="J307" s="93" t="e">
        <f aca="false">I307/H307*100</f>
        <v>#DIV/0!</v>
      </c>
      <c r="K307" s="93" t="n">
        <f aca="false">H307-I307</f>
        <v>0</v>
      </c>
      <c r="L307" s="173" t="n">
        <f aca="false">'Ведомственная структура '!O999</f>
        <v>0</v>
      </c>
      <c r="M307" s="93" t="e">
        <f aca="false">L307/H307*100</f>
        <v>#DIV/0!</v>
      </c>
      <c r="N307" s="173" t="n">
        <f aca="false">'Ведомственная структура '!Q999</f>
        <v>0</v>
      </c>
      <c r="O307" s="68"/>
      <c r="P307" s="77" t="e">
        <f aca="false">L307/G307*100</f>
        <v>#DIV/0!</v>
      </c>
      <c r="Q307" s="176"/>
      <c r="R307" s="176"/>
      <c r="S307" s="46"/>
    </row>
    <row r="308" customFormat="false" ht="42" hidden="true" customHeight="true" outlineLevel="0" collapsed="false">
      <c r="A308" s="215" t="str">
        <f aca="false">'Ведомственная структура '!A1000</f>
        <v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v>
      </c>
      <c r="B308" s="163" t="str">
        <f aca="false">'Ведомственная структура '!C1000</f>
        <v>05</v>
      </c>
      <c r="C308" s="163" t="str">
        <f aca="false">'Ведомственная структура '!D1000</f>
        <v>02</v>
      </c>
      <c r="D308" s="163" t="str">
        <f aca="false">'Ведомственная структура '!E1000</f>
        <v>Г12 50 18</v>
      </c>
      <c r="E308" s="163" t="str">
        <f aca="false">'Ведомственная структура '!F1000</f>
        <v>000</v>
      </c>
      <c r="F308" s="163" t="str">
        <f aca="false">'Ведомственная структура '!G1000</f>
        <v>2</v>
      </c>
      <c r="G308" s="181" t="n">
        <f aca="false">G309</f>
        <v>0</v>
      </c>
      <c r="H308" s="181" t="n">
        <f aca="false">H309</f>
        <v>0</v>
      </c>
      <c r="I308" s="93" t="n">
        <f aca="false">L308+N308</f>
        <v>0</v>
      </c>
      <c r="J308" s="93" t="e">
        <f aca="false">I308/H308*100</f>
        <v>#DIV/0!</v>
      </c>
      <c r="K308" s="93" t="n">
        <f aca="false">H308-I308</f>
        <v>0</v>
      </c>
      <c r="L308" s="181" t="n">
        <f aca="false">L309</f>
        <v>0</v>
      </c>
      <c r="M308" s="93" t="e">
        <f aca="false">L308/H308*100</f>
        <v>#DIV/0!</v>
      </c>
      <c r="N308" s="187" t="n">
        <f aca="false">N309</f>
        <v>0</v>
      </c>
      <c r="O308" s="188"/>
      <c r="P308" s="77" t="e">
        <f aca="false">L308/G308*100</f>
        <v>#DIV/0!</v>
      </c>
      <c r="Q308" s="176"/>
      <c r="R308" s="176"/>
      <c r="S308" s="46"/>
    </row>
    <row r="309" customFormat="false" ht="42" hidden="true" customHeight="true" outlineLevel="0" collapsed="false">
      <c r="A309" s="215" t="str">
        <f aca="false">'Ведомственная структура '!A1001</f>
        <v>Субсидии на финансирование капитальных вложений в объекты государственной (муниципальной) собственности. </v>
      </c>
      <c r="B309" s="163" t="str">
        <f aca="false">'Ведомственная структура '!C1001</f>
        <v>05</v>
      </c>
      <c r="C309" s="163" t="str">
        <f aca="false">'Ведомственная структура '!D1001</f>
        <v>02</v>
      </c>
      <c r="D309" s="163" t="str">
        <f aca="false">'Ведомственная структура '!E1001</f>
        <v>Г12 50 18</v>
      </c>
      <c r="E309" s="163" t="str">
        <f aca="false">'Ведомственная структура '!F1001</f>
        <v>810</v>
      </c>
      <c r="F309" s="163" t="str">
        <f aca="false">'Ведомственная структура '!G1001</f>
        <v>2</v>
      </c>
      <c r="G309" s="173" t="n">
        <f aca="false">'Ведомственная структура '!J1001</f>
        <v>0</v>
      </c>
      <c r="H309" s="173" t="n">
        <f aca="false">'Ведомственная структура '!K1001</f>
        <v>0</v>
      </c>
      <c r="I309" s="93" t="n">
        <f aca="false">L309+N309</f>
        <v>0</v>
      </c>
      <c r="J309" s="93" t="e">
        <f aca="false">I309/H309*100</f>
        <v>#DIV/0!</v>
      </c>
      <c r="K309" s="93" t="n">
        <f aca="false">H309-I309</f>
        <v>0</v>
      </c>
      <c r="L309" s="173" t="n">
        <f aca="false">'Ведомственная структура '!O1001</f>
        <v>0</v>
      </c>
      <c r="M309" s="93" t="e">
        <f aca="false">L309/H309*100</f>
        <v>#DIV/0!</v>
      </c>
      <c r="N309" s="173" t="n">
        <f aca="false">'Ведомственная структура '!Q1001</f>
        <v>0</v>
      </c>
      <c r="O309" s="68"/>
      <c r="P309" s="77" t="e">
        <f aca="false">L309/G309*100</f>
        <v>#DIV/0!</v>
      </c>
      <c r="Q309" s="176"/>
      <c r="R309" s="176"/>
      <c r="S309" s="46"/>
    </row>
    <row r="310" customFormat="false" ht="30" hidden="false" customHeight="true" outlineLevel="0" collapsed="false">
      <c r="A310" s="216" t="str">
        <f aca="false">'Ведомственная структура '!A282</f>
        <v>Коммунальное хозяйство</v>
      </c>
      <c r="B310" s="164" t="str">
        <f aca="false">'Ведомственная структура '!C282</f>
        <v>05</v>
      </c>
      <c r="C310" s="164" t="str">
        <f aca="false">'Ведомственная структура '!D282</f>
        <v>02</v>
      </c>
      <c r="D310" s="164" t="str">
        <f aca="false">'Ведомственная структура '!E282</f>
        <v>00 0 00 00000</v>
      </c>
      <c r="E310" s="164" t="str">
        <f aca="false">'Ведомственная структура '!F282</f>
        <v>000</v>
      </c>
      <c r="F310" s="171"/>
      <c r="G310" s="182" t="n">
        <f aca="false">G311</f>
        <v>0</v>
      </c>
      <c r="H310" s="182" t="n">
        <f aca="false">H311</f>
        <v>0</v>
      </c>
      <c r="I310" s="93" t="n">
        <f aca="false">L310+N310</f>
        <v>0</v>
      </c>
      <c r="J310" s="93" t="e">
        <f aca="false">I310/H310*100</f>
        <v>#DIV/0!</v>
      </c>
      <c r="K310" s="93" t="n">
        <f aca="false">H310-I310</f>
        <v>0</v>
      </c>
      <c r="L310" s="182" t="n">
        <f aca="false">L311</f>
        <v>0</v>
      </c>
      <c r="M310" s="93" t="e">
        <f aca="false">L310/H310*100</f>
        <v>#DIV/0!</v>
      </c>
      <c r="N310" s="182" t="n">
        <f aca="false">N311</f>
        <v>0</v>
      </c>
      <c r="O310" s="183"/>
      <c r="P310" s="77" t="e">
        <f aca="false">L310/G310*100</f>
        <v>#DIV/0!</v>
      </c>
      <c r="Q310" s="176"/>
      <c r="R310" s="176"/>
      <c r="S310" s="46"/>
    </row>
    <row r="311" customFormat="false" ht="22.5" hidden="false" customHeight="true" outlineLevel="0" collapsed="false">
      <c r="A311" s="216" t="str">
        <f aca="false">'Ведомственная структура '!A283</f>
        <v>Целевые программы муниципальных образований</v>
      </c>
      <c r="B311" s="164" t="str">
        <f aca="false">'Ведомственная структура '!C283</f>
        <v>05</v>
      </c>
      <c r="C311" s="164" t="str">
        <f aca="false">'Ведомственная структура '!D283</f>
        <v>02</v>
      </c>
      <c r="D311" s="164" t="str">
        <f aca="false">'Ведомственная структура '!E283</f>
        <v>000 0 00000</v>
      </c>
      <c r="E311" s="164" t="str">
        <f aca="false">'Ведомственная структура '!F283</f>
        <v>000</v>
      </c>
      <c r="F311" s="171"/>
      <c r="G311" s="177" t="n">
        <f aca="false">G312</f>
        <v>0</v>
      </c>
      <c r="H311" s="177" t="n">
        <f aca="false">H312</f>
        <v>0</v>
      </c>
      <c r="I311" s="93" t="n">
        <f aca="false">L311+N311</f>
        <v>0</v>
      </c>
      <c r="J311" s="93" t="e">
        <f aca="false">I311/H311*100</f>
        <v>#DIV/0!</v>
      </c>
      <c r="K311" s="93" t="n">
        <f aca="false">H311-I311</f>
        <v>0</v>
      </c>
      <c r="L311" s="177" t="n">
        <f aca="false">L312</f>
        <v>0</v>
      </c>
      <c r="M311" s="93" t="e">
        <f aca="false">L311/H311*100</f>
        <v>#DIV/0!</v>
      </c>
      <c r="N311" s="177" t="n">
        <f aca="false">N312</f>
        <v>0</v>
      </c>
      <c r="O311" s="175"/>
      <c r="P311" s="77" t="e">
        <f aca="false">L311/G311*100</f>
        <v>#DIV/0!</v>
      </c>
      <c r="Q311" s="176"/>
      <c r="R311" s="176"/>
      <c r="S311" s="46"/>
    </row>
    <row r="312" customFormat="false" ht="66.75" hidden="false" customHeight="true" outlineLevel="0" collapsed="false">
      <c r="A312" s="213" t="str">
        <f aca="false">'Ведомственная структура '!A284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312" s="163" t="str">
        <f aca="false">'Ведомственная структура '!C284</f>
        <v>05</v>
      </c>
      <c r="C312" s="163" t="str">
        <f aca="false">'Ведомственная структура '!D284</f>
        <v>02</v>
      </c>
      <c r="D312" s="217" t="str">
        <f aca="false">'Ведомственная структура '!E284</f>
        <v>57 0 00 19015</v>
      </c>
      <c r="E312" s="163" t="str">
        <f aca="false">'Ведомственная структура '!F284</f>
        <v>000</v>
      </c>
      <c r="F312" s="171" t="str">
        <f aca="false">'Ведомственная структура '!G286</f>
        <v>1</v>
      </c>
      <c r="G312" s="177" t="n">
        <f aca="false">G313</f>
        <v>0</v>
      </c>
      <c r="H312" s="177" t="n">
        <f aca="false">H313</f>
        <v>0</v>
      </c>
      <c r="I312" s="178" t="n">
        <f aca="false">L312+N312</f>
        <v>0</v>
      </c>
      <c r="J312" s="178" t="e">
        <f aca="false">I312/H312*100</f>
        <v>#DIV/0!</v>
      </c>
      <c r="K312" s="178" t="n">
        <f aca="false">H312-I312</f>
        <v>0</v>
      </c>
      <c r="L312" s="177" t="n">
        <f aca="false">L313</f>
        <v>0</v>
      </c>
      <c r="M312" s="178" t="e">
        <f aca="false">L312/H312*100</f>
        <v>#DIV/0!</v>
      </c>
      <c r="N312" s="177" t="n">
        <f aca="false">N313</f>
        <v>0</v>
      </c>
      <c r="O312" s="68" t="n">
        <f aca="false">O313</f>
        <v>0</v>
      </c>
      <c r="P312" s="68" t="e">
        <f aca="false">L312/G312*100</f>
        <v>#DIV/0!</v>
      </c>
      <c r="Q312" s="176"/>
      <c r="R312" s="176"/>
      <c r="S312" s="46"/>
    </row>
    <row r="313" customFormat="false" ht="60.75" hidden="true" customHeight="true" outlineLevel="0" collapsed="false">
      <c r="A313" s="213" t="str">
        <f aca="false">'Ведомственная структура '!A285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13" s="163" t="str">
        <f aca="false">'Ведомственная структура '!C285</f>
        <v>05</v>
      </c>
      <c r="C313" s="163" t="str">
        <f aca="false">'Ведомственная структура '!D285</f>
        <v>03</v>
      </c>
      <c r="D313" s="217" t="str">
        <f aca="false">'Ведомственная структура '!E285</f>
        <v>ПК 2 00 70140</v>
      </c>
      <c r="E313" s="163" t="str">
        <f aca="false">'Ведомственная структура '!F285</f>
        <v>000</v>
      </c>
      <c r="F313" s="171"/>
      <c r="G313" s="177" t="n">
        <f aca="false">G314</f>
        <v>0</v>
      </c>
      <c r="H313" s="177" t="n">
        <f aca="false">H314</f>
        <v>0</v>
      </c>
      <c r="I313" s="93" t="n">
        <f aca="false">L313+N313</f>
        <v>0</v>
      </c>
      <c r="J313" s="93" t="e">
        <f aca="false">I313/H313*100</f>
        <v>#DIV/0!</v>
      </c>
      <c r="K313" s="93" t="n">
        <f aca="false">H313-I313</f>
        <v>0</v>
      </c>
      <c r="L313" s="177" t="n">
        <f aca="false">L314</f>
        <v>0</v>
      </c>
      <c r="M313" s="93" t="e">
        <f aca="false">L313/H313*100</f>
        <v>#DIV/0!</v>
      </c>
      <c r="N313" s="178" t="n">
        <f aca="false">N314</f>
        <v>0</v>
      </c>
      <c r="O313" s="68"/>
      <c r="P313" s="77" t="e">
        <f aca="false">L313/G313*100</f>
        <v>#DIV/0!</v>
      </c>
      <c r="Q313" s="176"/>
      <c r="R313" s="176"/>
      <c r="S313" s="46"/>
    </row>
    <row r="314" customFormat="false" ht="55.5" hidden="false" customHeight="true" outlineLevel="0" collapsed="false">
      <c r="A314" s="213" t="str">
        <f aca="false">'Ведомственная структура '!A286</f>
        <v>Прочая закупка товаров, работ и услуг для обеспечения государственных (муниципальных) нужд</v>
      </c>
      <c r="B314" s="163" t="str">
        <f aca="false">'Ведомственная структура '!C286</f>
        <v>05</v>
      </c>
      <c r="C314" s="163" t="str">
        <f aca="false">'Ведомственная структура '!D286</f>
        <v>02</v>
      </c>
      <c r="D314" s="217" t="str">
        <f aca="false">'Ведомственная структура '!E286</f>
        <v>57 0 00 19015</v>
      </c>
      <c r="E314" s="163" t="str">
        <f aca="false">'Ведомственная структура '!F286</f>
        <v>244</v>
      </c>
      <c r="F314" s="73" t="str">
        <f aca="false">'Ведомственная структура '!G286</f>
        <v>1</v>
      </c>
      <c r="G314" s="173" t="n">
        <f aca="false">'Ведомственная структура '!J286</f>
        <v>0</v>
      </c>
      <c r="H314" s="173" t="n">
        <f aca="false">'Ведомственная структура '!K286</f>
        <v>0</v>
      </c>
      <c r="I314" s="93" t="n">
        <f aca="false">L314+N314</f>
        <v>0</v>
      </c>
      <c r="J314" s="93" t="e">
        <f aca="false">I314/H314*100</f>
        <v>#DIV/0!</v>
      </c>
      <c r="K314" s="93" t="n">
        <f aca="false">H314-I314</f>
        <v>0</v>
      </c>
      <c r="L314" s="173" t="n">
        <f aca="false">'Ведомственная структура '!O286</f>
        <v>0</v>
      </c>
      <c r="M314" s="93" t="e">
        <f aca="false">L314/H314*100</f>
        <v>#DIV/0!</v>
      </c>
      <c r="N314" s="174" t="n">
        <f aca="false">'Ведомственная структура '!R286</f>
        <v>0</v>
      </c>
      <c r="O314" s="175"/>
      <c r="P314" s="77" t="e">
        <f aca="false">L314/G314*100</f>
        <v>#DIV/0!</v>
      </c>
      <c r="Q314" s="176"/>
      <c r="R314" s="176"/>
      <c r="S314" s="46"/>
    </row>
    <row r="315" customFormat="false" ht="18" hidden="false" customHeight="true" outlineLevel="0" collapsed="false">
      <c r="A315" s="216" t="str">
        <f aca="false">'Ведомственная структура '!A287</f>
        <v>Благоустройство</v>
      </c>
      <c r="B315" s="164" t="str">
        <f aca="false">'Ведомственная структура '!C287</f>
        <v>05</v>
      </c>
      <c r="C315" s="164" t="str">
        <f aca="false">'Ведомственная структура '!D287</f>
        <v>03</v>
      </c>
      <c r="D315" s="164" t="str">
        <f aca="false">'Ведомственная структура '!E287</f>
        <v>00 0 00 00000</v>
      </c>
      <c r="E315" s="164" t="str">
        <f aca="false">'Ведомственная структура '!F287</f>
        <v>000</v>
      </c>
      <c r="F315" s="164" t="n">
        <f aca="false">'Ведомственная структура '!G287</f>
        <v>0</v>
      </c>
      <c r="G315" s="218" t="n">
        <f aca="false">G316</f>
        <v>198.763</v>
      </c>
      <c r="H315" s="218" t="n">
        <f aca="false">H316</f>
        <v>1820.00031</v>
      </c>
      <c r="I315" s="168" t="n">
        <f aca="false">L315+N315</f>
        <v>0</v>
      </c>
      <c r="J315" s="168" t="n">
        <f aca="false">I315/H315*100</f>
        <v>0</v>
      </c>
      <c r="K315" s="168" t="n">
        <f aca="false">H315-I315</f>
        <v>1820.00031</v>
      </c>
      <c r="L315" s="218" t="n">
        <f aca="false">L316</f>
        <v>0</v>
      </c>
      <c r="M315" s="168" t="n">
        <f aca="false">L315/H315*100</f>
        <v>0</v>
      </c>
      <c r="N315" s="218" t="n">
        <f aca="false">N316</f>
        <v>0</v>
      </c>
      <c r="O315" s="218" t="n">
        <f aca="false">O316</f>
        <v>0</v>
      </c>
      <c r="P315" s="169" t="n">
        <f aca="false">L315/G315*100</f>
        <v>0</v>
      </c>
      <c r="Q315" s="176"/>
      <c r="R315" s="176"/>
      <c r="S315" s="46"/>
    </row>
    <row r="316" customFormat="false" ht="33.75" hidden="false" customHeight="true" outlineLevel="0" collapsed="false">
      <c r="A316" s="216" t="str">
        <f aca="false">'Ведомственная структура '!A288</f>
        <v>Целевые программы муниципальных образований</v>
      </c>
      <c r="B316" s="164" t="str">
        <f aca="false">'Ведомственная структура '!C288</f>
        <v>05</v>
      </c>
      <c r="C316" s="164" t="str">
        <f aca="false">'Ведомственная структура '!D288</f>
        <v>03</v>
      </c>
      <c r="D316" s="164" t="str">
        <f aca="false">'Ведомственная структура '!E288</f>
        <v>000 0 00000</v>
      </c>
      <c r="E316" s="164" t="str">
        <f aca="false">'Ведомственная структура '!F288</f>
        <v>000</v>
      </c>
      <c r="F316" s="164" t="n">
        <f aca="false">'Ведомственная структура '!G288</f>
        <v>0</v>
      </c>
      <c r="G316" s="218" t="n">
        <f aca="false">G317+G319</f>
        <v>198.763</v>
      </c>
      <c r="H316" s="218" t="n">
        <f aca="false">H317+H319</f>
        <v>1820.00031</v>
      </c>
      <c r="I316" s="168" t="n">
        <f aca="false">L316+N316</f>
        <v>0</v>
      </c>
      <c r="J316" s="168" t="n">
        <f aca="false">I316/H316*100</f>
        <v>0</v>
      </c>
      <c r="K316" s="168" t="n">
        <f aca="false">H316-I316</f>
        <v>1820.00031</v>
      </c>
      <c r="L316" s="218" t="n">
        <f aca="false">L317+L319</f>
        <v>0</v>
      </c>
      <c r="M316" s="168" t="n">
        <f aca="false">L316/H316*100</f>
        <v>0</v>
      </c>
      <c r="N316" s="218" t="n">
        <f aca="false">N317+N319</f>
        <v>0</v>
      </c>
      <c r="O316" s="218" t="n">
        <f aca="false">O317</f>
        <v>0</v>
      </c>
      <c r="P316" s="169" t="n">
        <f aca="false">L316/G316*100</f>
        <v>0</v>
      </c>
      <c r="Q316" s="176"/>
      <c r="R316" s="176"/>
      <c r="S316" s="46"/>
    </row>
    <row r="317" customFormat="false" ht="63" hidden="false" customHeight="true" outlineLevel="0" collapsed="false">
      <c r="A317" s="213" t="str">
        <f aca="false">'Ведомственная структура '!A289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317" s="163" t="str">
        <f aca="false">'Ведомственная структура '!C289</f>
        <v>05</v>
      </c>
      <c r="C317" s="163" t="str">
        <f aca="false">'Ведомственная структура '!D289</f>
        <v>03</v>
      </c>
      <c r="D317" s="217" t="str">
        <f aca="false">'Ведомственная структура '!E289</f>
        <v>51 1 00 19013</v>
      </c>
      <c r="E317" s="163" t="str">
        <f aca="false">'Ведомственная структура '!F289</f>
        <v>000</v>
      </c>
      <c r="F317" s="163" t="n">
        <f aca="false">'Ведомственная структура '!G289</f>
        <v>0</v>
      </c>
      <c r="G317" s="181" t="n">
        <f aca="false">G318</f>
        <v>198.763</v>
      </c>
      <c r="H317" s="181" t="n">
        <f aca="false">H318</f>
        <v>0</v>
      </c>
      <c r="I317" s="93" t="n">
        <f aca="false">L317+N317</f>
        <v>0</v>
      </c>
      <c r="J317" s="93" t="e">
        <f aca="false">I317/H317*100</f>
        <v>#DIV/0!</v>
      </c>
      <c r="K317" s="93" t="n">
        <f aca="false">H317-I317</f>
        <v>0</v>
      </c>
      <c r="L317" s="181" t="n">
        <f aca="false">L318</f>
        <v>0</v>
      </c>
      <c r="M317" s="93" t="e">
        <f aca="false">L317/H317*100</f>
        <v>#DIV/0!</v>
      </c>
      <c r="N317" s="181" t="n">
        <f aca="false">N318</f>
        <v>0</v>
      </c>
      <c r="O317" s="181" t="n">
        <f aca="false">O318</f>
        <v>0</v>
      </c>
      <c r="P317" s="77" t="n">
        <f aca="false">L317/G317*100</f>
        <v>0</v>
      </c>
      <c r="Q317" s="176"/>
      <c r="R317" s="176"/>
      <c r="S317" s="46"/>
    </row>
    <row r="318" customFormat="false" ht="48.75" hidden="false" customHeight="true" outlineLevel="0" collapsed="false">
      <c r="A318" s="213" t="str">
        <f aca="false">'Ведомственная структура '!A290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318" s="163" t="str">
        <f aca="false">'Ведомственная структура '!C290</f>
        <v>05</v>
      </c>
      <c r="C318" s="163" t="str">
        <f aca="false">'Ведомственная структура '!D290</f>
        <v>03</v>
      </c>
      <c r="D318" s="217" t="str">
        <f aca="false">'Ведомственная структура '!E290</f>
        <v>ПК 2 00 70140</v>
      </c>
      <c r="E318" s="163" t="str">
        <f aca="false">'Ведомственная структура '!F290</f>
        <v>000</v>
      </c>
      <c r="F318" s="163" t="n">
        <f aca="false">'Ведомственная структура '!G290</f>
        <v>0</v>
      </c>
      <c r="G318" s="173" t="n">
        <f aca="false">'Ведомственная структура '!J290</f>
        <v>198.763</v>
      </c>
      <c r="H318" s="173" t="n">
        <f aca="false">'Ведомственная структура '!K290</f>
        <v>0</v>
      </c>
      <c r="I318" s="93" t="n">
        <f aca="false">L318+N318</f>
        <v>0</v>
      </c>
      <c r="J318" s="93" t="e">
        <f aca="false">I318/H318*100</f>
        <v>#DIV/0!</v>
      </c>
      <c r="K318" s="93" t="n">
        <f aca="false">H318-I318</f>
        <v>0</v>
      </c>
      <c r="L318" s="173" t="n">
        <f aca="false">'Ведомственная структура '!O290</f>
        <v>0</v>
      </c>
      <c r="M318" s="93" t="e">
        <f aca="false">L318/H318*100</f>
        <v>#DIV/0!</v>
      </c>
      <c r="N318" s="174" t="n">
        <f aca="false">'Ведомственная структура '!R290</f>
        <v>0</v>
      </c>
      <c r="O318" s="175"/>
      <c r="P318" s="77" t="n">
        <f aca="false">L318/G318*100</f>
        <v>0</v>
      </c>
      <c r="Q318" s="176"/>
      <c r="R318" s="176"/>
      <c r="S318" s="46"/>
    </row>
    <row r="319" customFormat="false" ht="96.75" hidden="false" customHeight="true" outlineLevel="0" collapsed="false">
      <c r="A319" s="213" t="str">
        <f aca="false">'Ведомственная структура '!A987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319" s="92" t="s">
        <v>523</v>
      </c>
      <c r="C319" s="92" t="s">
        <v>530</v>
      </c>
      <c r="D319" s="210" t="s">
        <v>531</v>
      </c>
      <c r="E319" s="92" t="s">
        <v>502</v>
      </c>
      <c r="F319" s="163" t="str">
        <f aca="false">'Ведомственная структура '!G291</f>
        <v>1</v>
      </c>
      <c r="G319" s="181" t="n">
        <f aca="false">G320</f>
        <v>0</v>
      </c>
      <c r="H319" s="181" t="n">
        <f aca="false">H320</f>
        <v>1820.00031</v>
      </c>
      <c r="I319" s="93" t="n">
        <f aca="false">L319+N319</f>
        <v>0</v>
      </c>
      <c r="J319" s="93" t="n">
        <f aca="false">I319/H319*100</f>
        <v>0</v>
      </c>
      <c r="K319" s="93" t="n">
        <f aca="false">H319-I319</f>
        <v>1820.00031</v>
      </c>
      <c r="L319" s="181" t="n">
        <f aca="false">L320</f>
        <v>0</v>
      </c>
      <c r="M319" s="93" t="n">
        <f aca="false">L319/H319*100</f>
        <v>0</v>
      </c>
      <c r="N319" s="187" t="n">
        <f aca="false">N320</f>
        <v>0</v>
      </c>
      <c r="O319" s="188"/>
      <c r="P319" s="77" t="e">
        <f aca="false">L319/G319*100</f>
        <v>#DIV/0!</v>
      </c>
      <c r="Q319" s="176"/>
      <c r="R319" s="176"/>
      <c r="S319" s="46"/>
    </row>
    <row r="320" customFormat="false" ht="33" hidden="false" customHeight="true" outlineLevel="0" collapsed="false">
      <c r="A320" s="213" t="str">
        <f aca="false">'Ведомственная структура '!A988</f>
        <v>Межбюджетные трансферты</v>
      </c>
      <c r="B320" s="92" t="s">
        <v>523</v>
      </c>
      <c r="C320" s="92" t="s">
        <v>530</v>
      </c>
      <c r="D320" s="210" t="s">
        <v>532</v>
      </c>
      <c r="E320" s="92" t="str">
        <f aca="false">'Ведомственная структура '!F988</f>
        <v>500</v>
      </c>
      <c r="F320" s="163"/>
      <c r="G320" s="181" t="n">
        <f aca="false">G321+G322</f>
        <v>0</v>
      </c>
      <c r="H320" s="181" t="n">
        <f aca="false">H321+H322</f>
        <v>1820.00031</v>
      </c>
      <c r="I320" s="93" t="n">
        <f aca="false">L320+N320</f>
        <v>0</v>
      </c>
      <c r="J320" s="93" t="n">
        <f aca="false">I320/H320*100</f>
        <v>0</v>
      </c>
      <c r="K320" s="93" t="n">
        <f aca="false">H320-I320</f>
        <v>1820.00031</v>
      </c>
      <c r="L320" s="181" t="n">
        <f aca="false">L321+L322</f>
        <v>0</v>
      </c>
      <c r="M320" s="93" t="n">
        <f aca="false">L320/H320*100</f>
        <v>0</v>
      </c>
      <c r="N320" s="181" t="n">
        <f aca="false">N321+N322</f>
        <v>0</v>
      </c>
      <c r="O320" s="181" t="n">
        <f aca="false">O321+O322</f>
        <v>0</v>
      </c>
      <c r="P320" s="77" t="e">
        <f aca="false">L320/G320*100</f>
        <v>#DIV/0!</v>
      </c>
      <c r="Q320" s="176"/>
      <c r="R320" s="176"/>
      <c r="S320" s="46"/>
    </row>
    <row r="321" customFormat="false" ht="33.75" hidden="false" customHeight="true" outlineLevel="0" collapsed="false">
      <c r="A321" s="213" t="str">
        <f aca="false">'Ведомственная структура '!A989</f>
        <v>Иные межбюджетные трансферты</v>
      </c>
      <c r="B321" s="92" t="s">
        <v>523</v>
      </c>
      <c r="C321" s="92" t="s">
        <v>530</v>
      </c>
      <c r="D321" s="210" t="s">
        <v>533</v>
      </c>
      <c r="E321" s="92" t="str">
        <f aca="false">'Ведомственная структура '!F989</f>
        <v>540</v>
      </c>
      <c r="F321" s="163" t="str">
        <f aca="false">'Ведомственная структура '!G292</f>
        <v>2</v>
      </c>
      <c r="G321" s="173" t="n">
        <f aca="false">'Ведомственная структура '!J989</f>
        <v>0</v>
      </c>
      <c r="H321" s="173" t="n">
        <f aca="false">'Ведомственная структура '!K989</f>
        <v>1157.69531</v>
      </c>
      <c r="I321" s="93" t="n">
        <f aca="false">L321+N321</f>
        <v>0</v>
      </c>
      <c r="J321" s="93" t="n">
        <f aca="false">I321/H321*100</f>
        <v>0</v>
      </c>
      <c r="K321" s="93" t="n">
        <f aca="false">H321-I321</f>
        <v>1157.69531</v>
      </c>
      <c r="L321" s="173" t="n">
        <f aca="false">'Ведомственная структура '!O989</f>
        <v>0</v>
      </c>
      <c r="M321" s="93" t="n">
        <f aca="false">L321/H321*100</f>
        <v>0</v>
      </c>
      <c r="N321" s="174" t="n">
        <f aca="false">'Ведомственная структура '!R989</f>
        <v>0</v>
      </c>
      <c r="O321" s="175"/>
      <c r="P321" s="77" t="e">
        <f aca="false">L321/G321*100</f>
        <v>#DIV/0!</v>
      </c>
      <c r="Q321" s="176"/>
      <c r="R321" s="176"/>
      <c r="S321" s="46"/>
    </row>
    <row r="322" customFormat="false" ht="33.75" hidden="false" customHeight="true" outlineLevel="0" collapsed="false">
      <c r="A322" s="213" t="str">
        <f aca="false">'Ведомственная структура '!A990</f>
        <v>Иные межбюджетные трансферты</v>
      </c>
      <c r="B322" s="92" t="s">
        <v>523</v>
      </c>
      <c r="C322" s="92" t="s">
        <v>530</v>
      </c>
      <c r="D322" s="210" t="s">
        <v>534</v>
      </c>
      <c r="E322" s="92" t="str">
        <f aca="false">'Ведомственная структура '!F990</f>
        <v>540</v>
      </c>
      <c r="F322" s="73" t="str">
        <f aca="false">'Ведомственная структура '!G990</f>
        <v>1</v>
      </c>
      <c r="G322" s="173" t="n">
        <f aca="false">'Ведомственная структура '!J990</f>
        <v>0</v>
      </c>
      <c r="H322" s="173" t="n">
        <f aca="false">'Ведомственная структура '!K990</f>
        <v>662.305</v>
      </c>
      <c r="I322" s="93" t="n">
        <f aca="false">L322+N322</f>
        <v>0</v>
      </c>
      <c r="J322" s="93" t="n">
        <f aca="false">I322/H322*100</f>
        <v>0</v>
      </c>
      <c r="K322" s="93" t="n">
        <f aca="false">H322-I322</f>
        <v>662.305</v>
      </c>
      <c r="L322" s="173" t="n">
        <f aca="false">'Ведомственная структура '!O990</f>
        <v>0</v>
      </c>
      <c r="M322" s="93" t="n">
        <f aca="false">L322/H322*100</f>
        <v>0</v>
      </c>
      <c r="N322" s="174" t="n">
        <f aca="false">'Ведомственная структура '!R990</f>
        <v>0</v>
      </c>
      <c r="O322" s="175"/>
      <c r="P322" s="77" t="e">
        <f aca="false">L322/G322*100</f>
        <v>#DIV/0!</v>
      </c>
      <c r="Q322" s="176"/>
      <c r="R322" s="176"/>
      <c r="S322" s="46"/>
    </row>
    <row r="323" customFormat="false" ht="33.75" hidden="true" customHeight="true" outlineLevel="0" collapsed="false">
      <c r="A323" s="216" t="str">
        <f aca="false">'Ведомственная структура '!A316</f>
        <v>Целевые программы муниципальных образований</v>
      </c>
      <c r="B323" s="162" t="str">
        <f aca="false">'Ведомственная структура '!C316</f>
        <v>06</v>
      </c>
      <c r="C323" s="162" t="str">
        <f aca="false">'Ведомственная структура '!D316</f>
        <v>05</v>
      </c>
      <c r="D323" s="162" t="str">
        <f aca="false">'Ведомственная структура '!E316</f>
        <v>П0 0 00 00</v>
      </c>
      <c r="E323" s="162" t="str">
        <f aca="false">'Ведомственная структура '!F316</f>
        <v>000</v>
      </c>
      <c r="F323" s="171"/>
      <c r="G323" s="182" t="n">
        <f aca="false">G327</f>
        <v>0</v>
      </c>
      <c r="H323" s="182" t="n">
        <f aca="false">H327</f>
        <v>0</v>
      </c>
      <c r="I323" s="93" t="n">
        <f aca="false">L323+N323</f>
        <v>0</v>
      </c>
      <c r="J323" s="93" t="e">
        <f aca="false">I323/H323*100</f>
        <v>#DIV/0!</v>
      </c>
      <c r="K323" s="93" t="n">
        <f aca="false">H323-I323</f>
        <v>0</v>
      </c>
      <c r="L323" s="182" t="n">
        <f aca="false">L327</f>
        <v>0</v>
      </c>
      <c r="M323" s="93" t="e">
        <f aca="false">L323/H323*100</f>
        <v>#DIV/0!</v>
      </c>
      <c r="N323" s="21" t="n">
        <f aca="false">N327</f>
        <v>0</v>
      </c>
      <c r="O323" s="183"/>
      <c r="P323" s="77" t="e">
        <f aca="false">L323/G323*100</f>
        <v>#DIV/0!</v>
      </c>
      <c r="Q323" s="176"/>
      <c r="R323" s="176"/>
      <c r="S323" s="46"/>
    </row>
    <row r="324" customFormat="false" ht="33.75" hidden="true" customHeight="true" outlineLevel="0" collapsed="false">
      <c r="A324" s="216" t="str">
        <f aca="false">'Ведомственная структура '!A317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24" s="171" t="str">
        <f aca="false">'Ведомственная структура '!C319</f>
        <v>06</v>
      </c>
      <c r="C324" s="171" t="str">
        <f aca="false">'Ведомственная структура '!D319</f>
        <v>05</v>
      </c>
      <c r="D324" s="171" t="str">
        <f aca="false">'Ведомственная структура '!E319</f>
        <v>П8 0 19 22</v>
      </c>
      <c r="E324" s="171" t="str">
        <f aca="false">'Ведомственная структура '!F319</f>
        <v>244</v>
      </c>
      <c r="F324" s="171"/>
      <c r="G324" s="173"/>
      <c r="H324" s="173"/>
      <c r="I324" s="93" t="n">
        <f aca="false">L324+N324</f>
        <v>0</v>
      </c>
      <c r="J324" s="93" t="e">
        <f aca="false">I324/H324*100</f>
        <v>#DIV/0!</v>
      </c>
      <c r="K324" s="93" t="n">
        <f aca="false">H324-I324</f>
        <v>0</v>
      </c>
      <c r="L324" s="173"/>
      <c r="M324" s="93" t="e">
        <f aca="false">L324/H324*100</f>
        <v>#DIV/0!</v>
      </c>
      <c r="N324" s="174"/>
      <c r="O324" s="175"/>
      <c r="P324" s="77" t="e">
        <f aca="false">L324/G324*100</f>
        <v>#DIV/0!</v>
      </c>
      <c r="Q324" s="176"/>
      <c r="R324" s="176"/>
      <c r="S324" s="46"/>
    </row>
    <row r="325" customFormat="false" ht="33.75" hidden="true" customHeight="true" outlineLevel="0" collapsed="false">
      <c r="A325" s="216" t="str">
        <f aca="false">'Ведомственная структура '!A319</f>
        <v>Прочая закупка товаров, работ и услуг для обеспечения государственных (муниципальных) нужд</v>
      </c>
      <c r="B325" s="171" t="str">
        <f aca="false">'Ведомственная структура '!C322</f>
        <v>09</v>
      </c>
      <c r="C325" s="171" t="str">
        <f aca="false">'Ведомственная структура '!D322</f>
        <v>09</v>
      </c>
      <c r="D325" s="171" t="str">
        <f aca="false">'Ведомственная структура '!E322</f>
        <v>795 05 25</v>
      </c>
      <c r="E325" s="171" t="str">
        <f aca="false">'Ведомственная структура '!F322</f>
        <v>000</v>
      </c>
      <c r="F325" s="171"/>
      <c r="G325" s="173"/>
      <c r="H325" s="173"/>
      <c r="I325" s="93" t="n">
        <f aca="false">L325+N325</f>
        <v>0</v>
      </c>
      <c r="J325" s="93" t="e">
        <f aca="false">I325/H325*100</f>
        <v>#DIV/0!</v>
      </c>
      <c r="K325" s="93" t="n">
        <f aca="false">H325-I325</f>
        <v>0</v>
      </c>
      <c r="L325" s="173"/>
      <c r="M325" s="93" t="e">
        <f aca="false">L325/H325*100</f>
        <v>#DIV/0!</v>
      </c>
      <c r="N325" s="174"/>
      <c r="O325" s="175"/>
      <c r="P325" s="77" t="e">
        <f aca="false">L325/G325*100</f>
        <v>#DIV/0!</v>
      </c>
      <c r="Q325" s="176"/>
      <c r="R325" s="176"/>
      <c r="S325" s="46"/>
    </row>
    <row r="326" customFormat="false" ht="33.75" hidden="true" customHeight="true" outlineLevel="0" collapsed="false">
      <c r="A326" s="216" t="str">
        <f aca="false">'Ведомственная структура '!A322</f>
        <v>Районная целевая программа "Предупреждение и борьба с заболеваниями социального характера в Новосильском районе"</v>
      </c>
      <c r="B326" s="171" t="str">
        <f aca="false">'Ведомственная структура '!C323</f>
        <v>09</v>
      </c>
      <c r="C326" s="171" t="str">
        <f aca="false">'Ведомственная структура '!D323</f>
        <v>09</v>
      </c>
      <c r="D326" s="171" t="str">
        <f aca="false">'Ведомственная структура '!E323</f>
        <v>795 05 25</v>
      </c>
      <c r="E326" s="171" t="str">
        <f aca="false">'Ведомственная структура '!F323</f>
        <v>244</v>
      </c>
      <c r="F326" s="171"/>
      <c r="G326" s="173"/>
      <c r="H326" s="173"/>
      <c r="I326" s="93" t="n">
        <f aca="false">L326+N326</f>
        <v>0</v>
      </c>
      <c r="J326" s="93" t="e">
        <f aca="false">I326/H326*100</f>
        <v>#DIV/0!</v>
      </c>
      <c r="K326" s="93" t="n">
        <f aca="false">H326-I326</f>
        <v>0</v>
      </c>
      <c r="L326" s="173"/>
      <c r="M326" s="93" t="e">
        <f aca="false">L326/H326*100</f>
        <v>#DIV/0!</v>
      </c>
      <c r="N326" s="174"/>
      <c r="O326" s="175"/>
      <c r="P326" s="77" t="e">
        <f aca="false">L326/G326*100</f>
        <v>#DIV/0!</v>
      </c>
      <c r="Q326" s="176"/>
      <c r="R326" s="176"/>
      <c r="S326" s="46"/>
    </row>
    <row r="327" customFormat="false" ht="33.75" hidden="true" customHeight="true" outlineLevel="0" collapsed="false">
      <c r="A327" s="213" t="str">
        <f aca="false">'Ведомственная структура '!A317</f>
        <v>Муниципальная программа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327" s="171" t="str">
        <f aca="false">'Ведомственная структура '!C317</f>
        <v>06</v>
      </c>
      <c r="C327" s="171" t="str">
        <f aca="false">'Ведомственная структура '!D317</f>
        <v>05</v>
      </c>
      <c r="D327" s="171" t="str">
        <f aca="false">'Ведомственная структура '!E317</f>
        <v>П8 0 19 22</v>
      </c>
      <c r="E327" s="171" t="str">
        <f aca="false">'Ведомственная структура '!F317</f>
        <v>000</v>
      </c>
      <c r="F327" s="162"/>
      <c r="G327" s="172" t="n">
        <f aca="false">G328</f>
        <v>0</v>
      </c>
      <c r="H327" s="172" t="n">
        <f aca="false">H328</f>
        <v>0</v>
      </c>
      <c r="I327" s="93" t="n">
        <f aca="false">L327+N327</f>
        <v>0</v>
      </c>
      <c r="J327" s="93" t="e">
        <f aca="false">I327/H327*100</f>
        <v>#DIV/0!</v>
      </c>
      <c r="K327" s="93" t="n">
        <f aca="false">H327-I327</f>
        <v>0</v>
      </c>
      <c r="L327" s="172" t="n">
        <f aca="false">L328</f>
        <v>0</v>
      </c>
      <c r="M327" s="93" t="e">
        <f aca="false">L327/H327*100</f>
        <v>#DIV/0!</v>
      </c>
      <c r="N327" s="93" t="n">
        <f aca="false">N328</f>
        <v>0</v>
      </c>
      <c r="O327" s="77"/>
      <c r="P327" s="77" t="e">
        <f aca="false">L327/G327*100</f>
        <v>#DIV/0!</v>
      </c>
      <c r="Q327" s="100"/>
      <c r="R327" s="100"/>
      <c r="S327" s="46"/>
    </row>
    <row r="328" customFormat="false" ht="33.75" hidden="true" customHeight="true" outlineLevel="0" collapsed="false">
      <c r="A328" s="213" t="str">
        <f aca="false">'Ведомственная структура '!A319</f>
        <v>Прочая закупка товаров, работ и услуг для обеспечения государственных (муниципальных) нужд</v>
      </c>
      <c r="B328" s="171" t="str">
        <f aca="false">'Ведомственная структура '!C319</f>
        <v>06</v>
      </c>
      <c r="C328" s="171" t="str">
        <f aca="false">'Ведомственная структура '!D319</f>
        <v>05</v>
      </c>
      <c r="D328" s="171" t="str">
        <f aca="false">'Ведомственная структура '!E319</f>
        <v>П8 0 19 22</v>
      </c>
      <c r="E328" s="171" t="str">
        <f aca="false">'Ведомственная структура '!F319</f>
        <v>244</v>
      </c>
      <c r="F328" s="210"/>
      <c r="G328" s="173" t="n">
        <f aca="false">'Ведомственная структура '!J319</f>
        <v>0</v>
      </c>
      <c r="H328" s="173" t="n">
        <f aca="false">'Ведомственная структура '!K319</f>
        <v>0</v>
      </c>
      <c r="I328" s="93" t="n">
        <f aca="false">L328+N328</f>
        <v>0</v>
      </c>
      <c r="J328" s="93" t="e">
        <f aca="false">I328/H328*100</f>
        <v>#DIV/0!</v>
      </c>
      <c r="K328" s="93" t="n">
        <f aca="false">H328-I328</f>
        <v>0</v>
      </c>
      <c r="L328" s="173" t="n">
        <f aca="false">'Ведомственная структура '!O319</f>
        <v>0</v>
      </c>
      <c r="M328" s="93" t="e">
        <f aca="false">L328/H328*100</f>
        <v>#DIV/0!</v>
      </c>
      <c r="N328" s="174" t="n">
        <f aca="false">'Ведомственная структура '!R319</f>
        <v>0</v>
      </c>
      <c r="O328" s="77"/>
      <c r="P328" s="77" t="e">
        <f aca="false">L328/G328*100</f>
        <v>#DIV/0!</v>
      </c>
      <c r="Q328" s="100"/>
      <c r="R328" s="100"/>
      <c r="S328" s="46"/>
    </row>
    <row r="329" customFormat="false" ht="33.75" hidden="true" customHeight="true" outlineLevel="0" collapsed="false">
      <c r="A329" s="213" t="str">
        <f aca="false">'Ведомственная структура '!A320</f>
        <v>Здравоохранение</v>
      </c>
      <c r="B329" s="171" t="str">
        <f aca="false">'Ведомственная структура '!C320</f>
        <v>09</v>
      </c>
      <c r="C329" s="171" t="str">
        <f aca="false">'Ведомственная структура '!D320</f>
        <v>09</v>
      </c>
      <c r="D329" s="171" t="str">
        <f aca="false">'Ведомственная структура '!E320</f>
        <v>000 00 00</v>
      </c>
      <c r="E329" s="171" t="str">
        <f aca="false">'Ведомственная структура '!F320</f>
        <v>000</v>
      </c>
      <c r="F329" s="210"/>
      <c r="G329" s="172"/>
      <c r="H329" s="172"/>
      <c r="I329" s="93" t="n">
        <f aca="false">L329+N329</f>
        <v>0</v>
      </c>
      <c r="J329" s="93" t="e">
        <f aca="false">I329/H329*100</f>
        <v>#DIV/0!</v>
      </c>
      <c r="K329" s="93" t="n">
        <f aca="false">H329-I329</f>
        <v>0</v>
      </c>
      <c r="L329" s="172"/>
      <c r="M329" s="93" t="e">
        <f aca="false">L329/H329*100</f>
        <v>#DIV/0!</v>
      </c>
      <c r="N329" s="93"/>
      <c r="O329" s="77"/>
      <c r="P329" s="77" t="e">
        <f aca="false">L329/G329*100</f>
        <v>#DIV/0!</v>
      </c>
      <c r="Q329" s="100"/>
      <c r="R329" s="100"/>
      <c r="S329" s="46"/>
    </row>
    <row r="330" customFormat="false" ht="33.75" hidden="true" customHeight="true" outlineLevel="0" collapsed="false">
      <c r="A330" s="213" t="str">
        <f aca="false">'Ведомственная структура '!A321</f>
        <v>Другие вопросы в области здравоохранения</v>
      </c>
      <c r="B330" s="171" t="str">
        <f aca="false">'Ведомственная структура '!C321</f>
        <v>09</v>
      </c>
      <c r="C330" s="171" t="str">
        <f aca="false">'Ведомственная структура '!D321</f>
        <v>09</v>
      </c>
      <c r="D330" s="171" t="str">
        <f aca="false">'Ведомственная структура '!E321</f>
        <v>000 00 00</v>
      </c>
      <c r="E330" s="171" t="str">
        <f aca="false">'Ведомственная структура '!F321</f>
        <v>000</v>
      </c>
      <c r="F330" s="210"/>
      <c r="G330" s="172"/>
      <c r="H330" s="172"/>
      <c r="I330" s="93" t="n">
        <f aca="false">L330+N330</f>
        <v>0</v>
      </c>
      <c r="J330" s="93" t="e">
        <f aca="false">I330/H330*100</f>
        <v>#DIV/0!</v>
      </c>
      <c r="K330" s="93" t="n">
        <f aca="false">H330-I330</f>
        <v>0</v>
      </c>
      <c r="L330" s="172"/>
      <c r="M330" s="93" t="e">
        <f aca="false">L330/H330*100</f>
        <v>#DIV/0!</v>
      </c>
      <c r="N330" s="93"/>
      <c r="O330" s="77"/>
      <c r="P330" s="77" t="e">
        <f aca="false">L330/G330*100</f>
        <v>#DIV/0!</v>
      </c>
      <c r="Q330" s="100"/>
      <c r="R330" s="100"/>
      <c r="S330" s="46"/>
    </row>
    <row r="331" customFormat="false" ht="33.75" hidden="true" customHeight="true" outlineLevel="0" collapsed="false">
      <c r="A331" s="213" t="str">
        <f aca="false">'Ведомственная структура '!A322</f>
        <v>Районная целевая программа "Предупреждение и борьба с заболеваниями социального характера в Новосильском районе"</v>
      </c>
      <c r="B331" s="171" t="str">
        <f aca="false">'Ведомственная структура '!C322</f>
        <v>09</v>
      </c>
      <c r="C331" s="171" t="str">
        <f aca="false">'Ведомственная структура '!D322</f>
        <v>09</v>
      </c>
      <c r="D331" s="171" t="str">
        <f aca="false">'Ведомственная структура '!E322</f>
        <v>795 05 25</v>
      </c>
      <c r="E331" s="171" t="str">
        <f aca="false">'Ведомственная структура '!F322</f>
        <v>000</v>
      </c>
      <c r="F331" s="171" t="n">
        <v>3</v>
      </c>
      <c r="G331" s="173"/>
      <c r="H331" s="173"/>
      <c r="I331" s="93" t="n">
        <f aca="false">L331+N331</f>
        <v>0</v>
      </c>
      <c r="J331" s="93" t="e">
        <f aca="false">I331/H331*100</f>
        <v>#DIV/0!</v>
      </c>
      <c r="K331" s="93" t="n">
        <f aca="false">H331-I331</f>
        <v>0</v>
      </c>
      <c r="L331" s="173"/>
      <c r="M331" s="93" t="e">
        <f aca="false">L331/H331*100</f>
        <v>#DIV/0!</v>
      </c>
      <c r="N331" s="174"/>
      <c r="O331" s="175"/>
      <c r="P331" s="77" t="e">
        <f aca="false">L331/G331*100</f>
        <v>#DIV/0!</v>
      </c>
      <c r="Q331" s="176"/>
      <c r="R331" s="176"/>
      <c r="S331" s="46"/>
    </row>
    <row r="332" customFormat="false" ht="33.75" hidden="true" customHeight="true" outlineLevel="0" collapsed="false">
      <c r="A332" s="189"/>
      <c r="B332" s="211"/>
      <c r="C332" s="211"/>
      <c r="D332" s="211"/>
      <c r="E332" s="211"/>
      <c r="F332" s="211"/>
      <c r="G332" s="177" t="n">
        <f aca="false">G333</f>
        <v>0</v>
      </c>
      <c r="H332" s="177" t="n">
        <f aca="false">H333</f>
        <v>0</v>
      </c>
      <c r="I332" s="93" t="n">
        <f aca="false">L332+N332</f>
        <v>0</v>
      </c>
      <c r="J332" s="93" t="e">
        <f aca="false">I332/H332*100</f>
        <v>#DIV/0!</v>
      </c>
      <c r="K332" s="93" t="n">
        <f aca="false">H332-I332</f>
        <v>0</v>
      </c>
      <c r="L332" s="177" t="n">
        <f aca="false">L333</f>
        <v>0</v>
      </c>
      <c r="M332" s="93" t="e">
        <f aca="false">L332/H332*100</f>
        <v>#DIV/0!</v>
      </c>
      <c r="N332" s="178" t="n">
        <f aca="false">N333</f>
        <v>0</v>
      </c>
      <c r="O332" s="68"/>
      <c r="P332" s="77" t="e">
        <f aca="false">L332/G332*100</f>
        <v>#DIV/0!</v>
      </c>
      <c r="Q332" s="176"/>
      <c r="R332" s="176"/>
      <c r="S332" s="46"/>
    </row>
    <row r="333" customFormat="false" ht="33.75" hidden="true" customHeight="true" outlineLevel="0" collapsed="false">
      <c r="A333" s="180"/>
      <c r="B333" s="210"/>
      <c r="C333" s="210"/>
      <c r="D333" s="171"/>
      <c r="E333" s="210"/>
      <c r="F333" s="210"/>
      <c r="G333" s="177"/>
      <c r="H333" s="177"/>
      <c r="I333" s="93" t="n">
        <f aca="false">L333+N333</f>
        <v>0</v>
      </c>
      <c r="J333" s="93" t="e">
        <f aca="false">I333/H333*100</f>
        <v>#DIV/0!</v>
      </c>
      <c r="K333" s="93" t="n">
        <f aca="false">H333-I333</f>
        <v>0</v>
      </c>
      <c r="L333" s="177"/>
      <c r="M333" s="93" t="e">
        <f aca="false">L333/H333*100</f>
        <v>#DIV/0!</v>
      </c>
      <c r="N333" s="178"/>
      <c r="O333" s="68"/>
      <c r="P333" s="77" t="e">
        <f aca="false">L333/G333*100</f>
        <v>#DIV/0!</v>
      </c>
      <c r="Q333" s="100"/>
      <c r="R333" s="100"/>
      <c r="S333" s="46"/>
    </row>
    <row r="334" customFormat="false" ht="33.75" hidden="true" customHeight="true" outlineLevel="0" collapsed="false">
      <c r="A334" s="170"/>
      <c r="B334" s="210"/>
      <c r="C334" s="210"/>
      <c r="D334" s="210"/>
      <c r="E334" s="210"/>
      <c r="F334" s="210"/>
      <c r="G334" s="173"/>
      <c r="H334" s="173"/>
      <c r="I334" s="93" t="n">
        <f aca="false">L334+N334</f>
        <v>0</v>
      </c>
      <c r="J334" s="93" t="e">
        <f aca="false">I334/H334*100</f>
        <v>#DIV/0!</v>
      </c>
      <c r="K334" s="93" t="n">
        <f aca="false">H334-I334</f>
        <v>0</v>
      </c>
      <c r="L334" s="173"/>
      <c r="M334" s="93" t="e">
        <f aca="false">L334/H334*100</f>
        <v>#DIV/0!</v>
      </c>
      <c r="N334" s="174"/>
      <c r="O334" s="175"/>
      <c r="P334" s="77" t="e">
        <f aca="false">L334/G334*100</f>
        <v>#DIV/0!</v>
      </c>
      <c r="Q334" s="176"/>
      <c r="R334" s="176"/>
      <c r="S334" s="46"/>
    </row>
    <row r="335" s="3" customFormat="true" ht="33.75" hidden="true" customHeight="true" outlineLevel="0" collapsed="false">
      <c r="A335" s="180"/>
      <c r="B335" s="210"/>
      <c r="C335" s="210"/>
      <c r="D335" s="210"/>
      <c r="E335" s="210"/>
      <c r="F335" s="210"/>
      <c r="G335" s="219"/>
      <c r="H335" s="177"/>
      <c r="I335" s="93" t="n">
        <f aca="false">L335+N335</f>
        <v>0</v>
      </c>
      <c r="J335" s="93" t="e">
        <f aca="false">I335/H335*100</f>
        <v>#DIV/0!</v>
      </c>
      <c r="K335" s="93" t="n">
        <f aca="false">H335-I335</f>
        <v>0</v>
      </c>
      <c r="L335" s="219"/>
      <c r="M335" s="93" t="e">
        <f aca="false">L335/H335*100</f>
        <v>#DIV/0!</v>
      </c>
      <c r="N335" s="178"/>
      <c r="O335" s="68"/>
      <c r="P335" s="77" t="e">
        <f aca="false">L335/G335*100</f>
        <v>#DIV/0!</v>
      </c>
      <c r="Q335" s="196"/>
      <c r="R335" s="196"/>
      <c r="S335" s="46"/>
      <c r="T335" s="154"/>
    </row>
    <row r="336" customFormat="false" ht="33.75" hidden="true" customHeight="true" outlineLevel="0" collapsed="false">
      <c r="A336" s="161"/>
      <c r="B336" s="171"/>
      <c r="C336" s="171"/>
      <c r="D336" s="171"/>
      <c r="E336" s="171"/>
      <c r="F336" s="171"/>
      <c r="G336" s="160"/>
      <c r="H336" s="172"/>
      <c r="I336" s="93" t="n">
        <f aca="false">L336+N336</f>
        <v>0</v>
      </c>
      <c r="J336" s="93" t="e">
        <f aca="false">I336/H336*100</f>
        <v>#DIV/0!</v>
      </c>
      <c r="K336" s="93" t="n">
        <f aca="false">H336-I336</f>
        <v>0</v>
      </c>
      <c r="L336" s="160"/>
      <c r="M336" s="93" t="e">
        <f aca="false">L336/H336*100</f>
        <v>#DIV/0!</v>
      </c>
      <c r="N336" s="93"/>
      <c r="O336" s="77"/>
      <c r="P336" s="77" t="e">
        <f aca="false">L336/G336*100</f>
        <v>#DIV/0!</v>
      </c>
      <c r="Q336" s="9"/>
      <c r="R336" s="9"/>
      <c r="S336" s="52"/>
    </row>
    <row r="337" customFormat="false" ht="33.75" hidden="true" customHeight="true" outlineLevel="0" collapsed="false">
      <c r="A337" s="167"/>
      <c r="B337" s="171"/>
      <c r="C337" s="171"/>
      <c r="D337" s="171"/>
      <c r="E337" s="171"/>
      <c r="F337" s="171"/>
      <c r="G337" s="160"/>
      <c r="H337" s="172"/>
      <c r="I337" s="93" t="n">
        <f aca="false">L337+N337</f>
        <v>0</v>
      </c>
      <c r="J337" s="93" t="e">
        <f aca="false">I337/H337*100</f>
        <v>#DIV/0!</v>
      </c>
      <c r="K337" s="93" t="n">
        <f aca="false">H337-I337</f>
        <v>0</v>
      </c>
      <c r="L337" s="160"/>
      <c r="M337" s="93" t="e">
        <f aca="false">L337/H337*100</f>
        <v>#DIV/0!</v>
      </c>
      <c r="N337" s="93"/>
      <c r="O337" s="77"/>
      <c r="P337" s="77" t="e">
        <f aca="false">L337/G337*100</f>
        <v>#DIV/0!</v>
      </c>
      <c r="Q337" s="100"/>
      <c r="R337" s="100"/>
      <c r="S337" s="46"/>
    </row>
    <row r="338" customFormat="false" ht="33.75" hidden="true" customHeight="true" outlineLevel="0" collapsed="false">
      <c r="A338" s="180" t="s">
        <v>535</v>
      </c>
      <c r="B338" s="171" t="s">
        <v>523</v>
      </c>
      <c r="C338" s="171" t="s">
        <v>523</v>
      </c>
      <c r="D338" s="171" t="str">
        <f aca="false">'Ведомственная структура '!E300</f>
        <v>795 05 29</v>
      </c>
      <c r="E338" s="171" t="s">
        <v>502</v>
      </c>
      <c r="F338" s="171"/>
      <c r="G338" s="160" t="n">
        <f aca="false">G339</f>
        <v>0</v>
      </c>
      <c r="H338" s="172" t="n">
        <f aca="false">H339</f>
        <v>0</v>
      </c>
      <c r="I338" s="93" t="n">
        <f aca="false">L338+N338</f>
        <v>0</v>
      </c>
      <c r="J338" s="93" t="e">
        <f aca="false">I338/H338*100</f>
        <v>#DIV/0!</v>
      </c>
      <c r="K338" s="93" t="n">
        <f aca="false">H338-I338</f>
        <v>0</v>
      </c>
      <c r="L338" s="160" t="n">
        <f aca="false">L339</f>
        <v>0</v>
      </c>
      <c r="M338" s="93" t="e">
        <f aca="false">L338/H338*100</f>
        <v>#DIV/0!</v>
      </c>
      <c r="N338" s="93" t="n">
        <f aca="false">N339</f>
        <v>0</v>
      </c>
      <c r="O338" s="77"/>
      <c r="P338" s="77" t="e">
        <f aca="false">L338/G338*100</f>
        <v>#DIV/0!</v>
      </c>
      <c r="Q338" s="100"/>
      <c r="R338" s="100"/>
      <c r="S338" s="46"/>
    </row>
    <row r="339" customFormat="false" ht="33.75" hidden="true" customHeight="true" outlineLevel="0" collapsed="false">
      <c r="A339" s="170" t="s">
        <v>536</v>
      </c>
      <c r="B339" s="171" t="str">
        <f aca="false">'Ведомственная структура '!C301</f>
        <v>05</v>
      </c>
      <c r="C339" s="171" t="str">
        <f aca="false">'Ведомственная структура '!D301</f>
        <v>05</v>
      </c>
      <c r="D339" s="171" t="str">
        <f aca="false">'Ведомственная структура '!E301</f>
        <v>795 05 29</v>
      </c>
      <c r="E339" s="171" t="str">
        <f aca="false">'Ведомственная структура '!F301</f>
        <v>999</v>
      </c>
      <c r="F339" s="171" t="str">
        <f aca="false">'Ведомственная структура '!G301</f>
        <v>3</v>
      </c>
      <c r="G339" s="220" t="n">
        <f aca="false">'Ведомственная структура '!J301</f>
        <v>0</v>
      </c>
      <c r="H339" s="173" t="n">
        <f aca="false">'Ведомственная структура '!K301</f>
        <v>0</v>
      </c>
      <c r="I339" s="93" t="n">
        <f aca="false">L339+N339</f>
        <v>0</v>
      </c>
      <c r="J339" s="93" t="e">
        <f aca="false">I339/H339*100</f>
        <v>#DIV/0!</v>
      </c>
      <c r="K339" s="93" t="n">
        <f aca="false">H339-I339</f>
        <v>0</v>
      </c>
      <c r="L339" s="220" t="n">
        <f aca="false">'Ведомственная структура '!O301</f>
        <v>0</v>
      </c>
      <c r="M339" s="93" t="e">
        <f aca="false">L339/H339*100</f>
        <v>#DIV/0!</v>
      </c>
      <c r="N339" s="174" t="n">
        <f aca="false">'Ведомственная структура '!R301</f>
        <v>0</v>
      </c>
      <c r="O339" s="175"/>
      <c r="P339" s="77" t="e">
        <f aca="false">L339/G339*100</f>
        <v>#DIV/0!</v>
      </c>
      <c r="Q339" s="176"/>
      <c r="R339" s="176"/>
      <c r="S339" s="46"/>
    </row>
    <row r="340" customFormat="false" ht="33.75" hidden="true" customHeight="true" outlineLevel="0" collapsed="false">
      <c r="A340" s="170"/>
      <c r="B340" s="171"/>
      <c r="C340" s="171"/>
      <c r="D340" s="171"/>
      <c r="E340" s="171"/>
      <c r="F340" s="171"/>
      <c r="G340" s="219"/>
      <c r="H340" s="177"/>
      <c r="I340" s="93"/>
      <c r="J340" s="93"/>
      <c r="K340" s="93"/>
      <c r="L340" s="219"/>
      <c r="M340" s="93"/>
      <c r="N340" s="178"/>
      <c r="O340" s="68"/>
      <c r="P340" s="77"/>
      <c r="Q340" s="176"/>
      <c r="R340" s="176"/>
      <c r="S340" s="46"/>
    </row>
    <row r="341" customFormat="false" ht="14.25" hidden="false" customHeight="true" outlineLevel="0" collapsed="false">
      <c r="A341" s="161" t="str">
        <f aca="false">'Ведомственная структура '!A601</f>
        <v>Образование</v>
      </c>
      <c r="B341" s="162" t="str">
        <f aca="false">'Ведомственная структура '!C446</f>
        <v>07</v>
      </c>
      <c r="C341" s="162" t="str">
        <f aca="false">'Ведомственная структура '!D446</f>
        <v>00</v>
      </c>
      <c r="D341" s="162" t="str">
        <f aca="false">'Ведомственная структура '!E446</f>
        <v>000 00 00000</v>
      </c>
      <c r="E341" s="162" t="str">
        <f aca="false">'Ведомственная структура '!F446</f>
        <v>000</v>
      </c>
      <c r="F341" s="162"/>
      <c r="G341" s="182" t="n">
        <f aca="false">G342+G372+G496+G549+G455</f>
        <v>70304.59584</v>
      </c>
      <c r="H341" s="182" t="n">
        <f aca="false">H342+H372+H496+H549+H455</f>
        <v>133274.40209</v>
      </c>
      <c r="I341" s="93" t="n">
        <f aca="false">L341+N341</f>
        <v>91306.93678</v>
      </c>
      <c r="J341" s="93" t="n">
        <f aca="false">I341/H341*100</f>
        <v>68.5104831446481</v>
      </c>
      <c r="K341" s="93" t="n">
        <f aca="false">H341-I341</f>
        <v>41967.46531</v>
      </c>
      <c r="L341" s="182" t="n">
        <f aca="false">L342+L372+L496+L549+L455</f>
        <v>91185.21902</v>
      </c>
      <c r="M341" s="93" t="n">
        <f aca="false">L341/H341*100</f>
        <v>68.4191544588006</v>
      </c>
      <c r="N341" s="182" t="n">
        <f aca="false">N342+N372+N496+N549+N455</f>
        <v>121.71776</v>
      </c>
      <c r="O341" s="182" t="n">
        <f aca="false">O342+O372+O495+O549+O455</f>
        <v>0</v>
      </c>
      <c r="P341" s="77" t="n">
        <f aca="false">L341/G341*100</f>
        <v>129.700225042927</v>
      </c>
      <c r="Q341" s="182" t="n">
        <f aca="false">Q342+Q372+Q495+Q549+Q455</f>
        <v>0</v>
      </c>
      <c r="R341" s="182" t="n">
        <f aca="false">R342+R372+R495+R549+R455</f>
        <v>1900</v>
      </c>
      <c r="S341" s="52"/>
    </row>
    <row r="342" customFormat="false" ht="15" hidden="false" customHeight="true" outlineLevel="0" collapsed="false">
      <c r="A342" s="161" t="str">
        <f aca="false">'Ведомственная структура '!A602</f>
        <v>Дошкольное образование </v>
      </c>
      <c r="B342" s="162" t="str">
        <f aca="false">'Ведомственная структура '!C602</f>
        <v>07</v>
      </c>
      <c r="C342" s="162" t="str">
        <f aca="false">'Ведомственная структура '!D602</f>
        <v>01</v>
      </c>
      <c r="D342" s="162" t="str">
        <f aca="false">'Ведомственная структура '!E602</f>
        <v>000 00 00000</v>
      </c>
      <c r="E342" s="162" t="str">
        <f aca="false">'Ведомственная структура '!F602</f>
        <v>000</v>
      </c>
      <c r="F342" s="162"/>
      <c r="G342" s="131" t="n">
        <f aca="false">G343+G352</f>
        <v>11453.45568</v>
      </c>
      <c r="H342" s="131" t="n">
        <f aca="false">H343+H352</f>
        <v>18840.35768</v>
      </c>
      <c r="I342" s="93" t="n">
        <f aca="false">L342+N342</f>
        <v>12770.50844</v>
      </c>
      <c r="J342" s="93" t="n">
        <f aca="false">I342/H342*100</f>
        <v>67.7827282098606</v>
      </c>
      <c r="K342" s="93" t="n">
        <f aca="false">H342-I342</f>
        <v>6069.84924</v>
      </c>
      <c r="L342" s="131" t="n">
        <f aca="false">L343+L352</f>
        <v>12767.99168</v>
      </c>
      <c r="M342" s="93" t="n">
        <f aca="false">L342/H342*100</f>
        <v>67.7693698647445</v>
      </c>
      <c r="N342" s="131" t="n">
        <f aca="false">N343+N352</f>
        <v>2.51676</v>
      </c>
      <c r="O342" s="169"/>
      <c r="P342" s="77" t="n">
        <f aca="false">L342/G342*100</f>
        <v>111.477199866373</v>
      </c>
      <c r="Q342" s="100"/>
      <c r="R342" s="100"/>
      <c r="S342" s="46"/>
    </row>
    <row r="343" customFormat="false" ht="34.5" hidden="false" customHeight="true" outlineLevel="0" collapsed="false">
      <c r="A343" s="161" t="str">
        <f aca="false">'Ведомственная структура '!A603</f>
        <v>Непрограммная часть  бюджета Новосильского района</v>
      </c>
      <c r="B343" s="162" t="str">
        <f aca="false">'Ведомственная структура '!C603</f>
        <v>07</v>
      </c>
      <c r="C343" s="162" t="str">
        <f aca="false">'Ведомственная структура '!D603</f>
        <v>01</v>
      </c>
      <c r="D343" s="162" t="str">
        <f aca="false">'Ведомственная структура '!E603</f>
        <v>890 00 00000</v>
      </c>
      <c r="E343" s="162" t="str">
        <f aca="false">'Ведомственная структура '!F603</f>
        <v>000</v>
      </c>
      <c r="F343" s="162"/>
      <c r="G343" s="131" t="n">
        <f aca="false">G344+G348+G350</f>
        <v>0</v>
      </c>
      <c r="H343" s="131" t="n">
        <f aca="false">H344+H348+H350</f>
        <v>0</v>
      </c>
      <c r="I343" s="93" t="n">
        <f aca="false">L343+N343</f>
        <v>0</v>
      </c>
      <c r="J343" s="93" t="e">
        <f aca="false">I343/H343*100</f>
        <v>#DIV/0!</v>
      </c>
      <c r="K343" s="93" t="n">
        <f aca="false">H343-I343</f>
        <v>0</v>
      </c>
      <c r="L343" s="131" t="n">
        <f aca="false">L344+L348+L350</f>
        <v>0</v>
      </c>
      <c r="M343" s="93" t="e">
        <f aca="false">L343/H343*100</f>
        <v>#DIV/0!</v>
      </c>
      <c r="N343" s="131" t="n">
        <f aca="false">N344+N348+N350</f>
        <v>0</v>
      </c>
      <c r="O343" s="169"/>
      <c r="P343" s="77" t="e">
        <f aca="false">L343/G343*100</f>
        <v>#DIV/0!</v>
      </c>
      <c r="Q343" s="100"/>
      <c r="R343" s="100"/>
      <c r="S343" s="46"/>
    </row>
    <row r="344" customFormat="false" ht="38.25" hidden="true" customHeight="true" outlineLevel="0" collapsed="false">
      <c r="A344" s="195" t="str">
        <f aca="false">'Ведомственная структура '!A604</f>
        <v>Детские дошкольные учреждения в рамках непрограммной части бюджета Новосильского района</v>
      </c>
      <c r="B344" s="171" t="str">
        <f aca="false">'Ведомственная структура '!C604</f>
        <v>07</v>
      </c>
      <c r="C344" s="171" t="str">
        <f aca="false">'Ведомственная структура '!D604</f>
        <v>01</v>
      </c>
      <c r="D344" s="171" t="str">
        <f aca="false">'Ведомственная структура '!E604</f>
        <v>БП0 00 19200</v>
      </c>
      <c r="E344" s="171" t="str">
        <f aca="false">'Ведомственная структура '!F604</f>
        <v>000</v>
      </c>
      <c r="F344" s="171"/>
      <c r="G344" s="172" t="n">
        <f aca="false">G346+G347</f>
        <v>0</v>
      </c>
      <c r="H344" s="172" t="n">
        <f aca="false">H346+H347</f>
        <v>0</v>
      </c>
      <c r="I344" s="93" t="n">
        <f aca="false">L344+N344</f>
        <v>0</v>
      </c>
      <c r="J344" s="93" t="e">
        <f aca="false">I344/H344*100</f>
        <v>#DIV/0!</v>
      </c>
      <c r="K344" s="93" t="n">
        <f aca="false">H344-I344</f>
        <v>0</v>
      </c>
      <c r="L344" s="172" t="n">
        <f aca="false">L346+L347</f>
        <v>0</v>
      </c>
      <c r="M344" s="93" t="e">
        <f aca="false">L344/H344*100</f>
        <v>#DIV/0!</v>
      </c>
      <c r="N344" s="93" t="n">
        <f aca="false">N346+N347</f>
        <v>0</v>
      </c>
      <c r="O344" s="77"/>
      <c r="P344" s="77" t="e">
        <f aca="false">L344/G344*100</f>
        <v>#DIV/0!</v>
      </c>
      <c r="Q344" s="100"/>
      <c r="R344" s="100"/>
      <c r="S344" s="46"/>
    </row>
    <row r="345" customFormat="false" ht="55.5" hidden="true" customHeight="true" outlineLevel="0" collapsed="false">
      <c r="A345" s="195" t="str">
        <f aca="false">'Ведомственная структура '!A605</f>
        <v>Обеспечение деятельности подведомственных учреждений</v>
      </c>
      <c r="B345" s="171" t="str">
        <f aca="false">'Ведомственная структура '!C605</f>
        <v>07</v>
      </c>
      <c r="C345" s="171" t="str">
        <f aca="false">'Ведомственная структура '!D605</f>
        <v>01</v>
      </c>
      <c r="D345" s="171" t="str">
        <f aca="false">'Ведомственная структура '!E605</f>
        <v>БП 0 20 01</v>
      </c>
      <c r="E345" s="171" t="str">
        <f aca="false">'Ведомственная структура '!F605</f>
        <v>000</v>
      </c>
      <c r="F345" s="73"/>
      <c r="G345" s="172"/>
      <c r="H345" s="172"/>
      <c r="I345" s="93" t="n">
        <f aca="false">L345+N345</f>
        <v>0</v>
      </c>
      <c r="J345" s="93" t="e">
        <f aca="false">I345/H345*100</f>
        <v>#DIV/0!</v>
      </c>
      <c r="K345" s="93" t="n">
        <f aca="false">H345-I345</f>
        <v>0</v>
      </c>
      <c r="L345" s="172"/>
      <c r="M345" s="93" t="e">
        <f aca="false">L345/H345*100</f>
        <v>#DIV/0!</v>
      </c>
      <c r="N345" s="93"/>
      <c r="O345" s="93"/>
      <c r="P345" s="77" t="e">
        <f aca="false">L345/G345*100</f>
        <v>#DIV/0!</v>
      </c>
      <c r="Q345" s="100"/>
      <c r="R345" s="100"/>
      <c r="S345" s="46"/>
    </row>
    <row r="346" customFormat="false" ht="72.75" hidden="true" customHeight="true" outlineLevel="0" collapsed="false">
      <c r="A346" s="195" t="str">
        <f aca="false">'Ведомственная структура '!A6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46" s="171" t="str">
        <f aca="false">'Ведомственная структура '!C607</f>
        <v>07</v>
      </c>
      <c r="C346" s="171" t="str">
        <f aca="false">'Ведомственная структура '!D607</f>
        <v>01</v>
      </c>
      <c r="D346" s="171" t="str">
        <f aca="false">'Ведомственная структура '!E607</f>
        <v>БП0 00 19200</v>
      </c>
      <c r="E346" s="171" t="str">
        <f aca="false">'Ведомственная структура '!F607</f>
        <v>611</v>
      </c>
      <c r="F346" s="73" t="str">
        <f aca="false">'Ведомственная структура '!G607</f>
        <v>1.2</v>
      </c>
      <c r="G346" s="173" t="n">
        <f aca="false">'Ведомственная структура '!J607</f>
        <v>0</v>
      </c>
      <c r="H346" s="173" t="n">
        <f aca="false">'Ведомственная структура '!K607</f>
        <v>0</v>
      </c>
      <c r="I346" s="93" t="n">
        <f aca="false">L346+N346</f>
        <v>0</v>
      </c>
      <c r="J346" s="93" t="e">
        <f aca="false">I346/H346*100</f>
        <v>#DIV/0!</v>
      </c>
      <c r="K346" s="93" t="n">
        <f aca="false">H346-I346</f>
        <v>0</v>
      </c>
      <c r="L346" s="173" t="n">
        <f aca="false">'Ведомственная структура '!O607</f>
        <v>0</v>
      </c>
      <c r="M346" s="93" t="e">
        <f aca="false">L346/H346*100</f>
        <v>#DIV/0!</v>
      </c>
      <c r="N346" s="174" t="n">
        <f aca="false">'Ведомственная структура '!R607</f>
        <v>0</v>
      </c>
      <c r="O346" s="174"/>
      <c r="P346" s="77" t="e">
        <f aca="false">L346/G346*100</f>
        <v>#DIV/0!</v>
      </c>
      <c r="Q346" s="100"/>
      <c r="R346" s="100"/>
      <c r="S346" s="46"/>
    </row>
    <row r="347" customFormat="false" ht="77.25" hidden="true" customHeight="true" outlineLevel="0" collapsed="false">
      <c r="A347" s="195" t="str">
        <f aca="false">'Ведомственная структура '!A60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47" s="171" t="str">
        <f aca="false">'Ведомственная структура '!C608</f>
        <v>07</v>
      </c>
      <c r="C347" s="171" t="str">
        <f aca="false">'Ведомственная структура '!D608</f>
        <v>01</v>
      </c>
      <c r="D347" s="171" t="str">
        <f aca="false">'Ведомственная структура '!E608</f>
        <v>БП0 00 19200</v>
      </c>
      <c r="E347" s="171" t="str">
        <f aca="false">'Ведомственная структура '!F608</f>
        <v>612</v>
      </c>
      <c r="F347" s="73" t="str">
        <f aca="false">'Ведомственная структура '!G608</f>
        <v>1</v>
      </c>
      <c r="G347" s="173" t="n">
        <f aca="false">'Ведомственная структура '!J608</f>
        <v>0</v>
      </c>
      <c r="H347" s="173" t="n">
        <f aca="false">'Ведомственная структура '!K608</f>
        <v>0</v>
      </c>
      <c r="I347" s="93" t="n">
        <f aca="false">L347+N347</f>
        <v>0</v>
      </c>
      <c r="J347" s="93" t="e">
        <f aca="false">I347/H347*100</f>
        <v>#DIV/0!</v>
      </c>
      <c r="K347" s="93" t="n">
        <f aca="false">H347-I347</f>
        <v>0</v>
      </c>
      <c r="L347" s="173" t="n">
        <f aca="false">'Ведомственная структура '!O608</f>
        <v>0</v>
      </c>
      <c r="M347" s="93" t="e">
        <f aca="false">L347/H347*100</f>
        <v>#DIV/0!</v>
      </c>
      <c r="N347" s="174" t="n">
        <f aca="false">'Ведомственная структура '!R608</f>
        <v>0</v>
      </c>
      <c r="O347" s="174"/>
      <c r="P347" s="77" t="e">
        <f aca="false">L347/G347*100</f>
        <v>#DIV/0!</v>
      </c>
      <c r="Q347" s="176"/>
      <c r="R347" s="100"/>
      <c r="S347" s="46"/>
    </row>
    <row r="348" customFormat="false" ht="48" hidden="false" customHeight="true" outlineLevel="0" collapsed="false">
      <c r="A348" s="195" t="str">
        <f aca="false">'Ведомственная структура '!A60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48" s="171" t="str">
        <f aca="false">'Ведомственная структура '!C609</f>
        <v>07</v>
      </c>
      <c r="C348" s="171" t="str">
        <f aca="false">'Ведомственная структура '!D609</f>
        <v>01</v>
      </c>
      <c r="D348" s="171" t="str">
        <f aca="false">'Ведомственная структура '!E609</f>
        <v>890 00 19112</v>
      </c>
      <c r="E348" s="171" t="str">
        <f aca="false">'Ведомственная структура '!F609</f>
        <v>000</v>
      </c>
      <c r="F348" s="171" t="n">
        <f aca="false">'Ведомственная структура '!G609</f>
        <v>0</v>
      </c>
      <c r="G348" s="181" t="n">
        <f aca="false">G349</f>
        <v>0</v>
      </c>
      <c r="H348" s="181" t="n">
        <f aca="false">H349</f>
        <v>0</v>
      </c>
      <c r="I348" s="93" t="n">
        <f aca="false">L348+N348</f>
        <v>0</v>
      </c>
      <c r="J348" s="93" t="e">
        <f aca="false">I348/H348*100</f>
        <v>#DIV/0!</v>
      </c>
      <c r="K348" s="93" t="n">
        <f aca="false">H348-I348</f>
        <v>0</v>
      </c>
      <c r="L348" s="181" t="n">
        <f aca="false">L349</f>
        <v>0</v>
      </c>
      <c r="M348" s="93" t="e">
        <f aca="false">L348/H348*100</f>
        <v>#DIV/0!</v>
      </c>
      <c r="N348" s="187" t="n">
        <f aca="false">N349</f>
        <v>0</v>
      </c>
      <c r="O348" s="174"/>
      <c r="P348" s="77" t="e">
        <f aca="false">L348/G348*100</f>
        <v>#DIV/0!</v>
      </c>
      <c r="Q348" s="176"/>
      <c r="R348" s="100"/>
      <c r="S348" s="46"/>
    </row>
    <row r="349" customFormat="false" ht="36.75" hidden="false" customHeight="true" outlineLevel="0" collapsed="false">
      <c r="A349" s="195" t="str">
        <f aca="false">'Ведомственная структура '!A610</f>
        <v>Субсидии бюджетным учреждениям на иные цели.</v>
      </c>
      <c r="B349" s="171" t="str">
        <f aca="false">'Ведомственная структура '!C610</f>
        <v>07</v>
      </c>
      <c r="C349" s="171" t="str">
        <f aca="false">'Ведомственная структура '!D610</f>
        <v>01</v>
      </c>
      <c r="D349" s="171" t="str">
        <f aca="false">'Ведомственная структура '!E610</f>
        <v>890 00 19112</v>
      </c>
      <c r="E349" s="171" t="str">
        <f aca="false">'Ведомственная структура '!F610</f>
        <v>612</v>
      </c>
      <c r="F349" s="171" t="str">
        <f aca="false">'Ведомственная структура '!G610</f>
        <v>1</v>
      </c>
      <c r="G349" s="173" t="n">
        <f aca="false">'Ведомственная структура '!J610</f>
        <v>0</v>
      </c>
      <c r="H349" s="173" t="n">
        <f aca="false">'Ведомственная структура '!K610</f>
        <v>0</v>
      </c>
      <c r="I349" s="93" t="n">
        <f aca="false">L349+N349</f>
        <v>0</v>
      </c>
      <c r="J349" s="93" t="e">
        <f aca="false">I349/H349*100</f>
        <v>#DIV/0!</v>
      </c>
      <c r="K349" s="93" t="n">
        <f aca="false">H349-I349</f>
        <v>0</v>
      </c>
      <c r="L349" s="173" t="n">
        <f aca="false">'Ведомственная структура '!O610</f>
        <v>0</v>
      </c>
      <c r="M349" s="93" t="e">
        <f aca="false">L349/H349*100</f>
        <v>#DIV/0!</v>
      </c>
      <c r="N349" s="174" t="n">
        <f aca="false">'Ведомственная структура '!R610</f>
        <v>0</v>
      </c>
      <c r="O349" s="174"/>
      <c r="P349" s="77" t="e">
        <f aca="false">L349/G349*100</f>
        <v>#DIV/0!</v>
      </c>
      <c r="Q349" s="176"/>
      <c r="R349" s="100"/>
      <c r="S349" s="46"/>
    </row>
    <row r="350" customFormat="false" ht="36.75" hidden="true" customHeight="true" outlineLevel="0" collapsed="false">
      <c r="A350" s="195" t="str">
        <f aca="false">'Ведомственная структура '!A611</f>
        <v>Закон Орловской области "О наказах избирателей Областному Совету народных депутатов"</v>
      </c>
      <c r="B350" s="171" t="str">
        <f aca="false">'Ведомственная структура '!C611</f>
        <v>07</v>
      </c>
      <c r="C350" s="171" t="str">
        <f aca="false">'Ведомственная структура '!D611</f>
        <v>01</v>
      </c>
      <c r="D350" s="171" t="str">
        <f aca="false">'Ведомственная структура '!E611</f>
        <v>БП0 00 72650</v>
      </c>
      <c r="E350" s="171" t="str">
        <f aca="false">'Ведомственная структура '!F611</f>
        <v>000</v>
      </c>
      <c r="F350" s="171" t="n">
        <f aca="false">'Ведомственная структура '!G611</f>
        <v>0</v>
      </c>
      <c r="G350" s="181" t="n">
        <f aca="false">G351</f>
        <v>0</v>
      </c>
      <c r="H350" s="181" t="n">
        <f aca="false">H351</f>
        <v>0</v>
      </c>
      <c r="I350" s="93" t="n">
        <f aca="false">L350+N350</f>
        <v>0</v>
      </c>
      <c r="J350" s="93" t="e">
        <f aca="false">I350/H350*100</f>
        <v>#DIV/0!</v>
      </c>
      <c r="K350" s="93" t="n">
        <f aca="false">H350-I350</f>
        <v>0</v>
      </c>
      <c r="L350" s="181" t="n">
        <f aca="false">L351</f>
        <v>0</v>
      </c>
      <c r="M350" s="93" t="e">
        <f aca="false">L350/H350*100</f>
        <v>#DIV/0!</v>
      </c>
      <c r="N350" s="181" t="n">
        <f aca="false">N351</f>
        <v>0</v>
      </c>
      <c r="O350" s="181" t="n">
        <f aca="false">O351</f>
        <v>0</v>
      </c>
      <c r="P350" s="77" t="e">
        <f aca="false">L350/G350*100</f>
        <v>#DIV/0!</v>
      </c>
      <c r="Q350" s="181" t="n">
        <f aca="false">Q351</f>
        <v>0</v>
      </c>
      <c r="R350" s="181" t="n">
        <f aca="false">R351</f>
        <v>0</v>
      </c>
      <c r="S350" s="46"/>
    </row>
    <row r="351" customFormat="false" ht="36.75" hidden="true" customHeight="true" outlineLevel="0" collapsed="false">
      <c r="A351" s="195" t="str">
        <f aca="false">'Ведомственная структура '!A612</f>
        <v>Субсидии бюджетным учреждениям на иные цели.</v>
      </c>
      <c r="B351" s="171" t="str">
        <f aca="false">'Ведомственная структура '!C612</f>
        <v>07</v>
      </c>
      <c r="C351" s="171" t="str">
        <f aca="false">'Ведомственная структура '!D612</f>
        <v>01</v>
      </c>
      <c r="D351" s="171" t="str">
        <f aca="false">'Ведомственная структура '!E612</f>
        <v>БП0 00 72650</v>
      </c>
      <c r="E351" s="171" t="str">
        <f aca="false">'Ведомственная структура '!F612</f>
        <v>612</v>
      </c>
      <c r="F351" s="171" t="str">
        <f aca="false">'Ведомственная структура '!G612</f>
        <v>2</v>
      </c>
      <c r="G351" s="173" t="n">
        <f aca="false">'Ведомственная структура '!J612</f>
        <v>0</v>
      </c>
      <c r="H351" s="173" t="n">
        <f aca="false">'Ведомственная структура '!K612</f>
        <v>0</v>
      </c>
      <c r="I351" s="93" t="n">
        <f aca="false">L351+N351</f>
        <v>0</v>
      </c>
      <c r="J351" s="93" t="e">
        <f aca="false">I351/H351*100</f>
        <v>#DIV/0!</v>
      </c>
      <c r="K351" s="93" t="n">
        <f aca="false">H351-I351</f>
        <v>0</v>
      </c>
      <c r="L351" s="173" t="n">
        <f aca="false">'Ведомственная структура '!O612</f>
        <v>0</v>
      </c>
      <c r="M351" s="93" t="e">
        <f aca="false">L351/H351*100</f>
        <v>#DIV/0!</v>
      </c>
      <c r="N351" s="173" t="n">
        <f aca="false">'Ведомственная структура '!Q612</f>
        <v>0</v>
      </c>
      <c r="O351" s="173" t="n">
        <f aca="false">'Ведомственная структура '!R612</f>
        <v>0</v>
      </c>
      <c r="P351" s="77" t="e">
        <f aca="false">L351/G351*100</f>
        <v>#DIV/0!</v>
      </c>
      <c r="Q351" s="176"/>
      <c r="R351" s="100"/>
      <c r="S351" s="46"/>
    </row>
    <row r="352" customFormat="false" ht="36.75" hidden="false" customHeight="true" outlineLevel="0" collapsed="false">
      <c r="A352" s="194" t="str">
        <f aca="false">'Ведомственная структура '!A613</f>
        <v>Целевые программы муниципальных образований</v>
      </c>
      <c r="B352" s="162" t="str">
        <f aca="false">'Ведомственная структура '!C613</f>
        <v>07</v>
      </c>
      <c r="C352" s="162" t="str">
        <f aca="false">'Ведомственная структура '!D613</f>
        <v>01</v>
      </c>
      <c r="D352" s="162" t="str">
        <f aca="false">'Ведомственная структура '!E613</f>
        <v>000 00 00000</v>
      </c>
      <c r="E352" s="162" t="str">
        <f aca="false">'Ведомственная структура '!F613</f>
        <v>000</v>
      </c>
      <c r="F352" s="162" t="n">
        <f aca="false">'Ведомственная структура '!G613</f>
        <v>0</v>
      </c>
      <c r="G352" s="182" t="n">
        <f aca="false">G353</f>
        <v>11453.45568</v>
      </c>
      <c r="H352" s="182" t="n">
        <f aca="false">H353</f>
        <v>18840.35768</v>
      </c>
      <c r="I352" s="168" t="n">
        <f aca="false">L352+N352</f>
        <v>12770.50844</v>
      </c>
      <c r="J352" s="168" t="n">
        <f aca="false">I352/H352*100</f>
        <v>67.7827282098606</v>
      </c>
      <c r="K352" s="168" t="n">
        <f aca="false">H352-I352</f>
        <v>6069.84924</v>
      </c>
      <c r="L352" s="182" t="n">
        <f aca="false">L353</f>
        <v>12767.99168</v>
      </c>
      <c r="M352" s="93" t="n">
        <f aca="false">L352/H352*100</f>
        <v>67.7693698647445</v>
      </c>
      <c r="N352" s="182" t="n">
        <f aca="false">N353</f>
        <v>2.51676</v>
      </c>
      <c r="O352" s="182" t="n">
        <f aca="false">O366</f>
        <v>0</v>
      </c>
      <c r="P352" s="77" t="n">
        <f aca="false">L352/G352*100</f>
        <v>111.477199866373</v>
      </c>
      <c r="Q352" s="176"/>
      <c r="R352" s="100"/>
      <c r="S352" s="46"/>
    </row>
    <row r="353" customFormat="false" ht="36.75" hidden="false" customHeight="true" outlineLevel="0" collapsed="false">
      <c r="A353" s="195" t="str">
        <f aca="false">'Ведомственная структура '!A61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53" s="171" t="str">
        <f aca="false">'Ведомственная структура '!C614</f>
        <v>07</v>
      </c>
      <c r="C353" s="171" t="str">
        <f aca="false">'Ведомственная структура '!D614</f>
        <v>01</v>
      </c>
      <c r="D353" s="221" t="str">
        <f aca="false">'Ведомственная структура '!E614</f>
        <v>56 0 01 00000</v>
      </c>
      <c r="E353" s="171" t="n">
        <f aca="false">'Ведомственная структура '!F614</f>
        <v>0</v>
      </c>
      <c r="F353" s="171" t="n">
        <f aca="false">'Ведомственная структура '!G614</f>
        <v>0</v>
      </c>
      <c r="G353" s="177" t="n">
        <f aca="false">G354+G357+G361+G364++G366+G368+G370</f>
        <v>11453.45568</v>
      </c>
      <c r="H353" s="177" t="n">
        <f aca="false">H354+H357+H361+H364++H366+H368</f>
        <v>18840.35768</v>
      </c>
      <c r="I353" s="93" t="n">
        <f aca="false">L353+N353</f>
        <v>12770.50844</v>
      </c>
      <c r="J353" s="93" t="n">
        <f aca="false">I353/H353*100</f>
        <v>67.7827282098606</v>
      </c>
      <c r="K353" s="93" t="n">
        <f aca="false">H353-I353</f>
        <v>6069.84924</v>
      </c>
      <c r="L353" s="177" t="n">
        <f aca="false">L354+L357+L361+L364++L366+L368</f>
        <v>12767.99168</v>
      </c>
      <c r="M353" s="93" t="n">
        <f aca="false">L353/H353*100</f>
        <v>67.7693698647445</v>
      </c>
      <c r="N353" s="177" t="n">
        <f aca="false">N354+N357+N361+N364++N366+N368</f>
        <v>2.51676</v>
      </c>
      <c r="O353" s="182"/>
      <c r="P353" s="77" t="n">
        <f aca="false">L353/G353*100</f>
        <v>111.477199866373</v>
      </c>
      <c r="Q353" s="176"/>
      <c r="R353" s="100"/>
      <c r="S353" s="46"/>
    </row>
    <row r="354" customFormat="false" ht="101.25" hidden="false" customHeight="true" outlineLevel="0" collapsed="false">
      <c r="A354" s="195" t="str">
        <f aca="false">'Ведомственная структура '!A61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354" s="171" t="str">
        <f aca="false">'Ведомственная структура '!C615</f>
        <v>07</v>
      </c>
      <c r="C354" s="171" t="str">
        <f aca="false">'Ведомственная структура '!D615</f>
        <v>01</v>
      </c>
      <c r="D354" s="221" t="str">
        <f aca="false">'Ведомственная структура '!E615</f>
        <v>56 0 01 71570</v>
      </c>
      <c r="E354" s="171" t="n">
        <f aca="false">'Ведомственная структура '!F615</f>
        <v>0</v>
      </c>
      <c r="F354" s="171" t="n">
        <f aca="false">'Ведомственная структура '!G615</f>
        <v>0</v>
      </c>
      <c r="G354" s="177" t="n">
        <f aca="false">G355</f>
        <v>6965.99359</v>
      </c>
      <c r="H354" s="177" t="n">
        <f aca="false">H355</f>
        <v>9844.32768</v>
      </c>
      <c r="I354" s="93" t="n">
        <f aca="false">L354+N354</f>
        <v>7018.36283</v>
      </c>
      <c r="J354" s="93" t="n">
        <f aca="false">I354/H354*100</f>
        <v>71.2934702921226</v>
      </c>
      <c r="K354" s="93" t="n">
        <f aca="false">H354-I354</f>
        <v>2825.96485</v>
      </c>
      <c r="L354" s="177" t="n">
        <f aca="false">L355</f>
        <v>7018.36283</v>
      </c>
      <c r="M354" s="93" t="n">
        <f aca="false">L354/H354*100</f>
        <v>71.2934702921226</v>
      </c>
      <c r="N354" s="177" t="n">
        <f aca="false">N355</f>
        <v>0</v>
      </c>
      <c r="O354" s="182"/>
      <c r="P354" s="77" t="n">
        <f aca="false">L354/G354*100</f>
        <v>100.751784211734</v>
      </c>
      <c r="Q354" s="176"/>
      <c r="R354" s="100"/>
      <c r="S354" s="46"/>
    </row>
    <row r="355" customFormat="false" ht="21.75" hidden="false" customHeight="true" outlineLevel="0" collapsed="false">
      <c r="A355" s="195" t="str">
        <f aca="false">'Ведомственная структура '!A616</f>
        <v>Субсидии бюджетным учреждениям</v>
      </c>
      <c r="B355" s="171" t="str">
        <f aca="false">'Ведомственная структура '!C616</f>
        <v>07</v>
      </c>
      <c r="C355" s="171" t="str">
        <f aca="false">'Ведомственная структура '!D616</f>
        <v>01</v>
      </c>
      <c r="D355" s="221" t="str">
        <f aca="false">'Ведомственная структура '!E616</f>
        <v>56 0 01 71570</v>
      </c>
      <c r="E355" s="171" t="str">
        <f aca="false">'Ведомственная структура '!F616</f>
        <v>600</v>
      </c>
      <c r="F355" s="171" t="n">
        <f aca="false">'Ведомственная структура '!G616</f>
        <v>0</v>
      </c>
      <c r="G355" s="177" t="n">
        <f aca="false">G356</f>
        <v>6965.99359</v>
      </c>
      <c r="H355" s="177" t="n">
        <f aca="false">H356</f>
        <v>9844.32768</v>
      </c>
      <c r="I355" s="93" t="n">
        <f aca="false">L355+N355</f>
        <v>7018.36283</v>
      </c>
      <c r="J355" s="93" t="n">
        <f aca="false">I355/H355*100</f>
        <v>71.2934702921226</v>
      </c>
      <c r="K355" s="93" t="n">
        <f aca="false">H355-I355</f>
        <v>2825.96485</v>
      </c>
      <c r="L355" s="177" t="n">
        <f aca="false">L356</f>
        <v>7018.36283</v>
      </c>
      <c r="M355" s="93" t="n">
        <f aca="false">L355/H355*100</f>
        <v>71.2934702921226</v>
      </c>
      <c r="N355" s="177" t="n">
        <f aca="false">N356</f>
        <v>0</v>
      </c>
      <c r="O355" s="182"/>
      <c r="P355" s="77" t="n">
        <f aca="false">L355/G355*100</f>
        <v>100.751784211734</v>
      </c>
      <c r="Q355" s="176"/>
      <c r="R355" s="100"/>
      <c r="S355" s="46"/>
    </row>
    <row r="356" customFormat="false" ht="45.75" hidden="false" customHeight="true" outlineLevel="0" collapsed="false">
      <c r="A356" s="195" t="str">
        <f aca="false">'Ведомственная структура '!A6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6" s="171" t="str">
        <f aca="false">'Ведомственная структура '!C617</f>
        <v>07</v>
      </c>
      <c r="C356" s="171" t="str">
        <f aca="false">'Ведомственная структура '!D617</f>
        <v>01</v>
      </c>
      <c r="D356" s="221" t="str">
        <f aca="false">'Ведомственная структура '!E617</f>
        <v>56 0 01 71570</v>
      </c>
      <c r="E356" s="171" t="str">
        <f aca="false">'Ведомственная структура '!F617</f>
        <v>611</v>
      </c>
      <c r="F356" s="171" t="str">
        <f aca="false">'Ведомственная структура '!G617</f>
        <v>2</v>
      </c>
      <c r="G356" s="173" t="n">
        <f aca="false">'Ведомственная структура '!J617</f>
        <v>6965.99359</v>
      </c>
      <c r="H356" s="173" t="n">
        <f aca="false">'Ведомственная структура '!K617</f>
        <v>9844.32768</v>
      </c>
      <c r="I356" s="93" t="n">
        <f aca="false">L356+N356</f>
        <v>7018.36283</v>
      </c>
      <c r="J356" s="93" t="n">
        <f aca="false">I356/H356*100</f>
        <v>71.2934702921226</v>
      </c>
      <c r="K356" s="93" t="n">
        <f aca="false">H356-I356</f>
        <v>2825.96485</v>
      </c>
      <c r="L356" s="173" t="n">
        <f aca="false">'Ведомственная структура '!O617</f>
        <v>7018.36283</v>
      </c>
      <c r="M356" s="93" t="n">
        <f aca="false">L356/H356*100</f>
        <v>71.2934702921226</v>
      </c>
      <c r="N356" s="173" t="n">
        <f aca="false">'Ведомственная структура '!R617</f>
        <v>0</v>
      </c>
      <c r="O356" s="173" t="n">
        <f aca="false">'Ведомственная структура '!R617</f>
        <v>0</v>
      </c>
      <c r="P356" s="77" t="n">
        <f aca="false">L356/G356*100</f>
        <v>100.751784211734</v>
      </c>
      <c r="Q356" s="176"/>
      <c r="R356" s="100"/>
      <c r="S356" s="46"/>
    </row>
    <row r="357" customFormat="false" ht="84.75" hidden="false" customHeight="true" outlineLevel="0" collapsed="false">
      <c r="A357" s="195" t="str">
        <f aca="false">'Ведомственная структура '!A61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357" s="171" t="str">
        <f aca="false">'Ведомственная структура '!C618</f>
        <v>07</v>
      </c>
      <c r="C357" s="171" t="str">
        <f aca="false">'Ведомственная структура '!D618</f>
        <v>01</v>
      </c>
      <c r="D357" s="221" t="str">
        <f aca="false">'Ведомственная структура '!E618</f>
        <v>56 0 01 19025</v>
      </c>
      <c r="E357" s="171" t="n">
        <f aca="false">'Ведомственная структура '!F618</f>
        <v>0</v>
      </c>
      <c r="F357" s="171" t="n">
        <f aca="false">'Ведомственная структура '!G618</f>
        <v>0</v>
      </c>
      <c r="G357" s="177" t="n">
        <f aca="false">G358</f>
        <v>4387.46209</v>
      </c>
      <c r="H357" s="177" t="n">
        <f aca="false">H358</f>
        <v>8871.03</v>
      </c>
      <c r="I357" s="93" t="n">
        <f aca="false">L357+N357</f>
        <v>5631.24561</v>
      </c>
      <c r="J357" s="93" t="n">
        <f aca="false">I357/H357*100</f>
        <v>63.479050459755</v>
      </c>
      <c r="K357" s="93" t="n">
        <f aca="false">H357-I357</f>
        <v>3239.78439</v>
      </c>
      <c r="L357" s="177" t="n">
        <f aca="false">L358</f>
        <v>5628.72885</v>
      </c>
      <c r="M357" s="93" t="n">
        <f aca="false">L357/H357*100</f>
        <v>63.4506799097737</v>
      </c>
      <c r="N357" s="177" t="n">
        <f aca="false">N358</f>
        <v>2.51676</v>
      </c>
      <c r="O357" s="182"/>
      <c r="P357" s="77" t="n">
        <f aca="false">L357/G357*100</f>
        <v>128.291224733978</v>
      </c>
      <c r="Q357" s="176"/>
      <c r="R357" s="100"/>
      <c r="S357" s="46"/>
    </row>
    <row r="358" customFormat="false" ht="19.5" hidden="false" customHeight="true" outlineLevel="0" collapsed="false">
      <c r="A358" s="195" t="str">
        <f aca="false">'Ведомственная структура '!A619</f>
        <v>Субсидии бюджетным учреждениям</v>
      </c>
      <c r="B358" s="171" t="str">
        <f aca="false">'Ведомственная структура '!C619</f>
        <v>07</v>
      </c>
      <c r="C358" s="171" t="str">
        <f aca="false">'Ведомственная структура '!D619</f>
        <v>01</v>
      </c>
      <c r="D358" s="221" t="str">
        <f aca="false">'Ведомственная структура '!E619</f>
        <v>56 0 01 19025</v>
      </c>
      <c r="E358" s="171" t="str">
        <f aca="false">'Ведомственная структура '!F619</f>
        <v>600</v>
      </c>
      <c r="F358" s="171" t="n">
        <f aca="false">'Ведомственная структура '!G619</f>
        <v>0</v>
      </c>
      <c r="G358" s="177" t="n">
        <f aca="false">G359+G360</f>
        <v>4387.46209</v>
      </c>
      <c r="H358" s="177" t="n">
        <f aca="false">H359+H360</f>
        <v>8871.03</v>
      </c>
      <c r="I358" s="93" t="n">
        <f aca="false">L358+N358</f>
        <v>5631.24561</v>
      </c>
      <c r="J358" s="93" t="n">
        <f aca="false">I358/H358*100</f>
        <v>63.479050459755</v>
      </c>
      <c r="K358" s="93" t="n">
        <f aca="false">H358-I358</f>
        <v>3239.78439</v>
      </c>
      <c r="L358" s="177" t="n">
        <f aca="false">L359+L360</f>
        <v>5628.72885</v>
      </c>
      <c r="M358" s="93" t="n">
        <f aca="false">L358/H358*100</f>
        <v>63.4506799097737</v>
      </c>
      <c r="N358" s="177" t="n">
        <f aca="false">N359+N360</f>
        <v>2.51676</v>
      </c>
      <c r="O358" s="182"/>
      <c r="P358" s="77" t="n">
        <f aca="false">L358/G358*100</f>
        <v>128.291224733978</v>
      </c>
      <c r="Q358" s="176"/>
      <c r="R358" s="100"/>
      <c r="S358" s="46"/>
    </row>
    <row r="359" customFormat="false" ht="79.5" hidden="false" customHeight="true" outlineLevel="0" collapsed="false">
      <c r="A359" s="195" t="str">
        <f aca="false">'Ведомственная структура '!A6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59" s="171" t="str">
        <f aca="false">'Ведомственная структура '!C620</f>
        <v>07</v>
      </c>
      <c r="C359" s="171" t="str">
        <f aca="false">'Ведомственная структура '!D620</f>
        <v>01</v>
      </c>
      <c r="D359" s="221" t="str">
        <f aca="false">'Ведомственная структура '!E620</f>
        <v>56 0 01 19025</v>
      </c>
      <c r="E359" s="171" t="str">
        <f aca="false">'Ведомственная структура '!F620</f>
        <v>611</v>
      </c>
      <c r="F359" s="171" t="str">
        <f aca="false">'Ведомственная структура '!G620</f>
        <v>1</v>
      </c>
      <c r="G359" s="173" t="n">
        <f aca="false">'Ведомственная структура '!J620</f>
        <v>4387.46209</v>
      </c>
      <c r="H359" s="173" t="n">
        <f aca="false">'Ведомственная структура '!K620</f>
        <v>7775.03</v>
      </c>
      <c r="I359" s="93" t="n">
        <f aca="false">L359+N359</f>
        <v>4851.88774</v>
      </c>
      <c r="J359" s="93" t="n">
        <f aca="false">I359/H359*100</f>
        <v>62.403460050958</v>
      </c>
      <c r="K359" s="93" t="n">
        <f aca="false">H359-I359</f>
        <v>2923.14226</v>
      </c>
      <c r="L359" s="173" t="n">
        <f aca="false">'Ведомственная структура '!O620</f>
        <v>4849.37098</v>
      </c>
      <c r="M359" s="93" t="n">
        <f aca="false">L359/H359*100</f>
        <v>62.3710902723205</v>
      </c>
      <c r="N359" s="173" t="n">
        <f aca="false">'Ведомственная структура '!R620</f>
        <v>2.51676</v>
      </c>
      <c r="O359" s="173" t="n">
        <f aca="false">'Ведомственная структура '!R620</f>
        <v>2.51676</v>
      </c>
      <c r="P359" s="77" t="n">
        <f aca="false">L359/G359*100</f>
        <v>110.527928914823</v>
      </c>
      <c r="Q359" s="176"/>
      <c r="R359" s="100"/>
      <c r="S359" s="46"/>
    </row>
    <row r="360" customFormat="false" ht="36.75" hidden="false" customHeight="true" outlineLevel="0" collapsed="false">
      <c r="A360" s="195" t="str">
        <f aca="false">'Ведомственная структура '!A621</f>
        <v>Субсидии бюджетным учреждениям на иные цели.</v>
      </c>
      <c r="B360" s="171" t="str">
        <f aca="false">'Ведомственная структура '!C621</f>
        <v>07</v>
      </c>
      <c r="C360" s="171" t="str">
        <f aca="false">'Ведомственная структура '!D621</f>
        <v>01</v>
      </c>
      <c r="D360" s="221" t="str">
        <f aca="false">'Ведомственная структура '!E621</f>
        <v>56 0 01 19025</v>
      </c>
      <c r="E360" s="171" t="str">
        <f aca="false">'Ведомственная структура '!F621</f>
        <v>612</v>
      </c>
      <c r="F360" s="171" t="str">
        <f aca="false">'Ведомственная структура '!G621</f>
        <v>1</v>
      </c>
      <c r="G360" s="173" t="n">
        <f aca="false">'Ведомственная структура '!J621</f>
        <v>0</v>
      </c>
      <c r="H360" s="173" t="n">
        <f aca="false">'Ведомственная структура '!K621</f>
        <v>1096</v>
      </c>
      <c r="I360" s="93" t="n">
        <f aca="false">L360+N360</f>
        <v>779.35787</v>
      </c>
      <c r="J360" s="93" t="n">
        <f aca="false">I360/H360*100</f>
        <v>71.1092947080292</v>
      </c>
      <c r="K360" s="93" t="n">
        <f aca="false">H360-I360</f>
        <v>316.64213</v>
      </c>
      <c r="L360" s="173" t="n">
        <f aca="false">'Ведомственная структура '!O621</f>
        <v>779.35787</v>
      </c>
      <c r="M360" s="93" t="n">
        <f aca="false">L360/H360*100</f>
        <v>71.1092947080292</v>
      </c>
      <c r="N360" s="173" t="n">
        <f aca="false">'Ведомственная структура '!R621</f>
        <v>0</v>
      </c>
      <c r="O360" s="173" t="n">
        <f aca="false">'Ведомственная структура '!R621</f>
        <v>0</v>
      </c>
      <c r="P360" s="77" t="e">
        <f aca="false">L360/G360*100</f>
        <v>#DIV/0!</v>
      </c>
      <c r="Q360" s="176"/>
      <c r="R360" s="100"/>
      <c r="S360" s="46"/>
    </row>
    <row r="361" customFormat="false" ht="60.75" hidden="false" customHeight="true" outlineLevel="0" collapsed="false">
      <c r="A361" s="195" t="str">
        <f aca="false">'Ведомственная структура '!A622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361" s="171" t="str">
        <f aca="false">'Ведомственная структура '!C622</f>
        <v>07</v>
      </c>
      <c r="C361" s="171" t="str">
        <f aca="false">'Ведомственная структура '!D622</f>
        <v>01</v>
      </c>
      <c r="D361" s="221" t="str">
        <f aca="false">'Ведомственная структура '!E622</f>
        <v>56 0 01 72650</v>
      </c>
      <c r="E361" s="171" t="str">
        <f aca="false">'Ведомственная структура '!F622</f>
        <v>000</v>
      </c>
      <c r="F361" s="171" t="n">
        <f aca="false">'Ведомственная структура '!G622</f>
        <v>0</v>
      </c>
      <c r="G361" s="177" t="n">
        <f aca="false">G362</f>
        <v>100</v>
      </c>
      <c r="H361" s="177" t="n">
        <f aca="false">H362</f>
        <v>125</v>
      </c>
      <c r="I361" s="93" t="n">
        <f aca="false">L361+N361</f>
        <v>120.9</v>
      </c>
      <c r="J361" s="93" t="n">
        <f aca="false">I361/H361*100</f>
        <v>96.72</v>
      </c>
      <c r="K361" s="93" t="n">
        <f aca="false">H361-I361</f>
        <v>4.09999999999999</v>
      </c>
      <c r="L361" s="177" t="n">
        <f aca="false">L362</f>
        <v>120.9</v>
      </c>
      <c r="M361" s="93" t="n">
        <f aca="false">L361/H361*100</f>
        <v>96.72</v>
      </c>
      <c r="N361" s="177" t="n">
        <f aca="false">N362</f>
        <v>0</v>
      </c>
      <c r="O361" s="182"/>
      <c r="P361" s="77" t="n">
        <f aca="false">L361/G361*100</f>
        <v>120.9</v>
      </c>
      <c r="Q361" s="176"/>
      <c r="R361" s="100"/>
      <c r="S361" s="46"/>
    </row>
    <row r="362" customFormat="false" ht="26.25" hidden="false" customHeight="true" outlineLevel="0" collapsed="false">
      <c r="A362" s="195" t="str">
        <f aca="false">'Ведомственная структура '!A623</f>
        <v>Субсидии бюджетным учреждениям</v>
      </c>
      <c r="B362" s="171" t="str">
        <f aca="false">'Ведомственная структура '!C623</f>
        <v>07</v>
      </c>
      <c r="C362" s="171" t="str">
        <f aca="false">'Ведомственная структура '!D623</f>
        <v>01</v>
      </c>
      <c r="D362" s="221" t="str">
        <f aca="false">'Ведомственная структура '!E623</f>
        <v>56 0 01 72650</v>
      </c>
      <c r="E362" s="171" t="str">
        <f aca="false">'Ведомственная структура '!F623</f>
        <v>600</v>
      </c>
      <c r="F362" s="171" t="n">
        <f aca="false">'Ведомственная структура '!G623</f>
        <v>0</v>
      </c>
      <c r="G362" s="177" t="n">
        <f aca="false">G363</f>
        <v>100</v>
      </c>
      <c r="H362" s="177" t="n">
        <f aca="false">H363</f>
        <v>125</v>
      </c>
      <c r="I362" s="93" t="n">
        <f aca="false">L362+N362</f>
        <v>120.9</v>
      </c>
      <c r="J362" s="93" t="n">
        <f aca="false">I362/H362*100</f>
        <v>96.72</v>
      </c>
      <c r="K362" s="93" t="n">
        <f aca="false">H362-I362</f>
        <v>4.09999999999999</v>
      </c>
      <c r="L362" s="177" t="n">
        <f aca="false">L363</f>
        <v>120.9</v>
      </c>
      <c r="M362" s="93" t="n">
        <f aca="false">L362/H362*100</f>
        <v>96.72</v>
      </c>
      <c r="N362" s="177" t="n">
        <f aca="false">N363</f>
        <v>0</v>
      </c>
      <c r="O362" s="182"/>
      <c r="P362" s="77" t="n">
        <f aca="false">L362/G362*100</f>
        <v>120.9</v>
      </c>
      <c r="Q362" s="176"/>
      <c r="R362" s="100"/>
      <c r="S362" s="46"/>
    </row>
    <row r="363" customFormat="false" ht="36.75" hidden="false" customHeight="true" outlineLevel="0" collapsed="false">
      <c r="A363" s="195" t="str">
        <f aca="false">'Ведомственная структура '!A624</f>
        <v>Субсидии бюджетным учреждениям на иные цели.</v>
      </c>
      <c r="B363" s="171" t="str">
        <f aca="false">'Ведомственная структура '!C624</f>
        <v>07</v>
      </c>
      <c r="C363" s="171" t="str">
        <f aca="false">'Ведомственная структура '!D624</f>
        <v>01</v>
      </c>
      <c r="D363" s="221" t="str">
        <f aca="false">'Ведомственная структура '!E624</f>
        <v>56 0 01 72650</v>
      </c>
      <c r="E363" s="171" t="str">
        <f aca="false">'Ведомственная структура '!F624</f>
        <v>612</v>
      </c>
      <c r="F363" s="171" t="str">
        <f aca="false">'Ведомственная структура '!G624</f>
        <v>2</v>
      </c>
      <c r="G363" s="173" t="n">
        <f aca="false">'Ведомственная структура '!J624</f>
        <v>100</v>
      </c>
      <c r="H363" s="173" t="n">
        <f aca="false">'Ведомственная структура '!K624</f>
        <v>125</v>
      </c>
      <c r="I363" s="93" t="n">
        <f aca="false">L363+N363</f>
        <v>120.9</v>
      </c>
      <c r="J363" s="93" t="n">
        <f aca="false">I363/H363*100</f>
        <v>96.72</v>
      </c>
      <c r="K363" s="93" t="n">
        <f aca="false">H363-I363</f>
        <v>4.09999999999999</v>
      </c>
      <c r="L363" s="173" t="n">
        <f aca="false">'Ведомственная структура '!O624</f>
        <v>120.9</v>
      </c>
      <c r="M363" s="93" t="n">
        <f aca="false">L363/H363*100</f>
        <v>96.72</v>
      </c>
      <c r="N363" s="173" t="n">
        <f aca="false">'Ведомственная структура '!R624</f>
        <v>0</v>
      </c>
      <c r="O363" s="173" t="n">
        <f aca="false">'Ведомственная структура '!R624</f>
        <v>0</v>
      </c>
      <c r="P363" s="77" t="n">
        <f aca="false">L363/G363*100</f>
        <v>120.9</v>
      </c>
      <c r="Q363" s="176"/>
      <c r="R363" s="100"/>
      <c r="S363" s="46"/>
    </row>
    <row r="364" customFormat="false" ht="92.25" hidden="true" customHeight="true" outlineLevel="0" collapsed="false">
      <c r="A364" s="195" t="str">
        <f aca="false">'Ведомственная структура '!A629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364" s="171" t="str">
        <f aca="false">'Ведомственная структура '!C629</f>
        <v>07</v>
      </c>
      <c r="C364" s="171" t="str">
        <f aca="false">'Ведомственная структура '!D629</f>
        <v>01</v>
      </c>
      <c r="D364" s="221" t="str">
        <f aca="false">'Ведомственная структура '!E629</f>
        <v>ПШ0 01 72300</v>
      </c>
      <c r="E364" s="171" t="str">
        <f aca="false">'Ведомственная структура '!F629</f>
        <v>000</v>
      </c>
      <c r="F364" s="171" t="n">
        <f aca="false">'Ведомственная структура '!G629</f>
        <v>0</v>
      </c>
      <c r="G364" s="181" t="n">
        <f aca="false">G365</f>
        <v>0</v>
      </c>
      <c r="H364" s="181" t="n">
        <f aca="false">H365</f>
        <v>0</v>
      </c>
      <c r="I364" s="93" t="n">
        <f aca="false">L364+N364</f>
        <v>0</v>
      </c>
      <c r="J364" s="93" t="e">
        <f aca="false">I364/H364*100</f>
        <v>#DIV/0!</v>
      </c>
      <c r="K364" s="93" t="n">
        <f aca="false">H364-I364</f>
        <v>0</v>
      </c>
      <c r="L364" s="181" t="n">
        <f aca="false">L365</f>
        <v>0</v>
      </c>
      <c r="M364" s="93" t="e">
        <f aca="false">L364/H364*100</f>
        <v>#DIV/0!</v>
      </c>
      <c r="N364" s="181" t="n">
        <f aca="false">N365</f>
        <v>0</v>
      </c>
      <c r="O364" s="181" t="n">
        <f aca="false">O365</f>
        <v>0</v>
      </c>
      <c r="P364" s="77" t="e">
        <f aca="false">L364/G364*100</f>
        <v>#DIV/0!</v>
      </c>
      <c r="Q364" s="176"/>
      <c r="R364" s="100"/>
      <c r="S364" s="46"/>
    </row>
    <row r="365" customFormat="false" ht="36.75" hidden="true" customHeight="true" outlineLevel="0" collapsed="false">
      <c r="A365" s="195" t="str">
        <f aca="false">'Ведомственная структура '!A630</f>
        <v>Субсидии бюджетным учреждениям на иные цели.</v>
      </c>
      <c r="B365" s="171" t="str">
        <f aca="false">'Ведомственная структура '!C630</f>
        <v>07</v>
      </c>
      <c r="C365" s="171" t="str">
        <f aca="false">'Ведомственная структура '!D630</f>
        <v>01</v>
      </c>
      <c r="D365" s="221" t="str">
        <f aca="false">'Ведомственная структура '!E630</f>
        <v>ПШ0 01 72300</v>
      </c>
      <c r="E365" s="171" t="str">
        <f aca="false">'Ведомственная структура '!F630</f>
        <v>612</v>
      </c>
      <c r="F365" s="171" t="str">
        <f aca="false">'Ведомственная структура '!G630</f>
        <v>2</v>
      </c>
      <c r="G365" s="173" t="n">
        <f aca="false">'Ведомственная структура '!J630</f>
        <v>0</v>
      </c>
      <c r="H365" s="173" t="n">
        <f aca="false">'Ведомственная структура '!K630</f>
        <v>0</v>
      </c>
      <c r="I365" s="93" t="n">
        <f aca="false">L365+N365</f>
        <v>0</v>
      </c>
      <c r="J365" s="93" t="e">
        <f aca="false">I365/H365*100</f>
        <v>#DIV/0!</v>
      </c>
      <c r="K365" s="93" t="n">
        <f aca="false">H365-I365</f>
        <v>0</v>
      </c>
      <c r="L365" s="173" t="n">
        <f aca="false">'Ведомственная структура '!O630</f>
        <v>0</v>
      </c>
      <c r="M365" s="93" t="e">
        <f aca="false">L365/H365*100</f>
        <v>#DIV/0!</v>
      </c>
      <c r="N365" s="173" t="n">
        <f aca="false">'Ведомственная структура '!R630</f>
        <v>0</v>
      </c>
      <c r="O365" s="173" t="n">
        <f aca="false">'Ведомственная структура '!R630</f>
        <v>0</v>
      </c>
      <c r="P365" s="77" t="e">
        <f aca="false">L365/G365*100</f>
        <v>#DIV/0!</v>
      </c>
      <c r="Q365" s="176"/>
      <c r="R365" s="100"/>
      <c r="S365" s="46"/>
    </row>
    <row r="366" customFormat="false" ht="26.25" hidden="true" customHeight="true" outlineLevel="0" collapsed="false">
      <c r="A366" s="195" t="str">
        <f aca="false">'Ведомственная структура '!A631</f>
        <v>Капитальный ремонт</v>
      </c>
      <c r="B366" s="171" t="str">
        <f aca="false">'Ведомственная структура '!C631</f>
        <v>07</v>
      </c>
      <c r="C366" s="171" t="str">
        <f aca="false">'Ведомственная структура '!D631</f>
        <v>01</v>
      </c>
      <c r="D366" s="171" t="str">
        <f aca="false">'Ведомственная структура '!E631</f>
        <v>ПШ0 0172320</v>
      </c>
      <c r="E366" s="171" t="n">
        <f aca="false">'Ведомственная структура '!F631</f>
        <v>0</v>
      </c>
      <c r="F366" s="171" t="n">
        <f aca="false">'Ведомственная структура '!G631</f>
        <v>0</v>
      </c>
      <c r="G366" s="177" t="n">
        <f aca="false">G367</f>
        <v>0</v>
      </c>
      <c r="H366" s="177" t="n">
        <f aca="false">H367</f>
        <v>0</v>
      </c>
      <c r="I366" s="93" t="n">
        <f aca="false">L366+N366</f>
        <v>0</v>
      </c>
      <c r="J366" s="93" t="e">
        <f aca="false">I366/H366*100</f>
        <v>#DIV/0!</v>
      </c>
      <c r="K366" s="93" t="n">
        <f aca="false">H366-I366</f>
        <v>0</v>
      </c>
      <c r="L366" s="177" t="n">
        <f aca="false">L367</f>
        <v>0</v>
      </c>
      <c r="M366" s="93" t="e">
        <f aca="false">L366/H366*100</f>
        <v>#DIV/0!</v>
      </c>
      <c r="N366" s="177" t="n">
        <f aca="false">N367</f>
        <v>0</v>
      </c>
      <c r="O366" s="177" t="n">
        <f aca="false">O367</f>
        <v>0</v>
      </c>
      <c r="P366" s="77" t="e">
        <f aca="false">L366/G366*100</f>
        <v>#DIV/0!</v>
      </c>
      <c r="Q366" s="176"/>
      <c r="R366" s="100"/>
      <c r="S366" s="46"/>
    </row>
    <row r="367" customFormat="false" ht="36.75" hidden="true" customHeight="true" outlineLevel="0" collapsed="false">
      <c r="A367" s="195" t="str">
        <f aca="false">'Ведомственная структура '!A632</f>
        <v>Субсидии бюджетным учреждениям на иные цели.</v>
      </c>
      <c r="B367" s="171" t="str">
        <f aca="false">'Ведомственная структура '!C632</f>
        <v>07</v>
      </c>
      <c r="C367" s="171" t="str">
        <f aca="false">'Ведомственная структура '!D632</f>
        <v>01</v>
      </c>
      <c r="D367" s="171" t="str">
        <f aca="false">'Ведомственная структура '!E632</f>
        <v>ПШ0 0172320</v>
      </c>
      <c r="E367" s="171" t="str">
        <f aca="false">'Ведомственная структура '!F632</f>
        <v>612</v>
      </c>
      <c r="F367" s="171" t="str">
        <f aca="false">'Ведомственная структура '!G632</f>
        <v>2</v>
      </c>
      <c r="G367" s="173" t="n">
        <f aca="false">'Ведомственная структура '!J632</f>
        <v>0</v>
      </c>
      <c r="H367" s="173" t="n">
        <f aca="false">'Ведомственная структура '!K632</f>
        <v>0</v>
      </c>
      <c r="I367" s="93" t="n">
        <f aca="false">L367+N367</f>
        <v>0</v>
      </c>
      <c r="J367" s="93" t="e">
        <f aca="false">I367/H367*100</f>
        <v>#DIV/0!</v>
      </c>
      <c r="K367" s="93" t="n">
        <f aca="false">H367-I367</f>
        <v>0</v>
      </c>
      <c r="L367" s="173" t="n">
        <f aca="false">'Ведомственная структура '!O632</f>
        <v>0</v>
      </c>
      <c r="M367" s="93" t="e">
        <f aca="false">L367/H367*100</f>
        <v>#DIV/0!</v>
      </c>
      <c r="N367" s="173" t="n">
        <f aca="false">'Ведомственная структура '!R632</f>
        <v>0</v>
      </c>
      <c r="O367" s="173" t="n">
        <f aca="false">'Ведомственная структура '!R632</f>
        <v>0</v>
      </c>
      <c r="P367" s="77" t="e">
        <f aca="false">L367/G367*100</f>
        <v>#DIV/0!</v>
      </c>
      <c r="Q367" s="173" t="n">
        <f aca="false">'Ведомственная структура '!T632</f>
        <v>0</v>
      </c>
      <c r="R367" s="173" t="n">
        <f aca="false">'Ведомственная структура '!U632</f>
        <v>0</v>
      </c>
      <c r="S367" s="46"/>
    </row>
    <row r="368" customFormat="false" ht="36.75" hidden="true" customHeight="true" outlineLevel="0" collapsed="false">
      <c r="A368" s="195" t="str">
        <f aca="false">'Ведомственная структура '!A63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368" s="171" t="str">
        <f aca="false">'Ведомственная структура '!C633</f>
        <v>07</v>
      </c>
      <c r="C368" s="171" t="str">
        <f aca="false">'Ведомственная структура '!D633</f>
        <v>01</v>
      </c>
      <c r="D368" s="171" t="str">
        <f aca="false">'Ведомственная структура '!E633</f>
        <v>ПШ0 0192320</v>
      </c>
      <c r="E368" s="171" t="n">
        <f aca="false">'Ведомственная структура '!F633</f>
        <v>0</v>
      </c>
      <c r="F368" s="171" t="n">
        <f aca="false">'Ведомственная структура '!G633</f>
        <v>0</v>
      </c>
      <c r="G368" s="181" t="n">
        <f aca="false">G369</f>
        <v>0</v>
      </c>
      <c r="H368" s="181" t="n">
        <f aca="false">H369</f>
        <v>0</v>
      </c>
      <c r="I368" s="93" t="n">
        <f aca="false">L368+N368</f>
        <v>0</v>
      </c>
      <c r="J368" s="93" t="e">
        <f aca="false">I368/H368*100</f>
        <v>#DIV/0!</v>
      </c>
      <c r="K368" s="93" t="n">
        <f aca="false">H368-I368</f>
        <v>0</v>
      </c>
      <c r="L368" s="181" t="n">
        <f aca="false">L369</f>
        <v>0</v>
      </c>
      <c r="M368" s="93" t="e">
        <f aca="false">L368/H368*100</f>
        <v>#DIV/0!</v>
      </c>
      <c r="N368" s="181" t="n">
        <f aca="false">N369</f>
        <v>0</v>
      </c>
      <c r="O368" s="181"/>
      <c r="P368" s="77" t="e">
        <f aca="false">L368/G368*100</f>
        <v>#DIV/0!</v>
      </c>
      <c r="Q368" s="173"/>
      <c r="R368" s="173"/>
      <c r="S368" s="46"/>
    </row>
    <row r="369" customFormat="false" ht="36.75" hidden="true" customHeight="true" outlineLevel="0" collapsed="false">
      <c r="A369" s="195" t="str">
        <f aca="false">'Ведомственная структура '!A634</f>
        <v>Субсидии бюджетным учреждениям на иные цели.</v>
      </c>
      <c r="B369" s="171" t="str">
        <f aca="false">'Ведомственная структура '!C634</f>
        <v>07</v>
      </c>
      <c r="C369" s="171" t="str">
        <f aca="false">'Ведомственная структура '!D634</f>
        <v>01</v>
      </c>
      <c r="D369" s="171" t="str">
        <f aca="false">'Ведомственная структура '!E634</f>
        <v>ПШ0 0192320</v>
      </c>
      <c r="E369" s="171" t="str">
        <f aca="false">'Ведомственная структура '!F634</f>
        <v>612</v>
      </c>
      <c r="F369" s="171" t="str">
        <f aca="false">'Ведомственная структура '!G634</f>
        <v>1</v>
      </c>
      <c r="G369" s="173" t="n">
        <f aca="false">'Ведомственная структура '!J634</f>
        <v>0</v>
      </c>
      <c r="H369" s="173" t="n">
        <f aca="false">'Ведомственная структура '!K634</f>
        <v>0</v>
      </c>
      <c r="I369" s="93" t="n">
        <f aca="false">L369+N369</f>
        <v>0</v>
      </c>
      <c r="J369" s="93" t="e">
        <f aca="false">I369/H369*100</f>
        <v>#DIV/0!</v>
      </c>
      <c r="K369" s="93" t="n">
        <f aca="false">H369-I369</f>
        <v>0</v>
      </c>
      <c r="L369" s="173" t="n">
        <f aca="false">'Ведомственная структура '!O634</f>
        <v>0</v>
      </c>
      <c r="M369" s="93" t="e">
        <f aca="false">L369/H369*100</f>
        <v>#DIV/0!</v>
      </c>
      <c r="N369" s="173" t="n">
        <f aca="false">'Ведомственная структура '!R634</f>
        <v>0</v>
      </c>
      <c r="O369" s="173"/>
      <c r="P369" s="77" t="e">
        <f aca="false">L369/G369*100</f>
        <v>#DIV/0!</v>
      </c>
      <c r="Q369" s="173"/>
      <c r="R369" s="173"/>
      <c r="S369" s="46"/>
    </row>
    <row r="370" customFormat="false" ht="24" hidden="true" customHeight="true" outlineLevel="0" collapsed="false">
      <c r="A370" s="195" t="str">
        <f aca="false">'Ведомственная структура '!A635</f>
        <v>Капитальный ремонт</v>
      </c>
      <c r="B370" s="171" t="str">
        <f aca="false">'Ведомственная структура '!C635</f>
        <v>07</v>
      </c>
      <c r="C370" s="171" t="str">
        <f aca="false">'Ведомственная структура '!D635</f>
        <v>01</v>
      </c>
      <c r="D370" s="171" t="str">
        <f aca="false">'Ведомственная структура '!E635</f>
        <v>П45 01 72320</v>
      </c>
      <c r="E370" s="171" t="n">
        <f aca="false">'Ведомственная структура '!F635</f>
        <v>0</v>
      </c>
      <c r="F370" s="171" t="n">
        <f aca="false">'Ведомственная структура '!G635</f>
        <v>0</v>
      </c>
      <c r="G370" s="181" t="n">
        <f aca="false">G371</f>
        <v>0</v>
      </c>
      <c r="H370" s="181"/>
      <c r="I370" s="93" t="n">
        <f aca="false">L370+N370</f>
        <v>0</v>
      </c>
      <c r="J370" s="93" t="e">
        <f aca="false">I370/H370*100</f>
        <v>#DIV/0!</v>
      </c>
      <c r="K370" s="93" t="n">
        <f aca="false">H370-I370</f>
        <v>0</v>
      </c>
      <c r="L370" s="181"/>
      <c r="M370" s="93" t="e">
        <f aca="false">L370/H370*100</f>
        <v>#DIV/0!</v>
      </c>
      <c r="N370" s="181"/>
      <c r="O370" s="181"/>
      <c r="P370" s="77" t="e">
        <f aca="false">L370/G370*100</f>
        <v>#DIV/0!</v>
      </c>
      <c r="Q370" s="181"/>
      <c r="R370" s="181"/>
      <c r="S370" s="56"/>
      <c r="T370" s="222"/>
    </row>
    <row r="371" customFormat="false" ht="36.75" hidden="true" customHeight="true" outlineLevel="0" collapsed="false">
      <c r="A371" s="195" t="str">
        <f aca="false">'Ведомственная структура '!A636</f>
        <v>Субсидии бюджетным учреждениям на иные цели.</v>
      </c>
      <c r="B371" s="171" t="str">
        <f aca="false">'Ведомственная структура '!C636</f>
        <v>07</v>
      </c>
      <c r="C371" s="171" t="str">
        <f aca="false">'Ведомственная структура '!D636</f>
        <v>01</v>
      </c>
      <c r="D371" s="171" t="str">
        <f aca="false">'Ведомственная структура '!E636</f>
        <v>П45 01 72320</v>
      </c>
      <c r="E371" s="171" t="str">
        <f aca="false">'Ведомственная структура '!F636</f>
        <v>612</v>
      </c>
      <c r="F371" s="171" t="str">
        <f aca="false">'Ведомственная структура '!G636</f>
        <v>2</v>
      </c>
      <c r="G371" s="173" t="n">
        <f aca="false">'Ведомственная структура '!J636</f>
        <v>0</v>
      </c>
      <c r="H371" s="173"/>
      <c r="I371" s="93" t="n">
        <f aca="false">L371+N371</f>
        <v>0</v>
      </c>
      <c r="J371" s="93" t="e">
        <f aca="false">I371/H371*100</f>
        <v>#DIV/0!</v>
      </c>
      <c r="K371" s="93" t="n">
        <f aca="false">H371-I371</f>
        <v>0</v>
      </c>
      <c r="L371" s="173"/>
      <c r="M371" s="93" t="e">
        <f aca="false">L371/H371*100</f>
        <v>#DIV/0!</v>
      </c>
      <c r="N371" s="173"/>
      <c r="O371" s="173"/>
      <c r="P371" s="77" t="e">
        <f aca="false">L371/G371*100</f>
        <v>#DIV/0!</v>
      </c>
      <c r="Q371" s="173"/>
      <c r="R371" s="173"/>
      <c r="S371" s="46"/>
    </row>
    <row r="372" customFormat="false" ht="17.25" hidden="false" customHeight="true" outlineLevel="0" collapsed="false">
      <c r="A372" s="161" t="str">
        <f aca="false">'Ведомственная структура '!A637</f>
        <v>Общее образование</v>
      </c>
      <c r="B372" s="179" t="str">
        <f aca="false">'Ведомственная структура '!C637</f>
        <v>07</v>
      </c>
      <c r="C372" s="179" t="str">
        <f aca="false">'Ведомственная структура '!D637</f>
        <v>02</v>
      </c>
      <c r="D372" s="179" t="str">
        <f aca="false">'Ведомственная структура '!E637</f>
        <v>000 00 00000</v>
      </c>
      <c r="E372" s="179" t="str">
        <f aca="false">'Ведомственная структура '!F637</f>
        <v>000</v>
      </c>
      <c r="F372" s="190"/>
      <c r="G372" s="168" t="n">
        <f aca="false">G373+G394</f>
        <v>48357.38441</v>
      </c>
      <c r="H372" s="131" t="n">
        <f aca="false">H373+H394</f>
        <v>79744.24486</v>
      </c>
      <c r="I372" s="93" t="n">
        <f aca="false">L372+N372</f>
        <v>51235.78384</v>
      </c>
      <c r="J372" s="93" t="n">
        <f aca="false">I372/H372*100</f>
        <v>64.25013357384</v>
      </c>
      <c r="K372" s="93" t="n">
        <f aca="false">H372-I372</f>
        <v>28508.46102</v>
      </c>
      <c r="L372" s="131" t="n">
        <f aca="false">L373+L394</f>
        <v>51177.91354</v>
      </c>
      <c r="M372" s="93" t="n">
        <f aca="false">L372/H372*100</f>
        <v>64.1775636973535</v>
      </c>
      <c r="N372" s="131" t="n">
        <f aca="false">N373+N394</f>
        <v>57.8703</v>
      </c>
      <c r="O372" s="201"/>
      <c r="P372" s="77" t="n">
        <f aca="false">L372/G372*100</f>
        <v>105.832675121727</v>
      </c>
      <c r="Q372" s="202" t="n">
        <f aca="false">Q373</f>
        <v>0</v>
      </c>
      <c r="R372" s="202" t="n">
        <f aca="false">R373</f>
        <v>1900</v>
      </c>
      <c r="S372" s="203"/>
    </row>
    <row r="373" customFormat="false" ht="31.5" hidden="false" customHeight="true" outlineLevel="0" collapsed="false">
      <c r="A373" s="161" t="str">
        <f aca="false">'Ведомственная структура '!A638</f>
        <v>Непрограммная часть  бюджета Новосильского района</v>
      </c>
      <c r="B373" s="179" t="str">
        <f aca="false">'Ведомственная структура '!C638</f>
        <v>07</v>
      </c>
      <c r="C373" s="179" t="str">
        <f aca="false">'Ведомственная структура '!D638</f>
        <v>02</v>
      </c>
      <c r="D373" s="179" t="str">
        <f aca="false">'Ведомственная структура '!E638</f>
        <v>890 00 00000</v>
      </c>
      <c r="E373" s="179" t="str">
        <f aca="false">'Ведомственная структура '!F638</f>
        <v>000</v>
      </c>
      <c r="F373" s="190"/>
      <c r="G373" s="21" t="n">
        <f aca="false">G374+G379+G384+G386+G389+G391</f>
        <v>35</v>
      </c>
      <c r="H373" s="21" t="n">
        <f aca="false">H374+H379+H384+H386+H389+H391</f>
        <v>40</v>
      </c>
      <c r="I373" s="93" t="n">
        <f aca="false">L373+N373</f>
        <v>0</v>
      </c>
      <c r="J373" s="93" t="n">
        <f aca="false">I373/H373*100</f>
        <v>0</v>
      </c>
      <c r="K373" s="93" t="n">
        <f aca="false">H373-I373</f>
        <v>40</v>
      </c>
      <c r="L373" s="21" t="n">
        <f aca="false">L374+L379+L384+L386+L389+L391</f>
        <v>0</v>
      </c>
      <c r="M373" s="21" t="e">
        <f aca="false">M374+M379+M384+M386+M389+M391</f>
        <v>#DIV/0!</v>
      </c>
      <c r="N373" s="21" t="n">
        <f aca="false">N374+N379+N384+N386+N389+N391</f>
        <v>0</v>
      </c>
      <c r="O373" s="21" t="n">
        <f aca="false">O374+O379+O384+O386+O389+O391</f>
        <v>0</v>
      </c>
      <c r="P373" s="77" t="n">
        <f aca="false">L373/G373*100</f>
        <v>0</v>
      </c>
      <c r="Q373" s="204"/>
      <c r="R373" s="204" t="n">
        <v>1900</v>
      </c>
      <c r="S373" s="203"/>
    </row>
    <row r="374" customFormat="false" ht="54" hidden="true" customHeight="true" outlineLevel="0" collapsed="false">
      <c r="A374" s="195" t="str">
        <f aca="false">'Ведомственная структура '!A646</f>
        <v>Школы-детские сады, школы начальные, неполные средние и средние в рамках непрограммной части бюджета Новосильского района</v>
      </c>
      <c r="B374" s="73" t="str">
        <f aca="false">'Ведомственная структура '!C646</f>
        <v>07</v>
      </c>
      <c r="C374" s="73" t="str">
        <f aca="false">'Ведомственная структура '!D646</f>
        <v>02</v>
      </c>
      <c r="D374" s="73" t="str">
        <f aca="false">'Ведомственная структура '!E646</f>
        <v>БП0 00 19201</v>
      </c>
      <c r="E374" s="73" t="str">
        <f aca="false">'Ведомственная структура '!F646</f>
        <v>000</v>
      </c>
      <c r="F374" s="192"/>
      <c r="G374" s="172" t="n">
        <f aca="false">G377+G378</f>
        <v>0</v>
      </c>
      <c r="H374" s="172" t="n">
        <f aca="false">H377+H378</f>
        <v>0</v>
      </c>
      <c r="I374" s="93" t="n">
        <f aca="false">L374+N374</f>
        <v>0</v>
      </c>
      <c r="J374" s="93" t="e">
        <f aca="false">I374/H374*100</f>
        <v>#DIV/0!</v>
      </c>
      <c r="K374" s="93" t="n">
        <f aca="false">H374-I374</f>
        <v>0</v>
      </c>
      <c r="L374" s="172" t="n">
        <f aca="false">L377+L378</f>
        <v>0</v>
      </c>
      <c r="M374" s="93" t="e">
        <f aca="false">L374/H374*100</f>
        <v>#DIV/0!</v>
      </c>
      <c r="N374" s="93" t="n">
        <f aca="false">N377+N378</f>
        <v>0</v>
      </c>
      <c r="O374" s="77"/>
      <c r="P374" s="77" t="e">
        <f aca="false">L374/G374*100</f>
        <v>#DIV/0!</v>
      </c>
      <c r="Q374" s="100"/>
      <c r="R374" s="100"/>
      <c r="S374" s="46"/>
    </row>
    <row r="375" customFormat="false" ht="15.75" hidden="true" customHeight="true" outlineLevel="0" collapsed="false">
      <c r="A375" s="195" t="str">
        <f aca="false">'Ведомственная структура '!A647</f>
        <v>Обеспечение деятельности подведомственных учреждений</v>
      </c>
      <c r="B375" s="73" t="str">
        <f aca="false">'Ведомственная структура '!C647</f>
        <v>07</v>
      </c>
      <c r="C375" s="73" t="str">
        <f aca="false">'Ведомственная структура '!D647</f>
        <v>02</v>
      </c>
      <c r="D375" s="73" t="str">
        <f aca="false">'Ведомственная структура '!E647</f>
        <v>БП 0 21 01</v>
      </c>
      <c r="E375" s="73" t="str">
        <f aca="false">'Ведомственная структура '!F647</f>
        <v>000</v>
      </c>
      <c r="F375" s="192"/>
      <c r="G375" s="177"/>
      <c r="H375" s="177"/>
      <c r="I375" s="93" t="n">
        <f aca="false">L375+N375</f>
        <v>0</v>
      </c>
      <c r="J375" s="93" t="e">
        <f aca="false">I375/H375*100</f>
        <v>#DIV/0!</v>
      </c>
      <c r="K375" s="93" t="n">
        <f aca="false">H375-I375</f>
        <v>0</v>
      </c>
      <c r="L375" s="177"/>
      <c r="M375" s="93" t="e">
        <f aca="false">L375/H375*100</f>
        <v>#DIV/0!</v>
      </c>
      <c r="N375" s="178"/>
      <c r="O375" s="68"/>
      <c r="P375" s="77" t="e">
        <f aca="false">L375/G375*100</f>
        <v>#DIV/0!</v>
      </c>
      <c r="Q375" s="176"/>
      <c r="R375" s="176"/>
      <c r="S375" s="46"/>
    </row>
    <row r="376" customFormat="false" ht="15.75" hidden="true" customHeight="true" outlineLevel="0" collapsed="false">
      <c r="A376" s="195" t="str">
        <f aca="false">'Ведомственная структура '!A648</f>
        <v>Субсидии бюджетным учреждениям</v>
      </c>
      <c r="B376" s="73" t="str">
        <f aca="false">'Ведомственная структура '!C648</f>
        <v>07</v>
      </c>
      <c r="C376" s="73" t="str">
        <f aca="false">'Ведомственная структура '!D648</f>
        <v>02</v>
      </c>
      <c r="D376" s="73" t="str">
        <f aca="false">'Ведомственная структура '!E648</f>
        <v>БП 0 21 01</v>
      </c>
      <c r="E376" s="73" t="str">
        <f aca="false">'Ведомственная структура '!F648</f>
        <v>600</v>
      </c>
      <c r="F376" s="192"/>
      <c r="G376" s="177"/>
      <c r="H376" s="177"/>
      <c r="I376" s="93" t="n">
        <f aca="false">L376+N376</f>
        <v>0</v>
      </c>
      <c r="J376" s="93" t="e">
        <f aca="false">I376/H376*100</f>
        <v>#DIV/0!</v>
      </c>
      <c r="K376" s="93" t="n">
        <f aca="false">H376-I376</f>
        <v>0</v>
      </c>
      <c r="L376" s="177"/>
      <c r="M376" s="93" t="e">
        <f aca="false">L376/H376*100</f>
        <v>#DIV/0!</v>
      </c>
      <c r="N376" s="178"/>
      <c r="O376" s="68"/>
      <c r="P376" s="77" t="e">
        <f aca="false">L376/G376*100</f>
        <v>#DIV/0!</v>
      </c>
      <c r="Q376" s="176"/>
      <c r="R376" s="176"/>
      <c r="S376" s="46"/>
    </row>
    <row r="377" customFormat="false" ht="81" hidden="true" customHeight="true" outlineLevel="0" collapsed="false">
      <c r="A377" s="195" t="str">
        <f aca="false">'Ведомственная структура '!A64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77" s="73" t="str">
        <f aca="false">'Ведомственная структура '!C649</f>
        <v>07</v>
      </c>
      <c r="C377" s="73" t="str">
        <f aca="false">'Ведомственная структура '!D649</f>
        <v>02</v>
      </c>
      <c r="D377" s="73" t="str">
        <f aca="false">'Ведомственная структура '!E649</f>
        <v>БП0 00 19201</v>
      </c>
      <c r="E377" s="73" t="str">
        <f aca="false">'Ведомственная структура '!F649</f>
        <v>611</v>
      </c>
      <c r="F377" s="73" t="str">
        <f aca="false">'Ведомственная структура '!G649</f>
        <v>1.2</v>
      </c>
      <c r="G377" s="220" t="n">
        <f aca="false">'Ведомственная структура '!J649</f>
        <v>0</v>
      </c>
      <c r="H377" s="173" t="n">
        <f aca="false">'Ведомственная структура '!K649</f>
        <v>0</v>
      </c>
      <c r="I377" s="93" t="n">
        <f aca="false">L377+N377</f>
        <v>0</v>
      </c>
      <c r="J377" s="93" t="e">
        <f aca="false">I377/H377*100</f>
        <v>#DIV/0!</v>
      </c>
      <c r="K377" s="93" t="n">
        <f aca="false">H377-I377</f>
        <v>0</v>
      </c>
      <c r="L377" s="220" t="n">
        <f aca="false">'Ведомственная структура '!O649</f>
        <v>0</v>
      </c>
      <c r="M377" s="93" t="e">
        <f aca="false">L377/H377*100</f>
        <v>#DIV/0!</v>
      </c>
      <c r="N377" s="174" t="n">
        <f aca="false">'Ведомственная структура '!R649</f>
        <v>0</v>
      </c>
      <c r="O377" s="175"/>
      <c r="P377" s="77" t="e">
        <f aca="false">L377/G377*100</f>
        <v>#DIV/0!</v>
      </c>
      <c r="Q377" s="176"/>
      <c r="R377" s="176"/>
      <c r="S377" s="46"/>
    </row>
    <row r="378" customFormat="false" ht="20.25" hidden="true" customHeight="true" outlineLevel="0" collapsed="false">
      <c r="A378" s="195" t="str">
        <f aca="false">'Ведомственная структура '!A650</f>
        <v>Субсидии бюджетным учреждениям на иные цели.</v>
      </c>
      <c r="B378" s="73" t="str">
        <f aca="false">'Ведомственная структура '!C650</f>
        <v>07</v>
      </c>
      <c r="C378" s="73" t="str">
        <f aca="false">'Ведомственная структура '!D650</f>
        <v>02</v>
      </c>
      <c r="D378" s="73" t="str">
        <f aca="false">'Ведомственная структура '!E650</f>
        <v>БП0 00 19201</v>
      </c>
      <c r="E378" s="73" t="str">
        <f aca="false">'Ведомственная структура '!F650</f>
        <v>612</v>
      </c>
      <c r="F378" s="73" t="str">
        <f aca="false">'Ведомственная структура '!G650</f>
        <v>1</v>
      </c>
      <c r="G378" s="220" t="n">
        <f aca="false">'Ведомственная структура '!J650</f>
        <v>0</v>
      </c>
      <c r="H378" s="173" t="n">
        <f aca="false">'Ведомственная структура '!K650</f>
        <v>0</v>
      </c>
      <c r="I378" s="93" t="n">
        <f aca="false">L378+N378</f>
        <v>0</v>
      </c>
      <c r="J378" s="93" t="e">
        <f aca="false">I378/H378*100</f>
        <v>#DIV/0!</v>
      </c>
      <c r="K378" s="93" t="n">
        <f aca="false">H378-I378</f>
        <v>0</v>
      </c>
      <c r="L378" s="220" t="n">
        <f aca="false">'Ведомственная структура '!O650</f>
        <v>0</v>
      </c>
      <c r="M378" s="93" t="e">
        <f aca="false">L378/H378*100</f>
        <v>#DIV/0!</v>
      </c>
      <c r="N378" s="174" t="n">
        <f aca="false">'Ведомственная структура '!R650</f>
        <v>0</v>
      </c>
      <c r="O378" s="175"/>
      <c r="P378" s="77" t="e">
        <f aca="false">L378/G378*100</f>
        <v>#DIV/0!</v>
      </c>
      <c r="Q378" s="100"/>
      <c r="R378" s="100"/>
      <c r="S378" s="46"/>
    </row>
    <row r="379" customFormat="false" ht="42.75" hidden="true" customHeight="true" outlineLevel="0" collapsed="false">
      <c r="A379" s="195" t="str">
        <f aca="false">'Ведомственная структура '!A651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379" s="73" t="str">
        <f aca="false">'Ведомственная структура '!C651</f>
        <v>07</v>
      </c>
      <c r="C379" s="73" t="str">
        <f aca="false">'Ведомственная структура '!D651</f>
        <v>02</v>
      </c>
      <c r="D379" s="73" t="str">
        <f aca="false">'Ведомственная структура '!E651</f>
        <v>БП0 00 72410</v>
      </c>
      <c r="E379" s="73" t="str">
        <f aca="false">'Ведомственная структура '!F651</f>
        <v>000</v>
      </c>
      <c r="F379" s="171"/>
      <c r="G379" s="172" t="n">
        <f aca="false">G382+G383</f>
        <v>0</v>
      </c>
      <c r="H379" s="172" t="n">
        <f aca="false">H382+H383</f>
        <v>0</v>
      </c>
      <c r="I379" s="93" t="n">
        <f aca="false">L379+N379</f>
        <v>0</v>
      </c>
      <c r="J379" s="93" t="e">
        <f aca="false">I379/H379*100</f>
        <v>#DIV/0!</v>
      </c>
      <c r="K379" s="93" t="n">
        <f aca="false">H379-I379</f>
        <v>0</v>
      </c>
      <c r="L379" s="172" t="n">
        <f aca="false">L382+L383</f>
        <v>0</v>
      </c>
      <c r="M379" s="93" t="e">
        <f aca="false">L379/H379*100</f>
        <v>#DIV/0!</v>
      </c>
      <c r="N379" s="172" t="n">
        <f aca="false">N382+N383</f>
        <v>0</v>
      </c>
      <c r="O379" s="77"/>
      <c r="P379" s="77" t="e">
        <f aca="false">L379/G379*100</f>
        <v>#DIV/0!</v>
      </c>
      <c r="Q379" s="100"/>
      <c r="R379" s="100"/>
      <c r="S379" s="46"/>
    </row>
    <row r="380" customFormat="false" ht="21" hidden="true" customHeight="true" outlineLevel="0" collapsed="false">
      <c r="A380" s="195"/>
      <c r="B380" s="73"/>
      <c r="C380" s="73"/>
      <c r="D380" s="73"/>
      <c r="E380" s="73"/>
      <c r="F380" s="171"/>
      <c r="G380" s="172"/>
      <c r="H380" s="172"/>
      <c r="I380" s="93"/>
      <c r="J380" s="93"/>
      <c r="K380" s="93"/>
      <c r="L380" s="172"/>
      <c r="M380" s="93"/>
      <c r="N380" s="93"/>
      <c r="O380" s="77"/>
      <c r="P380" s="77"/>
      <c r="Q380" s="100"/>
      <c r="R380" s="100"/>
      <c r="S380" s="46"/>
    </row>
    <row r="381" customFormat="false" ht="21" hidden="true" customHeight="true" outlineLevel="0" collapsed="false">
      <c r="A381" s="195"/>
      <c r="B381" s="73"/>
      <c r="C381" s="73"/>
      <c r="D381" s="73"/>
      <c r="E381" s="73"/>
      <c r="F381" s="171"/>
      <c r="G381" s="172"/>
      <c r="H381" s="172"/>
      <c r="I381" s="93"/>
      <c r="J381" s="93"/>
      <c r="K381" s="93"/>
      <c r="L381" s="172"/>
      <c r="M381" s="93"/>
      <c r="N381" s="93"/>
      <c r="O381" s="77"/>
      <c r="P381" s="77"/>
      <c r="Q381" s="100"/>
      <c r="R381" s="100"/>
      <c r="S381" s="46"/>
    </row>
    <row r="382" customFormat="false" ht="74.25" hidden="true" customHeight="true" outlineLevel="0" collapsed="false">
      <c r="A382" s="195" t="str">
        <f aca="false">'Ведомственная структура '!A6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2" s="73" t="str">
        <f aca="false">'Ведомственная структура '!C654</f>
        <v>07</v>
      </c>
      <c r="C382" s="73" t="str">
        <f aca="false">'Ведомственная структура '!D654</f>
        <v>02</v>
      </c>
      <c r="D382" s="73" t="str">
        <f aca="false">'Ведомственная структура '!E654</f>
        <v>БП0 00 72410</v>
      </c>
      <c r="E382" s="73" t="str">
        <f aca="false">'Ведомственная структура '!F654</f>
        <v>611</v>
      </c>
      <c r="F382" s="171" t="str">
        <f aca="false">'Ведомственная структура '!G654</f>
        <v>2</v>
      </c>
      <c r="G382" s="173" t="n">
        <f aca="false">'Ведомственная структура '!J654</f>
        <v>0</v>
      </c>
      <c r="H382" s="173" t="n">
        <f aca="false">'Ведомственная структура '!K654</f>
        <v>0</v>
      </c>
      <c r="I382" s="93" t="n">
        <f aca="false">L382+N382</f>
        <v>0</v>
      </c>
      <c r="J382" s="93" t="e">
        <f aca="false">I382/H382*100</f>
        <v>#DIV/0!</v>
      </c>
      <c r="K382" s="93" t="n">
        <f aca="false">H382-I382</f>
        <v>0</v>
      </c>
      <c r="L382" s="173" t="n">
        <f aca="false">'Ведомственная структура '!O654</f>
        <v>0</v>
      </c>
      <c r="M382" s="93" t="e">
        <f aca="false">L382/H382*100</f>
        <v>#DIV/0!</v>
      </c>
      <c r="N382" s="173" t="n">
        <f aca="false">'Ведомственная структура '!Q654</f>
        <v>0</v>
      </c>
      <c r="O382" s="175"/>
      <c r="P382" s="77" t="e">
        <f aca="false">L382/G382*100</f>
        <v>#DIV/0!</v>
      </c>
      <c r="Q382" s="176"/>
      <c r="R382" s="176"/>
      <c r="S382" s="46"/>
    </row>
    <row r="383" customFormat="false" ht="69" hidden="true" customHeight="true" outlineLevel="0" collapsed="false">
      <c r="A383" s="195"/>
      <c r="B383" s="73"/>
      <c r="C383" s="73"/>
      <c r="D383" s="73"/>
      <c r="E383" s="73"/>
      <c r="F383" s="73"/>
      <c r="G383" s="199"/>
      <c r="H383" s="199"/>
      <c r="I383" s="93"/>
      <c r="J383" s="93"/>
      <c r="K383" s="93"/>
      <c r="L383" s="199"/>
      <c r="M383" s="93"/>
      <c r="N383" s="199"/>
      <c r="O383" s="68"/>
      <c r="P383" s="77"/>
      <c r="Q383" s="176"/>
      <c r="R383" s="176"/>
      <c r="S383" s="46"/>
    </row>
    <row r="384" customFormat="false" ht="55.5" hidden="true" customHeight="true" outlineLevel="0" collapsed="false">
      <c r="A384" s="195" t="str">
        <f aca="false">'Ведомственная структура '!A660</f>
        <v>Софинансирование из бюджета района расходов на обеспечение питанием учащихся муниципальных общеобразовательных учреждений</v>
      </c>
      <c r="B384" s="73" t="str">
        <f aca="false">'Ведомственная структура '!C660</f>
        <v>07</v>
      </c>
      <c r="C384" s="73" t="str">
        <f aca="false">'Ведомственная структура '!D660</f>
        <v>02</v>
      </c>
      <c r="D384" s="73" t="str">
        <f aca="false">'Ведомственная структура '!E660</f>
        <v>БП 0 00 S2410</v>
      </c>
      <c r="E384" s="73" t="n">
        <f aca="false">'Ведомственная структура '!F660</f>
        <v>0</v>
      </c>
      <c r="F384" s="73" t="n">
        <f aca="false">'Ведомственная структура '!G660</f>
        <v>0</v>
      </c>
      <c r="G384" s="177" t="n">
        <f aca="false">G385</f>
        <v>0</v>
      </c>
      <c r="H384" s="177" t="n">
        <f aca="false">H385</f>
        <v>0</v>
      </c>
      <c r="I384" s="93" t="n">
        <f aca="false">L384+N384</f>
        <v>0</v>
      </c>
      <c r="J384" s="93" t="e">
        <f aca="false">I384/H384*100</f>
        <v>#DIV/0!</v>
      </c>
      <c r="K384" s="93" t="n">
        <f aca="false">H384-I384</f>
        <v>0</v>
      </c>
      <c r="L384" s="177" t="n">
        <f aca="false">L385</f>
        <v>0</v>
      </c>
      <c r="M384" s="93" t="e">
        <f aca="false">L384/H384*100</f>
        <v>#DIV/0!</v>
      </c>
      <c r="N384" s="178" t="n">
        <f aca="false">N385</f>
        <v>0</v>
      </c>
      <c r="O384" s="68"/>
      <c r="P384" s="77" t="e">
        <f aca="false">L384/G384*100</f>
        <v>#DIV/0!</v>
      </c>
      <c r="Q384" s="176"/>
      <c r="R384" s="176"/>
      <c r="S384" s="46"/>
    </row>
    <row r="385" customFormat="false" ht="78" hidden="true" customHeight="true" outlineLevel="0" collapsed="false">
      <c r="A385" s="195" t="str">
        <f aca="false">'Ведомственная структура '!A6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85" s="73" t="str">
        <f aca="false">'Ведомственная структура '!C661</f>
        <v>07</v>
      </c>
      <c r="C385" s="73" t="str">
        <f aca="false">'Ведомственная структура '!D661</f>
        <v>02</v>
      </c>
      <c r="D385" s="73" t="str">
        <f aca="false">'Ведомственная структура '!E661</f>
        <v>БП 0 00 S2410</v>
      </c>
      <c r="E385" s="73" t="str">
        <f aca="false">'Ведомственная структура '!F661</f>
        <v>611</v>
      </c>
      <c r="F385" s="73" t="str">
        <f aca="false">'Ведомственная структура '!G661</f>
        <v>1</v>
      </c>
      <c r="G385" s="173" t="n">
        <f aca="false">'Ведомственная структура '!J661</f>
        <v>0</v>
      </c>
      <c r="H385" s="173" t="n">
        <f aca="false">'Ведомственная структура '!K661</f>
        <v>0</v>
      </c>
      <c r="I385" s="93" t="n">
        <f aca="false">L385+N385</f>
        <v>0</v>
      </c>
      <c r="J385" s="93" t="e">
        <f aca="false">I385/H385*100</f>
        <v>#DIV/0!</v>
      </c>
      <c r="K385" s="93" t="n">
        <f aca="false">H385-I385</f>
        <v>0</v>
      </c>
      <c r="L385" s="173" t="n">
        <f aca="false">'Ведомственная структура '!O661</f>
        <v>0</v>
      </c>
      <c r="M385" s="93" t="e">
        <f aca="false">L385/H385*100</f>
        <v>#DIV/0!</v>
      </c>
      <c r="N385" s="173"/>
      <c r="O385" s="175"/>
      <c r="P385" s="77" t="e">
        <f aca="false">L385/G385*100</f>
        <v>#DIV/0!</v>
      </c>
      <c r="Q385" s="176"/>
      <c r="R385" s="176"/>
      <c r="S385" s="46"/>
    </row>
    <row r="386" customFormat="false" ht="39" hidden="true" customHeight="true" outlineLevel="0" collapsed="false">
      <c r="A386" s="195" t="str">
        <f aca="false">'Ведомственная структура '!A662</f>
        <v>Закон Орловской области "О наказах избирателей Областному Совету народных депутатов"</v>
      </c>
      <c r="B386" s="73" t="str">
        <f aca="false">'Ведомственная структура '!C662</f>
        <v>07</v>
      </c>
      <c r="C386" s="73" t="str">
        <f aca="false">'Ведомственная структура '!D662</f>
        <v>02</v>
      </c>
      <c r="D386" s="73" t="str">
        <f aca="false">'Ведомственная структура '!E662</f>
        <v>БП0 00 72650</v>
      </c>
      <c r="E386" s="73" t="str">
        <f aca="false">'Ведомственная структура '!F662</f>
        <v>000</v>
      </c>
      <c r="F386" s="73" t="n">
        <f aca="false">'Ведомственная структура '!G662</f>
        <v>0</v>
      </c>
      <c r="G386" s="177" t="n">
        <f aca="false">G388</f>
        <v>0</v>
      </c>
      <c r="H386" s="177" t="n">
        <f aca="false">H388</f>
        <v>0</v>
      </c>
      <c r="I386" s="93" t="n">
        <f aca="false">L386+N386</f>
        <v>0</v>
      </c>
      <c r="J386" s="93" t="e">
        <f aca="false">I386/H386*100</f>
        <v>#DIV/0!</v>
      </c>
      <c r="K386" s="93" t="n">
        <f aca="false">H386-I386</f>
        <v>0</v>
      </c>
      <c r="L386" s="177" t="n">
        <f aca="false">L388</f>
        <v>0</v>
      </c>
      <c r="M386" s="93" t="e">
        <f aca="false">L386/H386*100</f>
        <v>#DIV/0!</v>
      </c>
      <c r="N386" s="178" t="n">
        <f aca="false">N388</f>
        <v>0</v>
      </c>
      <c r="O386" s="68"/>
      <c r="P386" s="77" t="e">
        <f aca="false">L386/G386*100</f>
        <v>#DIV/0!</v>
      </c>
      <c r="Q386" s="176"/>
      <c r="R386" s="176"/>
      <c r="S386" s="46"/>
    </row>
    <row r="387" customFormat="false" ht="35.25" hidden="true" customHeight="true" outlineLevel="0" collapsed="false">
      <c r="A387" s="195" t="str">
        <f aca="false">'Ведомственная структура '!A663</f>
        <v>Субсидии бюджетным учреждениям</v>
      </c>
      <c r="B387" s="73" t="str">
        <f aca="false">'Ведомственная структура '!C663</f>
        <v>07</v>
      </c>
      <c r="C387" s="73" t="str">
        <f aca="false">'Ведомственная структура '!D663</f>
        <v>02</v>
      </c>
      <c r="D387" s="73" t="str">
        <f aca="false">'Ведомственная структура '!E663</f>
        <v>БП 0 72 65</v>
      </c>
      <c r="E387" s="73" t="str">
        <f aca="false">'Ведомственная структура '!F663</f>
        <v>600</v>
      </c>
      <c r="F387" s="73" t="n">
        <f aca="false">'Ведомственная структура '!G663</f>
        <v>0</v>
      </c>
      <c r="G387" s="177"/>
      <c r="H387" s="177"/>
      <c r="I387" s="93" t="n">
        <f aca="false">L387+N387</f>
        <v>0</v>
      </c>
      <c r="J387" s="93" t="e">
        <f aca="false">I387/H387*100</f>
        <v>#DIV/0!</v>
      </c>
      <c r="K387" s="93" t="n">
        <f aca="false">H387-I387</f>
        <v>0</v>
      </c>
      <c r="L387" s="177"/>
      <c r="M387" s="93" t="e">
        <f aca="false">L387/H387*100</f>
        <v>#DIV/0!</v>
      </c>
      <c r="N387" s="178"/>
      <c r="O387" s="68"/>
      <c r="P387" s="77" t="e">
        <f aca="false">L387/G387*100</f>
        <v>#DIV/0!</v>
      </c>
      <c r="Q387" s="176"/>
      <c r="R387" s="176"/>
      <c r="S387" s="46"/>
    </row>
    <row r="388" customFormat="false" ht="23.25" hidden="true" customHeight="true" outlineLevel="0" collapsed="false">
      <c r="A388" s="195" t="str">
        <f aca="false">'Ведомственная структура '!A664</f>
        <v>Субсидии бюджетным учреждениям на иные цели.</v>
      </c>
      <c r="B388" s="73" t="str">
        <f aca="false">'Ведомственная структура '!C664</f>
        <v>07</v>
      </c>
      <c r="C388" s="73" t="str">
        <f aca="false">'Ведомственная структура '!D664</f>
        <v>02</v>
      </c>
      <c r="D388" s="73" t="str">
        <f aca="false">'Ведомственная структура '!E664</f>
        <v>БП0 00 72650</v>
      </c>
      <c r="E388" s="73" t="str">
        <f aca="false">'Ведомственная структура '!F664</f>
        <v>612</v>
      </c>
      <c r="F388" s="73" t="str">
        <f aca="false">'Ведомственная структура '!G664</f>
        <v>2</v>
      </c>
      <c r="G388" s="173" t="n">
        <f aca="false">'Ведомственная структура '!J664</f>
        <v>0</v>
      </c>
      <c r="H388" s="173" t="n">
        <f aca="false">'Ведомственная структура '!K664</f>
        <v>0</v>
      </c>
      <c r="I388" s="93" t="n">
        <f aca="false">L388+N388</f>
        <v>0</v>
      </c>
      <c r="J388" s="93" t="e">
        <f aca="false">I388/H388*100</f>
        <v>#DIV/0!</v>
      </c>
      <c r="K388" s="93" t="n">
        <f aca="false">H388-I388</f>
        <v>0</v>
      </c>
      <c r="L388" s="173" t="n">
        <f aca="false">'Ведомственная структура '!O664</f>
        <v>0</v>
      </c>
      <c r="M388" s="93" t="e">
        <f aca="false">L388/H388*100</f>
        <v>#DIV/0!</v>
      </c>
      <c r="N388" s="174" t="n">
        <f aca="false">'Ведомственная структура '!R664+'Ведомственная структура '!R455</f>
        <v>0</v>
      </c>
      <c r="O388" s="175"/>
      <c r="P388" s="77" t="e">
        <f aca="false">L388/G388*100</f>
        <v>#DIV/0!</v>
      </c>
      <c r="Q388" s="176"/>
      <c r="R388" s="176"/>
      <c r="S388" s="46"/>
    </row>
    <row r="389" customFormat="false" ht="48.75" hidden="false" customHeight="true" outlineLevel="0" collapsed="false">
      <c r="A389" s="195" t="str">
        <f aca="false">'Ведомственная структура '!A66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389" s="73" t="str">
        <f aca="false">'Ведомственная структура '!C665</f>
        <v>07</v>
      </c>
      <c r="C389" s="73" t="str">
        <f aca="false">'Ведомственная структура '!D665</f>
        <v>02</v>
      </c>
      <c r="D389" s="73" t="str">
        <f aca="false">'Ведомственная структура '!E665</f>
        <v>890 00 19112</v>
      </c>
      <c r="E389" s="73" t="str">
        <f aca="false">'Ведомственная структура '!F665</f>
        <v>000</v>
      </c>
      <c r="F389" s="73"/>
      <c r="G389" s="177" t="n">
        <f aca="false">G390</f>
        <v>20</v>
      </c>
      <c r="H389" s="177" t="n">
        <f aca="false">H390</f>
        <v>40</v>
      </c>
      <c r="I389" s="93" t="n">
        <f aca="false">L389+N389</f>
        <v>0</v>
      </c>
      <c r="J389" s="93" t="n">
        <f aca="false">I389/H389*100</f>
        <v>0</v>
      </c>
      <c r="K389" s="93" t="n">
        <f aca="false">H389-I389</f>
        <v>40</v>
      </c>
      <c r="L389" s="177" t="n">
        <f aca="false">L390</f>
        <v>0</v>
      </c>
      <c r="M389" s="93" t="n">
        <f aca="false">L389/H389*100</f>
        <v>0</v>
      </c>
      <c r="N389" s="178" t="n">
        <f aca="false">N390</f>
        <v>0</v>
      </c>
      <c r="O389" s="68"/>
      <c r="P389" s="77" t="n">
        <f aca="false">L389/G389*100</f>
        <v>0</v>
      </c>
      <c r="Q389" s="176"/>
      <c r="R389" s="176"/>
      <c r="S389" s="46"/>
    </row>
    <row r="390" customFormat="false" ht="18.75" hidden="false" customHeight="true" outlineLevel="0" collapsed="false">
      <c r="A390" s="195" t="str">
        <f aca="false">'Ведомственная структура '!A666</f>
        <v>Субсидии бюджетным учреждениям</v>
      </c>
      <c r="B390" s="163" t="str">
        <f aca="false">'Ведомственная структура '!C667</f>
        <v>07</v>
      </c>
      <c r="C390" s="163" t="str">
        <f aca="false">'Ведомственная структура '!D667</f>
        <v>02</v>
      </c>
      <c r="D390" s="163" t="str">
        <f aca="false">'Ведомственная структура '!E667</f>
        <v>890 00 19112</v>
      </c>
      <c r="E390" s="163" t="str">
        <f aca="false">'Ведомственная структура '!F667</f>
        <v>612</v>
      </c>
      <c r="F390" s="163" t="str">
        <f aca="false">'Ведомственная структура '!G667</f>
        <v>1</v>
      </c>
      <c r="G390" s="173" t="n">
        <f aca="false">'Ведомственная структура '!J667</f>
        <v>20</v>
      </c>
      <c r="H390" s="173" t="n">
        <f aca="false">'Ведомственная структура '!K667</f>
        <v>40</v>
      </c>
      <c r="I390" s="93" t="n">
        <f aca="false">L390+N390</f>
        <v>0</v>
      </c>
      <c r="J390" s="93" t="n">
        <f aca="false">I390/H390*100</f>
        <v>0</v>
      </c>
      <c r="K390" s="93" t="n">
        <f aca="false">H390-I390</f>
        <v>40</v>
      </c>
      <c r="L390" s="173" t="n">
        <f aca="false">'Ведомственная структура '!O667</f>
        <v>0</v>
      </c>
      <c r="M390" s="93" t="n">
        <f aca="false">L390/H390*100</f>
        <v>0</v>
      </c>
      <c r="N390" s="174" t="n">
        <f aca="false">'Ведомственная структура '!R667</f>
        <v>0</v>
      </c>
      <c r="O390" s="175"/>
      <c r="P390" s="77" t="n">
        <f aca="false">L390/G390*100</f>
        <v>0</v>
      </c>
      <c r="Q390" s="176"/>
      <c r="R390" s="176"/>
      <c r="S390" s="46"/>
    </row>
    <row r="391" customFormat="false" ht="48.75" hidden="false" customHeight="true" outlineLevel="0" collapsed="false">
      <c r="A391" s="195" t="str">
        <f aca="false">'Ведомственная структура '!A668</f>
        <v>Наказы избирателей депутатам сельского Совета народных депутатов в рамках непрограммной части бюджета Новосильского района</v>
      </c>
      <c r="B391" s="163" t="str">
        <f aca="false">'Ведомственная структура '!C668</f>
        <v>07</v>
      </c>
      <c r="C391" s="163" t="str">
        <f aca="false">'Ведомственная структура '!D668</f>
        <v>02</v>
      </c>
      <c r="D391" s="163" t="str">
        <f aca="false">'Ведомственная структура '!E668</f>
        <v>890 00 19181</v>
      </c>
      <c r="E391" s="163" t="str">
        <f aca="false">'Ведомственная структура '!F668</f>
        <v>000</v>
      </c>
      <c r="F391" s="163" t="n">
        <f aca="false">'Ведомственная структура '!G668</f>
        <v>0</v>
      </c>
      <c r="G391" s="181" t="n">
        <f aca="false">G393</f>
        <v>15</v>
      </c>
      <c r="H391" s="181" t="n">
        <f aca="false">H393</f>
        <v>0</v>
      </c>
      <c r="I391" s="93" t="n">
        <f aca="false">L391+N391</f>
        <v>0</v>
      </c>
      <c r="J391" s="93" t="e">
        <f aca="false">I391/H391*100</f>
        <v>#DIV/0!</v>
      </c>
      <c r="K391" s="93" t="n">
        <f aca="false">H391-I391</f>
        <v>0</v>
      </c>
      <c r="L391" s="181" t="n">
        <f aca="false">L393</f>
        <v>0</v>
      </c>
      <c r="M391" s="93" t="e">
        <f aca="false">L391/H391*100</f>
        <v>#DIV/0!</v>
      </c>
      <c r="N391" s="181" t="n">
        <f aca="false">N393</f>
        <v>0</v>
      </c>
      <c r="O391" s="181" t="n">
        <f aca="false">O393</f>
        <v>0</v>
      </c>
      <c r="P391" s="77" t="n">
        <f aca="false">L391/G391*100</f>
        <v>0</v>
      </c>
      <c r="Q391" s="181" t="n">
        <f aca="false">Q393</f>
        <v>0</v>
      </c>
      <c r="R391" s="181" t="n">
        <f aca="false">R393</f>
        <v>0</v>
      </c>
      <c r="S391" s="56"/>
    </row>
    <row r="392" customFormat="false" ht="18.75" hidden="true" customHeight="true" outlineLevel="0" collapsed="false">
      <c r="A392" s="195"/>
      <c r="B392" s="163" t="str">
        <f aca="false">'Ведомственная структура '!C669</f>
        <v>07</v>
      </c>
      <c r="C392" s="163" t="str">
        <f aca="false">'Ведомственная структура '!D669</f>
        <v>02</v>
      </c>
      <c r="D392" s="163" t="str">
        <f aca="false">'Ведомственная структура '!E669</f>
        <v>890 00 19181</v>
      </c>
      <c r="E392" s="163" t="str">
        <f aca="false">'Ведомственная структура '!F669</f>
        <v>600</v>
      </c>
      <c r="F392" s="163" t="n">
        <f aca="false">'Ведомственная структура '!G669</f>
        <v>0</v>
      </c>
      <c r="G392" s="173"/>
      <c r="H392" s="173"/>
      <c r="I392" s="93" t="n">
        <f aca="false">L392+N392</f>
        <v>0</v>
      </c>
      <c r="J392" s="93" t="e">
        <f aca="false">I392/H392*100</f>
        <v>#DIV/0!</v>
      </c>
      <c r="K392" s="93" t="n">
        <f aca="false">H392-I392</f>
        <v>0</v>
      </c>
      <c r="L392" s="173"/>
      <c r="M392" s="93" t="e">
        <f aca="false">L392/H392*100</f>
        <v>#DIV/0!</v>
      </c>
      <c r="N392" s="174"/>
      <c r="O392" s="175"/>
      <c r="P392" s="77" t="e">
        <f aca="false">L392/G392*100</f>
        <v>#DIV/0!</v>
      </c>
      <c r="Q392" s="176"/>
      <c r="R392" s="176"/>
      <c r="S392" s="46"/>
    </row>
    <row r="393" customFormat="false" ht="18.75" hidden="false" customHeight="true" outlineLevel="0" collapsed="false">
      <c r="A393" s="195" t="str">
        <f aca="false">'Ведомственная структура '!A667</f>
        <v>Субсидии бюджетным учреждениям на иные цели.</v>
      </c>
      <c r="B393" s="163" t="str">
        <f aca="false">'Ведомственная структура '!C670</f>
        <v>07</v>
      </c>
      <c r="C393" s="163" t="str">
        <f aca="false">'Ведомственная структура '!D670</f>
        <v>02</v>
      </c>
      <c r="D393" s="163" t="str">
        <f aca="false">'Ведомственная структура '!E670</f>
        <v>890 00 19181</v>
      </c>
      <c r="E393" s="163" t="str">
        <f aca="false">'Ведомственная структура '!F670</f>
        <v>612</v>
      </c>
      <c r="F393" s="163" t="str">
        <f aca="false">'Ведомственная структура '!G670</f>
        <v>1</v>
      </c>
      <c r="G393" s="173" t="n">
        <f aca="false">'Ведомственная структура '!J670</f>
        <v>15</v>
      </c>
      <c r="H393" s="173" t="n">
        <f aca="false">'Ведомственная структура '!K670</f>
        <v>0</v>
      </c>
      <c r="I393" s="93" t="n">
        <f aca="false">L393+N393</f>
        <v>0</v>
      </c>
      <c r="J393" s="93" t="e">
        <f aca="false">I393/H393*100</f>
        <v>#DIV/0!</v>
      </c>
      <c r="K393" s="93" t="n">
        <f aca="false">H393-I393</f>
        <v>0</v>
      </c>
      <c r="L393" s="173" t="n">
        <f aca="false">'Ведомственная структура '!O670</f>
        <v>0</v>
      </c>
      <c r="M393" s="93" t="e">
        <f aca="false">L393/H393*100</f>
        <v>#DIV/0!</v>
      </c>
      <c r="N393" s="174" t="n">
        <f aca="false">'Ведомственная структура '!R670</f>
        <v>0</v>
      </c>
      <c r="O393" s="175"/>
      <c r="P393" s="77" t="n">
        <f aca="false">L393/G393*100</f>
        <v>0</v>
      </c>
      <c r="Q393" s="176"/>
      <c r="R393" s="176"/>
      <c r="S393" s="46"/>
    </row>
    <row r="394" customFormat="false" ht="21.75" hidden="false" customHeight="true" outlineLevel="0" collapsed="false">
      <c r="A394" s="167" t="str">
        <f aca="false">'Ведомственная структура '!A671</f>
        <v>Целевые программы муниципальных образований</v>
      </c>
      <c r="B394" s="162" t="str">
        <f aca="false">'Ведомственная структура '!C667</f>
        <v>07</v>
      </c>
      <c r="C394" s="162" t="str">
        <f aca="false">'Ведомственная структура '!D667</f>
        <v>02</v>
      </c>
      <c r="D394" s="162" t="s">
        <v>529</v>
      </c>
      <c r="E394" s="162" t="n">
        <v>0</v>
      </c>
      <c r="F394" s="162"/>
      <c r="G394" s="131" t="n">
        <f aca="false">G395+G424+G426+G434+G446+G448+G450+G452</f>
        <v>48322.38441</v>
      </c>
      <c r="H394" s="131" t="n">
        <f aca="false">H395+H424+H426+H434+H446+H448+H450+H452</f>
        <v>79704.24486</v>
      </c>
      <c r="I394" s="93" t="n">
        <f aca="false">L394+N394</f>
        <v>51235.78384</v>
      </c>
      <c r="J394" s="93" t="n">
        <f aca="false">I394/H394*100</f>
        <v>64.2823778457413</v>
      </c>
      <c r="K394" s="93" t="n">
        <f aca="false">H394-I394</f>
        <v>28468.46102</v>
      </c>
      <c r="L394" s="131" t="n">
        <f aca="false">L395+L424+L426+L434+L446+L448+L450+L452</f>
        <v>51177.91354</v>
      </c>
      <c r="M394" s="93" t="n">
        <f aca="false">L394/H394*100</f>
        <v>64.2097715496755</v>
      </c>
      <c r="N394" s="131" t="n">
        <f aca="false">N395+N424+N426+N434+N446+N448+N450+N452</f>
        <v>57.8703</v>
      </c>
      <c r="O394" s="169"/>
      <c r="P394" s="77" t="n">
        <f aca="false">L394/G394*100</f>
        <v>105.909329940699</v>
      </c>
      <c r="Q394" s="100"/>
      <c r="R394" s="100"/>
      <c r="S394" s="46"/>
    </row>
    <row r="395" customFormat="false" ht="45" hidden="false" customHeight="true" outlineLevel="0" collapsed="false">
      <c r="A395" s="170" t="str">
        <f aca="false">'Ведомственная структура '!A672</f>
        <v> Муниципальная программа Новосильского района "Образование в Новосильском районе"</v>
      </c>
      <c r="B395" s="171" t="str">
        <f aca="false">'Ведомственная структура '!C672</f>
        <v>07</v>
      </c>
      <c r="C395" s="171" t="str">
        <f aca="false">'Ведомственная структура '!D672</f>
        <v>02</v>
      </c>
      <c r="D395" s="221" t="str">
        <f aca="false">'Ведомственная структура '!E672</f>
        <v>56 0 02 00000</v>
      </c>
      <c r="E395" s="171" t="n">
        <f aca="false">'Ведомственная структура '!F672</f>
        <v>0</v>
      </c>
      <c r="F395" s="171" t="n">
        <f aca="false">'Ведомственная структура '!G672</f>
        <v>0</v>
      </c>
      <c r="G395" s="172" t="n">
        <f aca="false">G396+G399+G403+G406+G411+G417+G415+G409</f>
        <v>43490.54172</v>
      </c>
      <c r="H395" s="172" t="n">
        <f aca="false">H396+H399+H403+H406+H411+H417+H415+H409</f>
        <v>77487.07883</v>
      </c>
      <c r="I395" s="93" t="n">
        <f aca="false">L395+N395</f>
        <v>50098.01284</v>
      </c>
      <c r="J395" s="93" t="n">
        <f aca="false">I395/H395*100</f>
        <v>64.6533765325065</v>
      </c>
      <c r="K395" s="93" t="n">
        <f aca="false">H395-I395</f>
        <v>27389.06599</v>
      </c>
      <c r="L395" s="172" t="n">
        <f aca="false">L396+L399+L403+L406+L411+L417+L415+L409</f>
        <v>50040.14254</v>
      </c>
      <c r="M395" s="93" t="n">
        <f aca="false">L395/H395*100</f>
        <v>64.578692726027</v>
      </c>
      <c r="N395" s="172" t="n">
        <f aca="false">N396+N399+N403+N406+N411+N417+N415+N409</f>
        <v>57.8703</v>
      </c>
      <c r="O395" s="172" t="n">
        <f aca="false">O396+O399+O403+O406+O411+O417</f>
        <v>0</v>
      </c>
      <c r="P395" s="77" t="n">
        <f aca="false">L395/G395*100</f>
        <v>115.059828093583</v>
      </c>
      <c r="Q395" s="100"/>
      <c r="R395" s="100"/>
      <c r="S395" s="46"/>
    </row>
    <row r="396" customFormat="false" ht="120" hidden="false" customHeight="true" outlineLevel="0" collapsed="false">
      <c r="A396" s="170" t="str">
        <f aca="false">'Ведомственная структура '!A67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396" s="171" t="str">
        <f aca="false">'Ведомственная структура '!C673</f>
        <v>07</v>
      </c>
      <c r="C396" s="171" t="str">
        <f aca="false">'Ведомственная структура '!D673</f>
        <v>02</v>
      </c>
      <c r="D396" s="221" t="str">
        <f aca="false">'Ведомственная структура '!E673</f>
        <v>56 0 02 71570</v>
      </c>
      <c r="E396" s="171" t="n">
        <f aca="false">'Ведомственная структура '!F673</f>
        <v>0</v>
      </c>
      <c r="F396" s="171" t="n">
        <f aca="false">'Ведомственная структура '!G673</f>
        <v>0</v>
      </c>
      <c r="G396" s="172" t="n">
        <f aca="false">G397</f>
        <v>27559.99074</v>
      </c>
      <c r="H396" s="172" t="n">
        <f aca="false">H397</f>
        <v>39161.27232</v>
      </c>
      <c r="I396" s="93" t="n">
        <f aca="false">L396+N396</f>
        <v>27069.00394</v>
      </c>
      <c r="J396" s="93" t="n">
        <f aca="false">I396/H396*100</f>
        <v>69.1218705020869</v>
      </c>
      <c r="K396" s="93" t="n">
        <f aca="false">H396-I396</f>
        <v>12092.26838</v>
      </c>
      <c r="L396" s="172" t="n">
        <f aca="false">L397</f>
        <v>27069.00394</v>
      </c>
      <c r="M396" s="93" t="n">
        <f aca="false">L396/H396*100</f>
        <v>69.1218705020869</v>
      </c>
      <c r="N396" s="172" t="n">
        <f aca="false">N397</f>
        <v>0</v>
      </c>
      <c r="O396" s="172" t="n">
        <f aca="false">O397</f>
        <v>0</v>
      </c>
      <c r="P396" s="77" t="n">
        <f aca="false">L396/G396*100</f>
        <v>98.2184798078056</v>
      </c>
      <c r="Q396" s="100"/>
      <c r="R396" s="100"/>
      <c r="S396" s="46"/>
    </row>
    <row r="397" customFormat="false" ht="21.75" hidden="false" customHeight="true" outlineLevel="0" collapsed="false">
      <c r="A397" s="170" t="str">
        <f aca="false">'Ведомственная структура '!A674</f>
        <v>Субсидии бюджетным учреждениям</v>
      </c>
      <c r="B397" s="171" t="str">
        <f aca="false">'Ведомственная структура '!C674</f>
        <v>07</v>
      </c>
      <c r="C397" s="171" t="str">
        <f aca="false">'Ведомственная структура '!D674</f>
        <v>02</v>
      </c>
      <c r="D397" s="221" t="str">
        <f aca="false">'Ведомственная структура '!E674</f>
        <v>56 0 02 71570</v>
      </c>
      <c r="E397" s="171" t="str">
        <f aca="false">'Ведомственная структура '!F674</f>
        <v>600</v>
      </c>
      <c r="F397" s="171" t="n">
        <f aca="false">'Ведомственная структура '!G674</f>
        <v>0</v>
      </c>
      <c r="G397" s="172" t="n">
        <f aca="false">G398</f>
        <v>27559.99074</v>
      </c>
      <c r="H397" s="172" t="n">
        <f aca="false">H398</f>
        <v>39161.27232</v>
      </c>
      <c r="I397" s="93" t="n">
        <f aca="false">L397+N397</f>
        <v>27069.00394</v>
      </c>
      <c r="J397" s="93" t="n">
        <f aca="false">I397/H397*100</f>
        <v>69.1218705020869</v>
      </c>
      <c r="K397" s="93" t="n">
        <f aca="false">H397-I397</f>
        <v>12092.26838</v>
      </c>
      <c r="L397" s="172" t="n">
        <f aca="false">L398</f>
        <v>27069.00394</v>
      </c>
      <c r="M397" s="93" t="n">
        <f aca="false">L397/H397*100</f>
        <v>69.1218705020869</v>
      </c>
      <c r="N397" s="172" t="n">
        <f aca="false">N398</f>
        <v>0</v>
      </c>
      <c r="O397" s="172" t="n">
        <f aca="false">O398</f>
        <v>0</v>
      </c>
      <c r="P397" s="77" t="n">
        <f aca="false">L397/G397*100</f>
        <v>98.2184798078056</v>
      </c>
      <c r="Q397" s="100"/>
      <c r="R397" s="100"/>
      <c r="S397" s="46"/>
    </row>
    <row r="398" customFormat="false" ht="47.25" hidden="false" customHeight="true" outlineLevel="0" collapsed="false">
      <c r="A398" s="170" t="str">
        <f aca="false">'Ведомственная структура '!A6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398" s="171" t="str">
        <f aca="false">'Ведомственная структура '!C675</f>
        <v>07</v>
      </c>
      <c r="C398" s="171" t="str">
        <f aca="false">'Ведомственная структура '!D675</f>
        <v>02</v>
      </c>
      <c r="D398" s="221" t="str">
        <f aca="false">'Ведомственная структура '!E675</f>
        <v>56 0 02 71570</v>
      </c>
      <c r="E398" s="171" t="str">
        <f aca="false">'Ведомственная структура '!F675</f>
        <v>611</v>
      </c>
      <c r="F398" s="171" t="str">
        <f aca="false">'Ведомственная структура '!G675</f>
        <v>2</v>
      </c>
      <c r="G398" s="173" t="n">
        <f aca="false">'Ведомственная структура '!J675</f>
        <v>27559.99074</v>
      </c>
      <c r="H398" s="173" t="n">
        <f aca="false">'Ведомственная структура '!K675</f>
        <v>39161.27232</v>
      </c>
      <c r="I398" s="93" t="n">
        <f aca="false">L398+N398</f>
        <v>27069.00394</v>
      </c>
      <c r="J398" s="93" t="n">
        <f aca="false">I398/H398*100</f>
        <v>69.1218705020869</v>
      </c>
      <c r="K398" s="93" t="n">
        <f aca="false">H398-I398</f>
        <v>12092.26838</v>
      </c>
      <c r="L398" s="173" t="n">
        <f aca="false">'Ведомственная структура '!O675</f>
        <v>27069.00394</v>
      </c>
      <c r="M398" s="93" t="n">
        <f aca="false">L398/H398*100</f>
        <v>69.1218705020869</v>
      </c>
      <c r="N398" s="174" t="n">
        <f aca="false">'Ведомственная структура '!R675</f>
        <v>0</v>
      </c>
      <c r="O398" s="175"/>
      <c r="P398" s="77" t="n">
        <f aca="false">L398/G398*100</f>
        <v>98.2184798078056</v>
      </c>
      <c r="Q398" s="100"/>
      <c r="R398" s="100"/>
      <c r="S398" s="46"/>
    </row>
    <row r="399" customFormat="false" ht="59.25" hidden="false" customHeight="true" outlineLevel="0" collapsed="false">
      <c r="A399" s="170" t="str">
        <f aca="false">'Ведомственная структура '!A676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399" s="171" t="str">
        <f aca="false">'Ведомственная структура '!C676</f>
        <v>07</v>
      </c>
      <c r="C399" s="171" t="str">
        <f aca="false">'Ведомственная структура '!D676</f>
        <v>02</v>
      </c>
      <c r="D399" s="221" t="str">
        <f aca="false">'Ведомственная структура '!E676</f>
        <v>56 0 02 19025</v>
      </c>
      <c r="E399" s="171" t="n">
        <f aca="false">'Ведомственная структура '!F676</f>
        <v>0</v>
      </c>
      <c r="F399" s="171" t="n">
        <f aca="false">'Ведомственная структура '!G676</f>
        <v>0</v>
      </c>
      <c r="G399" s="172" t="n">
        <f aca="false">G400</f>
        <v>11810.81842</v>
      </c>
      <c r="H399" s="172" t="n">
        <f aca="false">H400</f>
        <v>25854.98151</v>
      </c>
      <c r="I399" s="93" t="n">
        <f aca="false">L399+N399</f>
        <v>16131.0226</v>
      </c>
      <c r="J399" s="93" t="n">
        <f aca="false">I399/H399*100</f>
        <v>62.3903853644643</v>
      </c>
      <c r="K399" s="93" t="n">
        <f aca="false">H399-I399</f>
        <v>9723.95891</v>
      </c>
      <c r="L399" s="172" t="n">
        <f aca="false">L400</f>
        <v>16073.1523</v>
      </c>
      <c r="M399" s="93" t="n">
        <f aca="false">L399/H399*100</f>
        <v>62.1665588651972</v>
      </c>
      <c r="N399" s="172" t="n">
        <f aca="false">N400</f>
        <v>57.8703</v>
      </c>
      <c r="O399" s="172" t="n">
        <f aca="false">O400</f>
        <v>0</v>
      </c>
      <c r="P399" s="77" t="n">
        <f aca="false">L399/G399*100</f>
        <v>136.088387175459</v>
      </c>
      <c r="Q399" s="100"/>
      <c r="R399" s="100"/>
      <c r="S399" s="46"/>
    </row>
    <row r="400" customFormat="false" ht="21.75" hidden="false" customHeight="true" outlineLevel="0" collapsed="false">
      <c r="A400" s="170" t="str">
        <f aca="false">'Ведомственная структура '!A677</f>
        <v>Субсидии бюджетным учреждениям</v>
      </c>
      <c r="B400" s="171" t="str">
        <f aca="false">'Ведомственная структура '!C677</f>
        <v>07</v>
      </c>
      <c r="C400" s="171" t="str">
        <f aca="false">'Ведомственная структура '!D677</f>
        <v>02</v>
      </c>
      <c r="D400" s="221" t="str">
        <f aca="false">'Ведомственная структура '!E677</f>
        <v>56 0 02 19025</v>
      </c>
      <c r="E400" s="171" t="str">
        <f aca="false">'Ведомственная структура '!F677</f>
        <v>600</v>
      </c>
      <c r="F400" s="171" t="n">
        <f aca="false">'Ведомственная структура '!G677</f>
        <v>0</v>
      </c>
      <c r="G400" s="172" t="n">
        <f aca="false">G401+G402</f>
        <v>11810.81842</v>
      </c>
      <c r="H400" s="172" t="n">
        <f aca="false">H401+H402</f>
        <v>25854.98151</v>
      </c>
      <c r="I400" s="93" t="n">
        <f aca="false">L400+N400</f>
        <v>16131.0226</v>
      </c>
      <c r="J400" s="93" t="n">
        <f aca="false">I400/H400*100</f>
        <v>62.3903853644643</v>
      </c>
      <c r="K400" s="93" t="n">
        <f aca="false">H400-I400</f>
        <v>9723.95891</v>
      </c>
      <c r="L400" s="172" t="n">
        <f aca="false">L401+L402</f>
        <v>16073.1523</v>
      </c>
      <c r="M400" s="93" t="n">
        <f aca="false">L400/H400*100</f>
        <v>62.1665588651972</v>
      </c>
      <c r="N400" s="172" t="n">
        <f aca="false">N401+N402</f>
        <v>57.8703</v>
      </c>
      <c r="O400" s="172" t="n">
        <f aca="false">O401+O402</f>
        <v>0</v>
      </c>
      <c r="P400" s="77" t="n">
        <f aca="false">L400/G400*100</f>
        <v>136.088387175459</v>
      </c>
      <c r="Q400" s="100"/>
      <c r="R400" s="100"/>
      <c r="S400" s="46"/>
    </row>
    <row r="401" customFormat="false" ht="46.5" hidden="false" customHeight="true" outlineLevel="0" collapsed="false">
      <c r="A401" s="170" t="str">
        <f aca="false">'Ведомственная структура '!A6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1" s="171" t="str">
        <f aca="false">'Ведомственная структура '!C678</f>
        <v>07</v>
      </c>
      <c r="C401" s="171" t="str">
        <f aca="false">'Ведомственная структура '!D678</f>
        <v>02</v>
      </c>
      <c r="D401" s="221" t="str">
        <f aca="false">'Ведомственная структура '!E678</f>
        <v>56 0 02 19025</v>
      </c>
      <c r="E401" s="171" t="str">
        <f aca="false">'Ведомственная структура '!F678</f>
        <v>611</v>
      </c>
      <c r="F401" s="171" t="str">
        <f aca="false">'Ведомственная структура '!G678</f>
        <v>1</v>
      </c>
      <c r="G401" s="173" t="n">
        <f aca="false">'Ведомственная структура '!J678</f>
        <v>11810.81842</v>
      </c>
      <c r="H401" s="173" t="n">
        <f aca="false">'Ведомственная структура '!K678</f>
        <v>22322.89798</v>
      </c>
      <c r="I401" s="93" t="n">
        <f aca="false">L401+N401</f>
        <v>13463.4265</v>
      </c>
      <c r="J401" s="93" t="n">
        <f aca="false">I401/H401*100</f>
        <v>60.3121803990792</v>
      </c>
      <c r="K401" s="93" t="n">
        <f aca="false">H401-I401</f>
        <v>8859.47148</v>
      </c>
      <c r="L401" s="173" t="n">
        <f aca="false">'Ведомственная структура '!O678</f>
        <v>13453.55619</v>
      </c>
      <c r="M401" s="93" t="n">
        <f aca="false">L401/H401*100</f>
        <v>60.2679643210017</v>
      </c>
      <c r="N401" s="174" t="n">
        <f aca="false">'Ведомственная структура '!R678</f>
        <v>9.87031</v>
      </c>
      <c r="O401" s="175"/>
      <c r="P401" s="77" t="n">
        <f aca="false">L401/G401*100</f>
        <v>113.908754766886</v>
      </c>
      <c r="Q401" s="100"/>
      <c r="R401" s="100"/>
      <c r="S401" s="46"/>
    </row>
    <row r="402" customFormat="false" ht="30" hidden="false" customHeight="true" outlineLevel="0" collapsed="false">
      <c r="A402" s="170" t="str">
        <f aca="false">'Ведомственная структура '!A679</f>
        <v>Субсидии бюджетным учреждениям на иные цели.</v>
      </c>
      <c r="B402" s="171" t="str">
        <f aca="false">'Ведомственная структура '!C679</f>
        <v>07</v>
      </c>
      <c r="C402" s="171" t="str">
        <f aca="false">'Ведомственная структура '!D679</f>
        <v>02</v>
      </c>
      <c r="D402" s="221" t="str">
        <f aca="false">'Ведомственная структура '!E679</f>
        <v>56 0 02 19025</v>
      </c>
      <c r="E402" s="171" t="str">
        <f aca="false">'Ведомственная структура '!F679</f>
        <v>612</v>
      </c>
      <c r="F402" s="171" t="str">
        <f aca="false">'Ведомственная структура '!G679</f>
        <v>1</v>
      </c>
      <c r="G402" s="173" t="n">
        <f aca="false">'Ведомственная структура '!J679</f>
        <v>0</v>
      </c>
      <c r="H402" s="173" t="n">
        <f aca="false">'Ведомственная структура '!K679</f>
        <v>3532.08353</v>
      </c>
      <c r="I402" s="93" t="n">
        <f aca="false">L402+N402</f>
        <v>2667.5961</v>
      </c>
      <c r="J402" s="93" t="n">
        <f aca="false">I402/H402*100</f>
        <v>75.5247172764343</v>
      </c>
      <c r="K402" s="93" t="n">
        <f aca="false">H402-I402</f>
        <v>864.48743</v>
      </c>
      <c r="L402" s="173" t="n">
        <f aca="false">'Ведомственная структура '!O679</f>
        <v>2619.59611</v>
      </c>
      <c r="M402" s="93" t="n">
        <f aca="false">L402/H402*100</f>
        <v>74.1657463010225</v>
      </c>
      <c r="N402" s="174" t="n">
        <f aca="false">'Ведомственная структура '!R679</f>
        <v>47.99999</v>
      </c>
      <c r="O402" s="175"/>
      <c r="P402" s="77" t="e">
        <f aca="false">L402/G402*100</f>
        <v>#DIV/0!</v>
      </c>
      <c r="Q402" s="100"/>
      <c r="R402" s="100"/>
      <c r="S402" s="46"/>
    </row>
    <row r="403" customFormat="false" ht="109.5" hidden="false" customHeight="true" outlineLevel="0" collapsed="false">
      <c r="A403" s="170" t="str">
        <f aca="false">'Ведомственная структура '!A680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03" s="171" t="str">
        <f aca="false">'Ведомственная структура '!C680</f>
        <v>07</v>
      </c>
      <c r="C403" s="171" t="str">
        <f aca="false">'Ведомственная структура '!D680</f>
        <v>02</v>
      </c>
      <c r="D403" s="221" t="str">
        <f aca="false">'Ведомственная структура '!E680</f>
        <v>56 0 02 92410</v>
      </c>
      <c r="E403" s="171" t="n">
        <f aca="false">'Ведомственная структура '!F680</f>
        <v>0</v>
      </c>
      <c r="F403" s="171" t="n">
        <f aca="false">'Ведомственная структура '!G680</f>
        <v>0</v>
      </c>
      <c r="G403" s="172" t="n">
        <f aca="false">G404</f>
        <v>1080</v>
      </c>
      <c r="H403" s="172" t="n">
        <f aca="false">H404</f>
        <v>1550.4</v>
      </c>
      <c r="I403" s="93" t="n">
        <f aca="false">L403+N403</f>
        <v>700</v>
      </c>
      <c r="J403" s="93" t="n">
        <f aca="false">I403/H403*100</f>
        <v>45.1496388028896</v>
      </c>
      <c r="K403" s="93" t="n">
        <f aca="false">H403-I403</f>
        <v>850.4</v>
      </c>
      <c r="L403" s="172" t="n">
        <f aca="false">L404</f>
        <v>700</v>
      </c>
      <c r="M403" s="93" t="n">
        <f aca="false">L403/H403*100</f>
        <v>45.1496388028896</v>
      </c>
      <c r="N403" s="172" t="n">
        <f aca="false">N404</f>
        <v>0</v>
      </c>
      <c r="O403" s="172" t="n">
        <f aca="false">O404</f>
        <v>0</v>
      </c>
      <c r="P403" s="77" t="n">
        <f aca="false">L403/G403*100</f>
        <v>64.8148148148148</v>
      </c>
      <c r="Q403" s="100"/>
      <c r="R403" s="100"/>
      <c r="S403" s="46"/>
    </row>
    <row r="404" customFormat="false" ht="21.75" hidden="false" customHeight="true" outlineLevel="0" collapsed="false">
      <c r="A404" s="170" t="str">
        <f aca="false">'Ведомственная структура '!A681</f>
        <v>Субсидии бюджетным учреждениям</v>
      </c>
      <c r="B404" s="171" t="str">
        <f aca="false">'Ведомственная структура '!C681</f>
        <v>07</v>
      </c>
      <c r="C404" s="171" t="str">
        <f aca="false">'Ведомственная структура '!D681</f>
        <v>02</v>
      </c>
      <c r="D404" s="221" t="str">
        <f aca="false">'Ведомственная структура '!E681</f>
        <v>56 0 02 92410</v>
      </c>
      <c r="E404" s="171" t="str">
        <f aca="false">'Ведомственная структура '!F681</f>
        <v>600</v>
      </c>
      <c r="F404" s="171" t="n">
        <f aca="false">'Ведомственная структура '!G681</f>
        <v>0</v>
      </c>
      <c r="G404" s="172" t="n">
        <f aca="false">G405</f>
        <v>1080</v>
      </c>
      <c r="H404" s="172" t="n">
        <f aca="false">H405</f>
        <v>1550.4</v>
      </c>
      <c r="I404" s="93" t="n">
        <f aca="false">L404+N404</f>
        <v>700</v>
      </c>
      <c r="J404" s="93" t="n">
        <f aca="false">I404/H404*100</f>
        <v>45.1496388028896</v>
      </c>
      <c r="K404" s="93" t="n">
        <f aca="false">H404-I404</f>
        <v>850.4</v>
      </c>
      <c r="L404" s="172" t="n">
        <f aca="false">L405</f>
        <v>700</v>
      </c>
      <c r="M404" s="93" t="n">
        <f aca="false">L404/H404*100</f>
        <v>45.1496388028896</v>
      </c>
      <c r="N404" s="172" t="n">
        <f aca="false">N405</f>
        <v>0</v>
      </c>
      <c r="O404" s="172" t="n">
        <f aca="false">O405</f>
        <v>0</v>
      </c>
      <c r="P404" s="77" t="n">
        <f aca="false">L404/G404*100</f>
        <v>64.8148148148148</v>
      </c>
      <c r="Q404" s="100"/>
      <c r="R404" s="100"/>
      <c r="S404" s="46"/>
    </row>
    <row r="405" customFormat="false" ht="27.75" hidden="false" customHeight="true" outlineLevel="0" collapsed="false">
      <c r="A405" s="170" t="str">
        <f aca="false">'Ведомственная структура '!A6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5" s="171" t="str">
        <f aca="false">'Ведомственная структура '!C682</f>
        <v>07</v>
      </c>
      <c r="C405" s="171" t="str">
        <f aca="false">'Ведомственная структура '!D682</f>
        <v>02</v>
      </c>
      <c r="D405" s="221" t="str">
        <f aca="false">'Ведомственная структура '!E682</f>
        <v>56 0 02 92410</v>
      </c>
      <c r="E405" s="171" t="str">
        <f aca="false">'Ведомственная структура '!F682</f>
        <v>611</v>
      </c>
      <c r="F405" s="171" t="str">
        <f aca="false">'Ведомственная структура '!G682</f>
        <v>1</v>
      </c>
      <c r="G405" s="173" t="n">
        <f aca="false">'Ведомственная структура '!J682</f>
        <v>1080</v>
      </c>
      <c r="H405" s="173" t="n">
        <f aca="false">'Ведомственная структура '!K682</f>
        <v>1550.4</v>
      </c>
      <c r="I405" s="93" t="n">
        <f aca="false">L405+N405</f>
        <v>700</v>
      </c>
      <c r="J405" s="93" t="n">
        <f aca="false">I405/H405*100</f>
        <v>45.1496388028896</v>
      </c>
      <c r="K405" s="93" t="n">
        <f aca="false">H405-I405</f>
        <v>850.4</v>
      </c>
      <c r="L405" s="173" t="n">
        <f aca="false">'Ведомственная структура '!O682</f>
        <v>700</v>
      </c>
      <c r="M405" s="93" t="n">
        <f aca="false">L405/H405*100</f>
        <v>45.1496388028896</v>
      </c>
      <c r="N405" s="174" t="n">
        <f aca="false">'Ведомственная структура '!R682</f>
        <v>0</v>
      </c>
      <c r="O405" s="175"/>
      <c r="P405" s="77" t="n">
        <f aca="false">L405/G405*100</f>
        <v>64.8148148148148</v>
      </c>
      <c r="Q405" s="100"/>
      <c r="R405" s="100"/>
      <c r="S405" s="46"/>
    </row>
    <row r="406" customFormat="false" ht="46.5" hidden="false" customHeight="true" outlineLevel="0" collapsed="false">
      <c r="A406" s="170" t="str">
        <f aca="false">'Ведомственная структура '!A683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06" s="171" t="str">
        <f aca="false">'Ведомственная структура '!C683</f>
        <v>07</v>
      </c>
      <c r="C406" s="171" t="str">
        <f aca="false">'Ведомственная структура '!D683</f>
        <v>02</v>
      </c>
      <c r="D406" s="221" t="str">
        <f aca="false">'Ведомственная структура '!E683</f>
        <v>56 0 02 72410</v>
      </c>
      <c r="E406" s="171" t="n">
        <f aca="false">'Ведомственная структура '!F683</f>
        <v>0</v>
      </c>
      <c r="F406" s="171" t="n">
        <f aca="false">'Ведомственная структура '!G683</f>
        <v>0</v>
      </c>
      <c r="G406" s="172" t="n">
        <f aca="false">G407</f>
        <v>1366.147</v>
      </c>
      <c r="H406" s="172" t="n">
        <f aca="false">H407</f>
        <v>1550.4</v>
      </c>
      <c r="I406" s="93" t="n">
        <f aca="false">L406+N406</f>
        <v>665.07799</v>
      </c>
      <c r="J406" s="93" t="n">
        <f aca="false">I406/H406*100</f>
        <v>42.8971871775026</v>
      </c>
      <c r="K406" s="93" t="n">
        <f aca="false">H406-I406</f>
        <v>885.32201</v>
      </c>
      <c r="L406" s="172" t="n">
        <f aca="false">L407</f>
        <v>665.07799</v>
      </c>
      <c r="M406" s="93" t="n">
        <f aca="false">L406/H406*100</f>
        <v>42.8971871775026</v>
      </c>
      <c r="N406" s="172" t="n">
        <f aca="false">N407</f>
        <v>0</v>
      </c>
      <c r="O406" s="172" t="n">
        <f aca="false">O407</f>
        <v>0</v>
      </c>
      <c r="P406" s="77" t="n">
        <f aca="false">L406/G406*100</f>
        <v>48.682754491281</v>
      </c>
      <c r="Q406" s="172" t="n">
        <f aca="false">Q407</f>
        <v>0</v>
      </c>
      <c r="R406" s="172" t="n">
        <f aca="false">R407</f>
        <v>0</v>
      </c>
      <c r="S406" s="46"/>
    </row>
    <row r="407" customFormat="false" ht="95.25" hidden="false" customHeight="true" outlineLevel="0" collapsed="false">
      <c r="A407" s="170" t="str">
        <f aca="false">'Ведомственная структура '!A684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07" s="171" t="str">
        <f aca="false">'Ведомственная структура '!C684</f>
        <v>07</v>
      </c>
      <c r="C407" s="171" t="str">
        <f aca="false">'Ведомственная структура '!D684</f>
        <v>02</v>
      </c>
      <c r="D407" s="221" t="str">
        <f aca="false">'Ведомственная структура '!E684</f>
        <v>56 0 02 72410</v>
      </c>
      <c r="E407" s="171" t="str">
        <f aca="false">'Ведомственная структура '!F684</f>
        <v>600</v>
      </c>
      <c r="F407" s="171" t="n">
        <f aca="false">'Ведомственная структура '!G684</f>
        <v>0</v>
      </c>
      <c r="G407" s="172" t="n">
        <f aca="false">G408</f>
        <v>1366.147</v>
      </c>
      <c r="H407" s="172" t="n">
        <f aca="false">H408</f>
        <v>1550.4</v>
      </c>
      <c r="I407" s="93" t="n">
        <f aca="false">L407+N407</f>
        <v>665.07799</v>
      </c>
      <c r="J407" s="93" t="n">
        <f aca="false">I407/H407*100</f>
        <v>42.8971871775026</v>
      </c>
      <c r="K407" s="93" t="n">
        <f aca="false">H407-I407</f>
        <v>885.32201</v>
      </c>
      <c r="L407" s="172" t="n">
        <f aca="false">L408</f>
        <v>665.07799</v>
      </c>
      <c r="M407" s="93" t="n">
        <f aca="false">L407/H407*100</f>
        <v>42.8971871775026</v>
      </c>
      <c r="N407" s="172" t="n">
        <f aca="false">N408</f>
        <v>0</v>
      </c>
      <c r="O407" s="172" t="n">
        <f aca="false">O408</f>
        <v>0</v>
      </c>
      <c r="P407" s="77" t="n">
        <f aca="false">L407/G407*100</f>
        <v>48.682754491281</v>
      </c>
      <c r="Q407" s="172" t="n">
        <f aca="false">Q408</f>
        <v>0</v>
      </c>
      <c r="R407" s="172" t="n">
        <f aca="false">R408</f>
        <v>0</v>
      </c>
      <c r="S407" s="46"/>
    </row>
    <row r="408" customFormat="false" ht="43.5" hidden="false" customHeight="true" outlineLevel="0" collapsed="false">
      <c r="A408" s="170" t="str">
        <f aca="false">'Ведомственная структура '!A68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08" s="171" t="str">
        <f aca="false">'Ведомственная структура '!C685</f>
        <v>07</v>
      </c>
      <c r="C408" s="171" t="str">
        <f aca="false">'Ведомственная структура '!D685</f>
        <v>02</v>
      </c>
      <c r="D408" s="221" t="str">
        <f aca="false">'Ведомственная структура '!E685</f>
        <v>56 0 02 72410</v>
      </c>
      <c r="E408" s="171" t="str">
        <f aca="false">'Ведомственная структура '!F685</f>
        <v>611</v>
      </c>
      <c r="F408" s="171" t="str">
        <f aca="false">'Ведомственная структура '!G685</f>
        <v>2</v>
      </c>
      <c r="G408" s="173" t="n">
        <f aca="false">'Ведомственная структура '!J685</f>
        <v>1366.147</v>
      </c>
      <c r="H408" s="173" t="n">
        <f aca="false">'Ведомственная структура '!K685</f>
        <v>1550.4</v>
      </c>
      <c r="I408" s="93" t="n">
        <f aca="false">L408+N408</f>
        <v>665.07799</v>
      </c>
      <c r="J408" s="93" t="n">
        <f aca="false">I408/H408*100</f>
        <v>42.8971871775026</v>
      </c>
      <c r="K408" s="93" t="n">
        <f aca="false">H408-I408</f>
        <v>885.32201</v>
      </c>
      <c r="L408" s="173" t="n">
        <f aca="false">'Ведомственная структура '!O685</f>
        <v>665.07799</v>
      </c>
      <c r="M408" s="93" t="n">
        <f aca="false">L408/H408*100</f>
        <v>42.8971871775026</v>
      </c>
      <c r="N408" s="174" t="n">
        <f aca="false">'Ведомственная структура '!R685</f>
        <v>0</v>
      </c>
      <c r="O408" s="175"/>
      <c r="P408" s="77" t="n">
        <f aca="false">L408/G408*100</f>
        <v>48.682754491281</v>
      </c>
      <c r="Q408" s="100"/>
      <c r="R408" s="100"/>
      <c r="S408" s="46"/>
    </row>
    <row r="409" customFormat="false" ht="43.5" hidden="false" customHeight="true" outlineLevel="0" collapsed="false">
      <c r="A409" s="170" t="str">
        <f aca="false">'Ведомственная структура '!A686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09" s="171" t="str">
        <f aca="false">'Ведомственная структура '!C686</f>
        <v>07</v>
      </c>
      <c r="C409" s="171" t="str">
        <f aca="false">'Ведомственная структура '!D686</f>
        <v>02</v>
      </c>
      <c r="D409" s="221" t="str">
        <f aca="false">'Ведомственная структура '!E686</f>
        <v>560 02 L3040</v>
      </c>
      <c r="E409" s="171" t="str">
        <f aca="false">'Ведомственная структура '!F686</f>
        <v>600</v>
      </c>
      <c r="F409" s="171" t="n">
        <f aca="false">'Ведомственная структура '!G686</f>
        <v>0</v>
      </c>
      <c r="G409" s="181" t="n">
        <f aca="false">G410</f>
        <v>325.33031</v>
      </c>
      <c r="H409" s="181" t="n">
        <f aca="false">H410</f>
        <v>3169.725</v>
      </c>
      <c r="I409" s="93" t="n">
        <f aca="false">L409+N409</f>
        <v>1760.95831</v>
      </c>
      <c r="J409" s="93" t="n">
        <f aca="false">I409/H409*100</f>
        <v>55.5555548194244</v>
      </c>
      <c r="K409" s="93" t="n">
        <f aca="false">H409-I409</f>
        <v>1408.76669</v>
      </c>
      <c r="L409" s="181" t="n">
        <f aca="false">L410</f>
        <v>1760.95831</v>
      </c>
      <c r="M409" s="93" t="n">
        <f aca="false">L409/H409*100</f>
        <v>55.5555548194244</v>
      </c>
      <c r="N409" s="181" t="n">
        <f aca="false">N410</f>
        <v>0</v>
      </c>
      <c r="O409" s="181" t="n">
        <f aca="false">O410</f>
        <v>0</v>
      </c>
      <c r="P409" s="77" t="n">
        <f aca="false">L409/G409*100</f>
        <v>541.283199219894</v>
      </c>
      <c r="Q409" s="100"/>
      <c r="R409" s="100"/>
      <c r="S409" s="46"/>
    </row>
    <row r="410" customFormat="false" ht="43.5" hidden="false" customHeight="true" outlineLevel="0" collapsed="false">
      <c r="A410" s="170" t="str">
        <f aca="false">'Ведомственная структура '!A687</f>
        <v>Субсидии бюджетным учреждениям на иные цели.</v>
      </c>
      <c r="B410" s="171" t="str">
        <f aca="false">'Ведомственная структура '!C687</f>
        <v>07</v>
      </c>
      <c r="C410" s="171" t="str">
        <f aca="false">'Ведомственная структура '!D687</f>
        <v>02</v>
      </c>
      <c r="D410" s="221" t="str">
        <f aca="false">'Ведомственная структура '!E687</f>
        <v>560 02 L3040</v>
      </c>
      <c r="E410" s="171" t="str">
        <f aca="false">'Ведомственная структура '!F687</f>
        <v>612</v>
      </c>
      <c r="F410" s="171" t="str">
        <f aca="false">'Ведомственная структура '!G687</f>
        <v>1,2</v>
      </c>
      <c r="G410" s="173" t="n">
        <f aca="false">'Ведомственная структура '!J687</f>
        <v>325.33031</v>
      </c>
      <c r="H410" s="173" t="n">
        <f aca="false">'Ведомственная структура '!K687</f>
        <v>3169.725</v>
      </c>
      <c r="I410" s="93" t="n">
        <f aca="false">L410+N410</f>
        <v>1760.95831</v>
      </c>
      <c r="J410" s="93" t="n">
        <f aca="false">I410/H410*100</f>
        <v>55.5555548194244</v>
      </c>
      <c r="K410" s="93" t="n">
        <f aca="false">H410-I410</f>
        <v>1408.76669</v>
      </c>
      <c r="L410" s="173" t="n">
        <f aca="false">'Ведомственная структура '!O687</f>
        <v>1760.95831</v>
      </c>
      <c r="M410" s="93" t="n">
        <f aca="false">L410/H410*100</f>
        <v>55.5555548194244</v>
      </c>
      <c r="N410" s="174" t="n">
        <f aca="false">'Ведомственная структура '!R687</f>
        <v>0</v>
      </c>
      <c r="O410" s="175"/>
      <c r="P410" s="77" t="n">
        <f aca="false">L410/G410*100</f>
        <v>541.283199219894</v>
      </c>
      <c r="Q410" s="100"/>
      <c r="R410" s="100"/>
      <c r="S410" s="46"/>
    </row>
    <row r="411" customFormat="false" ht="87" hidden="false" customHeight="true" outlineLevel="0" collapsed="false">
      <c r="A411" s="170" t="str">
        <f aca="false">'Ведомственная структура '!A688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1" s="171" t="str">
        <f aca="false">'Ведомственная структура '!C688</f>
        <v>07</v>
      </c>
      <c r="C411" s="171" t="str">
        <f aca="false">'Ведомственная структура '!D688</f>
        <v>02</v>
      </c>
      <c r="D411" s="221" t="str">
        <f aca="false">'Ведомственная структура '!E688</f>
        <v>56 0 02  71500</v>
      </c>
      <c r="E411" s="171" t="n">
        <f aca="false">'Ведомственная структура '!F688</f>
        <v>0</v>
      </c>
      <c r="F411" s="171" t="n">
        <f aca="false">'Ведомственная структура '!G688</f>
        <v>0</v>
      </c>
      <c r="G411" s="172" t="n">
        <f aca="false">G412</f>
        <v>1073.25525</v>
      </c>
      <c r="H411" s="172" t="n">
        <f aca="false">H412</f>
        <v>6070.3</v>
      </c>
      <c r="I411" s="93" t="n">
        <f aca="false">L411+N411</f>
        <v>3717.45</v>
      </c>
      <c r="J411" s="93" t="n">
        <f aca="false">I411/H411*100</f>
        <v>61.2399716653213</v>
      </c>
      <c r="K411" s="93" t="n">
        <f aca="false">H411-I411</f>
        <v>2352.85</v>
      </c>
      <c r="L411" s="172" t="n">
        <f aca="false">L412</f>
        <v>3717.45</v>
      </c>
      <c r="M411" s="93" t="n">
        <f aca="false">L411/H411*100</f>
        <v>61.2399716653213</v>
      </c>
      <c r="N411" s="172" t="n">
        <f aca="false">N412</f>
        <v>0</v>
      </c>
      <c r="O411" s="172" t="n">
        <f aca="false">O412</f>
        <v>0</v>
      </c>
      <c r="P411" s="77" t="n">
        <f aca="false">L411/G411*100</f>
        <v>346.371471278617</v>
      </c>
      <c r="Q411" s="100"/>
      <c r="R411" s="100"/>
      <c r="S411" s="46"/>
    </row>
    <row r="412" customFormat="false" ht="21.75" hidden="false" customHeight="true" outlineLevel="0" collapsed="false">
      <c r="A412" s="170" t="str">
        <f aca="false">'Ведомственная структура '!A689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412" s="171" t="str">
        <f aca="false">'Ведомственная структура '!C689</f>
        <v>07</v>
      </c>
      <c r="C412" s="171" t="str">
        <f aca="false">'Ведомственная структура '!D689</f>
        <v>02</v>
      </c>
      <c r="D412" s="221" t="str">
        <f aca="false">'Ведомственная структура '!E689</f>
        <v>56 0 02  71500</v>
      </c>
      <c r="E412" s="171" t="str">
        <f aca="false">'Ведомственная структура '!F689</f>
        <v>600</v>
      </c>
      <c r="F412" s="171" t="n">
        <f aca="false">'Ведомственная структура '!G689</f>
        <v>0</v>
      </c>
      <c r="G412" s="172" t="n">
        <f aca="false">G413+G414</f>
        <v>1073.25525</v>
      </c>
      <c r="H412" s="172" t="n">
        <f aca="false">H413+H414</f>
        <v>6070.3</v>
      </c>
      <c r="I412" s="93" t="n">
        <f aca="false">L412+N412</f>
        <v>3717.45</v>
      </c>
      <c r="J412" s="93" t="n">
        <f aca="false">I412/H412*100</f>
        <v>61.2399716653213</v>
      </c>
      <c r="K412" s="93" t="n">
        <f aca="false">H412-I412</f>
        <v>2352.85</v>
      </c>
      <c r="L412" s="172" t="n">
        <f aca="false">L413+L414</f>
        <v>3717.45</v>
      </c>
      <c r="M412" s="93" t="n">
        <f aca="false">L412/H412*100</f>
        <v>61.2399716653213</v>
      </c>
      <c r="N412" s="172" t="n">
        <f aca="false">N413+N414</f>
        <v>0</v>
      </c>
      <c r="O412" s="172" t="n">
        <f aca="false">O413</f>
        <v>0</v>
      </c>
      <c r="P412" s="77" t="n">
        <f aca="false">L412/G412*100</f>
        <v>346.371471278617</v>
      </c>
      <c r="Q412" s="100"/>
      <c r="R412" s="100"/>
      <c r="S412" s="46"/>
    </row>
    <row r="413" customFormat="false" ht="21.75" hidden="false" customHeight="true" outlineLevel="0" collapsed="false">
      <c r="A413" s="170" t="str">
        <f aca="false">'Ведомственная структура '!A6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3" s="171" t="str">
        <f aca="false">'Ведомственная структура '!C690</f>
        <v>07</v>
      </c>
      <c r="C413" s="171" t="str">
        <f aca="false">'Ведомственная структура '!D690</f>
        <v>02</v>
      </c>
      <c r="D413" s="221" t="str">
        <f aca="false">'Ведомственная структура '!E690</f>
        <v>56 0 02  71500</v>
      </c>
      <c r="E413" s="171" t="str">
        <f aca="false">'Ведомственная структура '!F690</f>
        <v>611</v>
      </c>
      <c r="F413" s="171" t="str">
        <f aca="false">'Ведомственная структура '!G690</f>
        <v>2</v>
      </c>
      <c r="G413" s="173" t="n">
        <f aca="false">'Ведомственная структура '!J690</f>
        <v>693.56225</v>
      </c>
      <c r="H413" s="173" t="n">
        <f aca="false">'Ведомственная структура '!K690</f>
        <v>1056.3</v>
      </c>
      <c r="I413" s="93" t="n">
        <f aca="false">L413+N413</f>
        <v>680.9</v>
      </c>
      <c r="J413" s="93" t="n">
        <f aca="false">I413/H413*100</f>
        <v>64.4608539240746</v>
      </c>
      <c r="K413" s="93" t="n">
        <f aca="false">H413-I413</f>
        <v>375.4</v>
      </c>
      <c r="L413" s="173" t="n">
        <f aca="false">'Ведомственная структура '!O690</f>
        <v>680.9</v>
      </c>
      <c r="M413" s="93" t="n">
        <f aca="false">L413/H413*100</f>
        <v>64.4608539240746</v>
      </c>
      <c r="N413" s="174" t="n">
        <f aca="false">'Ведомственная структура '!R690</f>
        <v>0</v>
      </c>
      <c r="O413" s="175"/>
      <c r="P413" s="77" t="n">
        <f aca="false">L413/G413*100</f>
        <v>98.1743167249948</v>
      </c>
      <c r="Q413" s="100"/>
      <c r="R413" s="100"/>
      <c r="S413" s="46"/>
    </row>
    <row r="414" customFormat="false" ht="21.75" hidden="false" customHeight="true" outlineLevel="0" collapsed="false">
      <c r="A414" s="170" t="str">
        <f aca="false">'Ведомственная структура '!A6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14" s="171" t="str">
        <f aca="false">'Ведомственная структура '!C691</f>
        <v>07</v>
      </c>
      <c r="C414" s="171" t="str">
        <f aca="false">'Ведомственная структура '!D691</f>
        <v>02</v>
      </c>
      <c r="D414" s="221" t="str">
        <f aca="false">'Ведомственная структура '!E691</f>
        <v>56 0 02  53030</v>
      </c>
      <c r="E414" s="171" t="str">
        <f aca="false">'Ведомственная структура '!F691</f>
        <v>611</v>
      </c>
      <c r="F414" s="171" t="str">
        <f aca="false">'Ведомственная структура '!G691</f>
        <v>2</v>
      </c>
      <c r="G414" s="173" t="n">
        <f aca="false">'Ведомственная структура '!J691</f>
        <v>379.693</v>
      </c>
      <c r="H414" s="173" t="n">
        <f aca="false">'Ведомственная структура '!K691</f>
        <v>5014</v>
      </c>
      <c r="I414" s="93" t="n">
        <f aca="false">L414+N414</f>
        <v>3036.55</v>
      </c>
      <c r="J414" s="93" t="n">
        <f aca="false">I414/H414*100</f>
        <v>60.5614280015955</v>
      </c>
      <c r="K414" s="93" t="n">
        <f aca="false">H414-I414</f>
        <v>1977.45</v>
      </c>
      <c r="L414" s="173" t="n">
        <f aca="false">'Ведомственная структура '!O691</f>
        <v>3036.55</v>
      </c>
      <c r="M414" s="93" t="n">
        <f aca="false">L414/H414*100</f>
        <v>60.5614280015955</v>
      </c>
      <c r="N414" s="174" t="n">
        <f aca="false">'Ведомственная структура '!R691</f>
        <v>0</v>
      </c>
      <c r="O414" s="175"/>
      <c r="P414" s="77" t="n">
        <f aca="false">L414/G414*100</f>
        <v>799.738209553508</v>
      </c>
      <c r="Q414" s="100"/>
      <c r="R414" s="100"/>
      <c r="S414" s="46"/>
    </row>
    <row r="415" customFormat="false" ht="90.75" hidden="true" customHeight="true" outlineLevel="0" collapsed="false">
      <c r="A415" s="170" t="str">
        <f aca="false">'Ведомственная структура '!A692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415" s="171" t="str">
        <f aca="false">'Ведомственная структура '!C692</f>
        <v>07</v>
      </c>
      <c r="C415" s="171" t="str">
        <f aca="false">'Ведомственная структура '!D692</f>
        <v>02</v>
      </c>
      <c r="D415" s="221" t="str">
        <f aca="false">'Ведомственная структура '!E692</f>
        <v>560 02 L3040</v>
      </c>
      <c r="E415" s="171" t="str">
        <f aca="false">'Ведомственная структура '!F692</f>
        <v>600</v>
      </c>
      <c r="F415" s="171" t="n">
        <f aca="false">'Ведомственная структура '!G692</f>
        <v>0</v>
      </c>
      <c r="G415" s="181" t="n">
        <f aca="false">G416</f>
        <v>0</v>
      </c>
      <c r="H415" s="181" t="n">
        <f aca="false">H416</f>
        <v>0</v>
      </c>
      <c r="I415" s="93" t="n">
        <f aca="false">L415+N415</f>
        <v>0</v>
      </c>
      <c r="J415" s="93" t="e">
        <f aca="false">I415/H415*100</f>
        <v>#DIV/0!</v>
      </c>
      <c r="K415" s="93" t="n">
        <f aca="false">H415-I415</f>
        <v>0</v>
      </c>
      <c r="L415" s="181" t="n">
        <f aca="false">L416</f>
        <v>0</v>
      </c>
      <c r="M415" s="93" t="e">
        <f aca="false">L415/H415*100</f>
        <v>#DIV/0!</v>
      </c>
      <c r="N415" s="181" t="n">
        <f aca="false">N416</f>
        <v>0</v>
      </c>
      <c r="O415" s="181" t="n">
        <f aca="false">O416</f>
        <v>0</v>
      </c>
      <c r="P415" s="77" t="e">
        <f aca="false">L415/G415*100</f>
        <v>#DIV/0!</v>
      </c>
      <c r="Q415" s="181" t="n">
        <f aca="false">Q416</f>
        <v>0</v>
      </c>
      <c r="R415" s="181" t="n">
        <f aca="false">R416</f>
        <v>0</v>
      </c>
      <c r="S415" s="46"/>
    </row>
    <row r="416" customFormat="false" ht="28.5" hidden="true" customHeight="true" outlineLevel="0" collapsed="false">
      <c r="A416" s="170" t="str">
        <f aca="false">'Ведомственная структура '!A693</f>
        <v>Субсидии бюджетным учреждениям на иные цели.</v>
      </c>
      <c r="B416" s="171" t="str">
        <f aca="false">'Ведомственная структура '!C693</f>
        <v>07</v>
      </c>
      <c r="C416" s="171" t="str">
        <f aca="false">'Ведомственная структура '!D693</f>
        <v>02</v>
      </c>
      <c r="D416" s="221" t="str">
        <f aca="false">'Ведомственная структура '!E693</f>
        <v>560 02 L3040</v>
      </c>
      <c r="E416" s="171" t="str">
        <f aca="false">'Ведомственная структура '!F693</f>
        <v>612</v>
      </c>
      <c r="F416" s="171" t="str">
        <f aca="false">'Ведомственная структура '!G693</f>
        <v>2</v>
      </c>
      <c r="G416" s="173" t="n">
        <f aca="false">'Ведомственная структура '!J693</f>
        <v>0</v>
      </c>
      <c r="H416" s="173" t="n">
        <f aca="false">'Ведомственная структура '!K693</f>
        <v>0</v>
      </c>
      <c r="I416" s="93" t="n">
        <f aca="false">L416+N416</f>
        <v>0</v>
      </c>
      <c r="J416" s="93" t="e">
        <f aca="false">I416/H416*100</f>
        <v>#DIV/0!</v>
      </c>
      <c r="K416" s="93" t="n">
        <f aca="false">H416-I416</f>
        <v>0</v>
      </c>
      <c r="L416" s="173" t="n">
        <f aca="false">'Ведомственная структура '!O693</f>
        <v>0</v>
      </c>
      <c r="M416" s="93" t="e">
        <f aca="false">L416/H416*100</f>
        <v>#DIV/0!</v>
      </c>
      <c r="N416" s="174" t="n">
        <f aca="false">'Ведомственная структура '!R693</f>
        <v>0</v>
      </c>
      <c r="O416" s="175"/>
      <c r="P416" s="77" t="e">
        <f aca="false">L416/G416*100</f>
        <v>#DIV/0!</v>
      </c>
      <c r="Q416" s="100"/>
      <c r="R416" s="100"/>
      <c r="S416" s="46"/>
    </row>
    <row r="417" customFormat="false" ht="31.5" hidden="false" customHeight="true" outlineLevel="0" collapsed="false">
      <c r="A417" s="170" t="str">
        <f aca="false">'Ведомственная структура '!A694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417" s="171" t="str">
        <f aca="false">'Ведомственная структура '!C694</f>
        <v>07</v>
      </c>
      <c r="C417" s="171" t="str">
        <f aca="false">'Ведомственная структура '!D694</f>
        <v>02</v>
      </c>
      <c r="D417" s="221" t="str">
        <f aca="false">'Ведомственная структура '!E694</f>
        <v>56 0 02 72650</v>
      </c>
      <c r="E417" s="171" t="str">
        <f aca="false">'Ведомственная структура '!F694</f>
        <v>000</v>
      </c>
      <c r="F417" s="171" t="n">
        <f aca="false">'Ведомственная структура '!G694</f>
        <v>0</v>
      </c>
      <c r="G417" s="172" t="n">
        <f aca="false">G418</f>
        <v>275</v>
      </c>
      <c r="H417" s="172" t="n">
        <f aca="false">H418</f>
        <v>130</v>
      </c>
      <c r="I417" s="93" t="n">
        <f aca="false">L417+N417</f>
        <v>54.5</v>
      </c>
      <c r="J417" s="93" t="n">
        <f aca="false">I417/H417*100</f>
        <v>41.9230769230769</v>
      </c>
      <c r="K417" s="93" t="n">
        <f aca="false">H417-I417</f>
        <v>75.5</v>
      </c>
      <c r="L417" s="172" t="n">
        <f aca="false">L418</f>
        <v>54.5</v>
      </c>
      <c r="M417" s="93" t="n">
        <f aca="false">L417/H417*100</f>
        <v>41.9230769230769</v>
      </c>
      <c r="N417" s="172" t="n">
        <f aca="false">N418</f>
        <v>0</v>
      </c>
      <c r="O417" s="172" t="n">
        <f aca="false">O418</f>
        <v>0</v>
      </c>
      <c r="P417" s="77" t="n">
        <f aca="false">L417/G417*100</f>
        <v>19.8181818181818</v>
      </c>
      <c r="Q417" s="100"/>
      <c r="R417" s="100"/>
      <c r="S417" s="46"/>
    </row>
    <row r="418" customFormat="false" ht="21.75" hidden="false" customHeight="true" outlineLevel="0" collapsed="false">
      <c r="A418" s="170" t="str">
        <f aca="false">'Ведомственная структура '!A695</f>
        <v>Субсидии бюджетным учреждениям</v>
      </c>
      <c r="B418" s="171" t="str">
        <f aca="false">'Ведомственная структура '!C695</f>
        <v>07</v>
      </c>
      <c r="C418" s="171" t="str">
        <f aca="false">'Ведомственная структура '!D695</f>
        <v>02</v>
      </c>
      <c r="D418" s="221" t="str">
        <f aca="false">'Ведомственная структура '!E695</f>
        <v>56 0 02 72650</v>
      </c>
      <c r="E418" s="171" t="str">
        <f aca="false">'Ведомственная структура '!F695</f>
        <v>600</v>
      </c>
      <c r="F418" s="171" t="n">
        <f aca="false">'Ведомственная структура '!G695</f>
        <v>0</v>
      </c>
      <c r="G418" s="172" t="n">
        <f aca="false">G419</f>
        <v>275</v>
      </c>
      <c r="H418" s="172" t="n">
        <f aca="false">H419</f>
        <v>130</v>
      </c>
      <c r="I418" s="93" t="n">
        <f aca="false">L418+N418</f>
        <v>54.5</v>
      </c>
      <c r="J418" s="93" t="n">
        <f aca="false">I418/H418*100</f>
        <v>41.9230769230769</v>
      </c>
      <c r="K418" s="93" t="n">
        <f aca="false">H418-I418</f>
        <v>75.5</v>
      </c>
      <c r="L418" s="172" t="n">
        <f aca="false">L419</f>
        <v>54.5</v>
      </c>
      <c r="M418" s="93" t="n">
        <f aca="false">L418/H418*100</f>
        <v>41.9230769230769</v>
      </c>
      <c r="N418" s="172" t="n">
        <f aca="false">N419</f>
        <v>0</v>
      </c>
      <c r="O418" s="172" t="n">
        <f aca="false">O419</f>
        <v>0</v>
      </c>
      <c r="P418" s="77" t="n">
        <f aca="false">L418/G418*100</f>
        <v>19.8181818181818</v>
      </c>
      <c r="Q418" s="100"/>
      <c r="R418" s="100"/>
      <c r="S418" s="46"/>
    </row>
    <row r="419" customFormat="false" ht="27" hidden="false" customHeight="true" outlineLevel="0" collapsed="false">
      <c r="A419" s="170" t="str">
        <f aca="false">'Ведомственная структура '!A696</f>
        <v>Субсидии бюджетным учреждениям на иные цели.</v>
      </c>
      <c r="B419" s="171" t="str">
        <f aca="false">'Ведомственная структура '!C696</f>
        <v>07</v>
      </c>
      <c r="C419" s="171" t="str">
        <f aca="false">'Ведомственная структура '!D696</f>
        <v>02</v>
      </c>
      <c r="D419" s="221" t="str">
        <f aca="false">'Ведомственная структура '!E696</f>
        <v>56 0 02 72650</v>
      </c>
      <c r="E419" s="171" t="str">
        <f aca="false">'Ведомственная структура '!F696</f>
        <v>612</v>
      </c>
      <c r="F419" s="171" t="str">
        <f aca="false">'Ведомственная структура '!G696</f>
        <v>2</v>
      </c>
      <c r="G419" s="173" t="n">
        <f aca="false">'Ведомственная структура '!J696</f>
        <v>275</v>
      </c>
      <c r="H419" s="173" t="n">
        <f aca="false">'Ведомственная структура '!K696</f>
        <v>130</v>
      </c>
      <c r="I419" s="93" t="n">
        <f aca="false">L419+N419</f>
        <v>54.5</v>
      </c>
      <c r="J419" s="93" t="n">
        <f aca="false">I419/H419*100</f>
        <v>41.9230769230769</v>
      </c>
      <c r="K419" s="93" t="n">
        <f aca="false">H419-I419</f>
        <v>75.5</v>
      </c>
      <c r="L419" s="173" t="n">
        <f aca="false">'Ведомственная структура '!O696</f>
        <v>54.5</v>
      </c>
      <c r="M419" s="93" t="n">
        <f aca="false">L419/H419*100</f>
        <v>41.9230769230769</v>
      </c>
      <c r="N419" s="174" t="n">
        <f aca="false">'Ведомственная структура '!R696</f>
        <v>0</v>
      </c>
      <c r="O419" s="175"/>
      <c r="P419" s="77" t="n">
        <f aca="false">L419/G419*100</f>
        <v>19.8181818181818</v>
      </c>
      <c r="Q419" s="100"/>
      <c r="R419" s="100"/>
      <c r="S419" s="46"/>
    </row>
    <row r="420" customFormat="false" ht="21.75" hidden="true" customHeight="true" outlineLevel="0" collapsed="false">
      <c r="A420" s="167"/>
      <c r="B420" s="162"/>
      <c r="C420" s="162"/>
      <c r="D420" s="162"/>
      <c r="E420" s="162"/>
      <c r="F420" s="162"/>
      <c r="G420" s="131"/>
      <c r="H420" s="131"/>
      <c r="I420" s="93"/>
      <c r="J420" s="93"/>
      <c r="K420" s="93"/>
      <c r="L420" s="131"/>
      <c r="M420" s="93"/>
      <c r="N420" s="131"/>
      <c r="O420" s="169"/>
      <c r="P420" s="77"/>
      <c r="Q420" s="100"/>
      <c r="R420" s="100"/>
      <c r="S420" s="46"/>
    </row>
    <row r="421" customFormat="false" ht="21.75" hidden="true" customHeight="true" outlineLevel="0" collapsed="false">
      <c r="A421" s="167"/>
      <c r="B421" s="162"/>
      <c r="C421" s="162"/>
      <c r="D421" s="162"/>
      <c r="E421" s="162"/>
      <c r="F421" s="162"/>
      <c r="G421" s="131"/>
      <c r="H421" s="131"/>
      <c r="I421" s="93"/>
      <c r="J421" s="93"/>
      <c r="K421" s="93"/>
      <c r="L421" s="131"/>
      <c r="M421" s="93"/>
      <c r="N421" s="131"/>
      <c r="O421" s="169"/>
      <c r="P421" s="77"/>
      <c r="Q421" s="100"/>
      <c r="R421" s="100"/>
      <c r="S421" s="46"/>
    </row>
    <row r="422" customFormat="false" ht="21.75" hidden="true" customHeight="true" outlineLevel="0" collapsed="false">
      <c r="A422" s="167"/>
      <c r="B422" s="162"/>
      <c r="C422" s="162"/>
      <c r="D422" s="162"/>
      <c r="E422" s="162"/>
      <c r="F422" s="162"/>
      <c r="G422" s="131"/>
      <c r="H422" s="131"/>
      <c r="I422" s="93"/>
      <c r="J422" s="93"/>
      <c r="K422" s="93"/>
      <c r="L422" s="131"/>
      <c r="M422" s="93"/>
      <c r="N422" s="131"/>
      <c r="O422" s="169"/>
      <c r="P422" s="77"/>
      <c r="Q422" s="100"/>
      <c r="R422" s="100"/>
      <c r="S422" s="46"/>
    </row>
    <row r="423" customFormat="false" ht="3.75" hidden="true" customHeight="true" outlineLevel="0" collapsed="false">
      <c r="A423" s="167"/>
      <c r="B423" s="162"/>
      <c r="C423" s="162"/>
      <c r="D423" s="162"/>
      <c r="E423" s="162"/>
      <c r="F423" s="162"/>
      <c r="G423" s="131"/>
      <c r="H423" s="131"/>
      <c r="I423" s="93"/>
      <c r="J423" s="93"/>
      <c r="K423" s="93"/>
      <c r="L423" s="131"/>
      <c r="M423" s="93"/>
      <c r="N423" s="131"/>
      <c r="O423" s="169"/>
      <c r="P423" s="77"/>
      <c r="Q423" s="100"/>
      <c r="R423" s="100"/>
      <c r="S423" s="46"/>
    </row>
    <row r="424" customFormat="false" ht="84" hidden="false" customHeight="true" outlineLevel="0" collapsed="false">
      <c r="A424" s="170" t="str">
        <f aca="false">'Ведомственная структура '!A697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424" s="73" t="str">
        <f aca="false">'Ведомственная структура '!C697</f>
        <v>07</v>
      </c>
      <c r="C424" s="73" t="str">
        <f aca="false">'Ведомственная структура '!D697</f>
        <v>02</v>
      </c>
      <c r="D424" s="212" t="str">
        <f aca="false">'Ведомственная структура '!E697</f>
        <v>56 0 02 L2550</v>
      </c>
      <c r="E424" s="73" t="str">
        <f aca="false">'Ведомственная структура '!F697</f>
        <v>000</v>
      </c>
      <c r="F424" s="73" t="n">
        <f aca="false">'Ведомственная структура '!G697</f>
        <v>0</v>
      </c>
      <c r="G424" s="177" t="n">
        <f aca="false">G425</f>
        <v>4831.84269</v>
      </c>
      <c r="H424" s="177" t="n">
        <f aca="false">H425</f>
        <v>2217.16603</v>
      </c>
      <c r="I424" s="93" t="n">
        <f aca="false">L424+N424</f>
        <v>1137.771</v>
      </c>
      <c r="J424" s="93" t="n">
        <f aca="false">I424/H424*100</f>
        <v>51.3164546364622</v>
      </c>
      <c r="K424" s="93" t="n">
        <f aca="false">H424-I424</f>
        <v>1079.39503</v>
      </c>
      <c r="L424" s="177" t="n">
        <f aca="false">L425</f>
        <v>1137.771</v>
      </c>
      <c r="M424" s="93" t="n">
        <f aca="false">L424/H424*100</f>
        <v>51.3164546364622</v>
      </c>
      <c r="N424" s="178" t="n">
        <f aca="false">N425</f>
        <v>0</v>
      </c>
      <c r="O424" s="68"/>
      <c r="P424" s="77"/>
      <c r="Q424" s="100"/>
      <c r="R424" s="100"/>
      <c r="S424" s="46"/>
    </row>
    <row r="425" customFormat="false" ht="31.5" hidden="false" customHeight="true" outlineLevel="0" collapsed="false">
      <c r="A425" s="170" t="str">
        <f aca="false">'Ведомственная структура '!A698</f>
        <v>Субсидии бюджетным учреждениям на иные цели.</v>
      </c>
      <c r="B425" s="73" t="str">
        <f aca="false">'Ведомственная структура '!C698</f>
        <v>07</v>
      </c>
      <c r="C425" s="73" t="str">
        <f aca="false">'Ведомственная структура '!D698</f>
        <v>02</v>
      </c>
      <c r="D425" s="212" t="str">
        <f aca="false">'Ведомственная структура '!E698</f>
        <v>56 0 02 L2550</v>
      </c>
      <c r="E425" s="73" t="str">
        <f aca="false">'Ведомственная структура '!F698</f>
        <v>612</v>
      </c>
      <c r="F425" s="73" t="str">
        <f aca="false">'Ведомственная структура '!G698</f>
        <v>1,2</v>
      </c>
      <c r="G425" s="173" t="n">
        <f aca="false">'Ведомственная структура '!J698</f>
        <v>4831.84269</v>
      </c>
      <c r="H425" s="173" t="n">
        <f aca="false">'Ведомственная структура '!K698</f>
        <v>2217.16603</v>
      </c>
      <c r="I425" s="93" t="n">
        <f aca="false">L425+N425</f>
        <v>1137.771</v>
      </c>
      <c r="J425" s="93" t="n">
        <f aca="false">I425/H425*100</f>
        <v>51.3164546364622</v>
      </c>
      <c r="K425" s="93" t="n">
        <f aca="false">H425-I425</f>
        <v>1079.39503</v>
      </c>
      <c r="L425" s="173" t="n">
        <f aca="false">'Ведомственная структура '!O698</f>
        <v>1137.771</v>
      </c>
      <c r="M425" s="93" t="n">
        <f aca="false">L425/H425*100</f>
        <v>51.3164546364622</v>
      </c>
      <c r="N425" s="174" t="n">
        <f aca="false">'Ведомственная структура '!R698</f>
        <v>0</v>
      </c>
      <c r="O425" s="175"/>
      <c r="P425" s="77"/>
      <c r="Q425" s="100"/>
      <c r="R425" s="100"/>
      <c r="S425" s="46"/>
    </row>
    <row r="426" customFormat="false" ht="42" hidden="true" customHeight="true" outlineLevel="0" collapsed="false">
      <c r="A426" s="170" t="str">
        <f aca="false">'Ведомственная структура '!A699</f>
        <v>Муниципальная программа "Обеспечение условий формирования комфортной среды проживания в Новосильском районе (2014-2020гг.)."</v>
      </c>
      <c r="B426" s="171" t="str">
        <f aca="false">'Ведомственная структура '!C699</f>
        <v>07</v>
      </c>
      <c r="C426" s="171" t="str">
        <f aca="false">'Ведомственная структура '!D699</f>
        <v>02</v>
      </c>
      <c r="D426" s="221" t="str">
        <f aca="false">'Ведомственная структура '!E699</f>
        <v>56 0 02 L2550</v>
      </c>
      <c r="E426" s="171" t="str">
        <f aca="false">'Ведомственная структура '!F699</f>
        <v>000</v>
      </c>
      <c r="F426" s="171"/>
      <c r="G426" s="172" t="n">
        <f aca="false">G427</f>
        <v>0</v>
      </c>
      <c r="H426" s="172" t="n">
        <f aca="false">H427</f>
        <v>0</v>
      </c>
      <c r="I426" s="93" t="n">
        <f aca="false">L426+N426</f>
        <v>0</v>
      </c>
      <c r="J426" s="93" t="e">
        <f aca="false">I426/H426*100</f>
        <v>#DIV/0!</v>
      </c>
      <c r="K426" s="93" t="n">
        <f aca="false">H426-I426</f>
        <v>0</v>
      </c>
      <c r="L426" s="172" t="n">
        <f aca="false">L427</f>
        <v>0</v>
      </c>
      <c r="M426" s="93" t="e">
        <f aca="false">L426/H426*100</f>
        <v>#DIV/0!</v>
      </c>
      <c r="N426" s="93" t="n">
        <f aca="false">N427</f>
        <v>0</v>
      </c>
      <c r="O426" s="77"/>
      <c r="P426" s="77" t="e">
        <f aca="false">L426/G426*100</f>
        <v>#DIV/0!</v>
      </c>
      <c r="Q426" s="100"/>
      <c r="R426" s="100"/>
      <c r="S426" s="46"/>
    </row>
    <row r="427" customFormat="false" ht="64.5" hidden="true" customHeight="true" outlineLevel="0" collapsed="false">
      <c r="A427" s="170" t="str">
        <f aca="false">'Ведомственная структура '!A700</f>
        <v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v>
      </c>
      <c r="B427" s="171" t="str">
        <f aca="false">'Ведомственная структура '!C700</f>
        <v>07</v>
      </c>
      <c r="C427" s="171" t="str">
        <f aca="false">'Ведомственная структура '!D700</f>
        <v>02</v>
      </c>
      <c r="D427" s="221" t="str">
        <f aca="false">'Ведомственная структура '!E700</f>
        <v>ПШ0 Е1 51690</v>
      </c>
      <c r="E427" s="171" t="str">
        <f aca="false">'Ведомственная структура '!F700</f>
        <v>000</v>
      </c>
      <c r="F427" s="171"/>
      <c r="G427" s="172" t="n">
        <f aca="false">G429</f>
        <v>0</v>
      </c>
      <c r="H427" s="172" t="n">
        <f aca="false">H429</f>
        <v>0</v>
      </c>
      <c r="I427" s="93" t="n">
        <f aca="false">L427+N427</f>
        <v>0</v>
      </c>
      <c r="J427" s="93" t="e">
        <f aca="false">I427/H427*100</f>
        <v>#DIV/0!</v>
      </c>
      <c r="K427" s="93" t="n">
        <f aca="false">H427-I427</f>
        <v>0</v>
      </c>
      <c r="L427" s="172" t="n">
        <f aca="false">L429</f>
        <v>0</v>
      </c>
      <c r="M427" s="93" t="e">
        <f aca="false">L427/H427*100</f>
        <v>#DIV/0!</v>
      </c>
      <c r="N427" s="93" t="n">
        <f aca="false">N429</f>
        <v>0</v>
      </c>
      <c r="O427" s="77"/>
      <c r="P427" s="77" t="e">
        <f aca="false">L427/G427*100</f>
        <v>#DIV/0!</v>
      </c>
      <c r="Q427" s="100"/>
      <c r="R427" s="100"/>
      <c r="S427" s="46"/>
    </row>
    <row r="428" customFormat="false" ht="21.75" hidden="true" customHeight="true" outlineLevel="0" collapsed="false">
      <c r="A428" s="170" t="str">
        <f aca="false">'Ведомственная структура '!A701</f>
        <v>Субсидии бюджетным учреждениям</v>
      </c>
      <c r="B428" s="171" t="str">
        <f aca="false">'Ведомственная структура '!C701</f>
        <v>07</v>
      </c>
      <c r="C428" s="171" t="str">
        <f aca="false">'Ведомственная структура '!D701</f>
        <v>02</v>
      </c>
      <c r="D428" s="221" t="str">
        <f aca="false">'Ведомственная структура '!E701</f>
        <v>ПШ0 Е1 51690</v>
      </c>
      <c r="E428" s="171" t="str">
        <f aca="false">'Ведомственная структура '!F701</f>
        <v>600</v>
      </c>
      <c r="F428" s="171"/>
      <c r="G428" s="172"/>
      <c r="H428" s="172"/>
      <c r="I428" s="93" t="n">
        <f aca="false">L428+N428</f>
        <v>0</v>
      </c>
      <c r="J428" s="93" t="e">
        <f aca="false">I428/H428*100</f>
        <v>#DIV/0!</v>
      </c>
      <c r="K428" s="93" t="n">
        <f aca="false">H428-I428</f>
        <v>0</v>
      </c>
      <c r="L428" s="172"/>
      <c r="M428" s="93" t="e">
        <f aca="false">L428/H428*100</f>
        <v>#DIV/0!</v>
      </c>
      <c r="N428" s="93"/>
      <c r="O428" s="77"/>
      <c r="P428" s="77" t="e">
        <f aca="false">L428/G428*100</f>
        <v>#DIV/0!</v>
      </c>
      <c r="Q428" s="100"/>
      <c r="R428" s="100"/>
      <c r="S428" s="46"/>
    </row>
    <row r="429" customFormat="false" ht="21" hidden="true" customHeight="true" outlineLevel="0" collapsed="false">
      <c r="A429" s="170" t="str">
        <f aca="false">'Ведомственная структура '!A702</f>
        <v>Субсидии бюджетным учреждениям на иные цели.</v>
      </c>
      <c r="B429" s="171" t="str">
        <f aca="false">'Ведомственная структура '!C702</f>
        <v>07</v>
      </c>
      <c r="C429" s="171" t="str">
        <f aca="false">'Ведомственная структура '!D702</f>
        <v>02</v>
      </c>
      <c r="D429" s="221" t="str">
        <f aca="false">'Ведомственная структура '!E702</f>
        <v>ПШ0 Е1 51690</v>
      </c>
      <c r="E429" s="171" t="str">
        <f aca="false">'Ведомственная структура '!F702</f>
        <v>612</v>
      </c>
      <c r="F429" s="171" t="str">
        <f aca="false">'Ведомственная структура '!G702</f>
        <v>1</v>
      </c>
      <c r="G429" s="173" t="n">
        <f aca="false">'Ведомственная структура '!J702</f>
        <v>0</v>
      </c>
      <c r="H429" s="173" t="n">
        <f aca="false">'Ведомственная структура '!K702</f>
        <v>0</v>
      </c>
      <c r="I429" s="93" t="n">
        <f aca="false">L429+N429</f>
        <v>0</v>
      </c>
      <c r="J429" s="93" t="e">
        <f aca="false">I429/H429*100</f>
        <v>#DIV/0!</v>
      </c>
      <c r="K429" s="93" t="n">
        <f aca="false">H429-I429</f>
        <v>0</v>
      </c>
      <c r="L429" s="173" t="n">
        <f aca="false">'Ведомственная структура '!O702</f>
        <v>0</v>
      </c>
      <c r="M429" s="93" t="e">
        <f aca="false">L429/H429*100</f>
        <v>#DIV/0!</v>
      </c>
      <c r="N429" s="174" t="n">
        <f aca="false">'Ведомственная структура '!R702</f>
        <v>0</v>
      </c>
      <c r="O429" s="175"/>
      <c r="P429" s="77" t="e">
        <f aca="false">L429/G429*100</f>
        <v>#DIV/0!</v>
      </c>
      <c r="Q429" s="176"/>
      <c r="R429" s="176"/>
      <c r="S429" s="46"/>
    </row>
    <row r="430" customFormat="false" ht="90.75" hidden="true" customHeight="true" outlineLevel="0" collapsed="false">
      <c r="A430" s="170" t="str">
        <f aca="false">'Ведомственная структура '!A703</f>
        <v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30" s="171" t="str">
        <f aca="false">'Ведомственная структура '!C703</f>
        <v>07</v>
      </c>
      <c r="C430" s="171" t="str">
        <f aca="false">'Ведомственная структура '!D703</f>
        <v>02</v>
      </c>
      <c r="D430" s="171" t="str">
        <f aca="false">'Ведомственная структура '!E703</f>
        <v>П4 1 50 97</v>
      </c>
      <c r="E430" s="171" t="str">
        <f aca="false">'Ведомственная структура '!F703</f>
        <v>000</v>
      </c>
      <c r="F430" s="171"/>
      <c r="G430" s="177" t="n">
        <f aca="false">G433</f>
        <v>0</v>
      </c>
      <c r="H430" s="177" t="n">
        <f aca="false">H433</f>
        <v>0</v>
      </c>
      <c r="I430" s="93" t="n">
        <f aca="false">L430+N430</f>
        <v>0</v>
      </c>
      <c r="J430" s="93" t="e">
        <f aca="false">I430/H430*100</f>
        <v>#DIV/0!</v>
      </c>
      <c r="K430" s="93" t="n">
        <f aca="false">H430-I430</f>
        <v>0</v>
      </c>
      <c r="L430" s="177" t="n">
        <f aca="false">L433</f>
        <v>0</v>
      </c>
      <c r="M430" s="93" t="e">
        <f aca="false">L430/H430*100</f>
        <v>#DIV/0!</v>
      </c>
      <c r="N430" s="178" t="n">
        <f aca="false">N433</f>
        <v>0</v>
      </c>
      <c r="O430" s="68"/>
      <c r="P430" s="77" t="e">
        <f aca="false">L430/G430*100</f>
        <v>#DIV/0!</v>
      </c>
      <c r="Q430" s="223"/>
      <c r="R430" s="176"/>
      <c r="S430" s="46"/>
    </row>
    <row r="431" customFormat="false" ht="91.5" hidden="true" customHeight="true" outlineLevel="0" collapsed="false">
      <c r="A431" s="170" t="str">
        <f aca="false">'Ведомственная структура '!A704</f>
        <v>Реализация мероприятий в рамках муниципальной программы "Энергосбережение и повышение энергетической эффективности Новосильского района на  2014-2016 годы"</v>
      </c>
      <c r="B431" s="171" t="str">
        <f aca="false">'Ведомственная структура '!C704</f>
        <v>07</v>
      </c>
      <c r="C431" s="171" t="str">
        <f aca="false">'Ведомственная структура '!D704</f>
        <v>02</v>
      </c>
      <c r="D431" s="171" t="str">
        <f aca="false">'Ведомственная структура '!E704</f>
        <v>П7 0 19 21</v>
      </c>
      <c r="E431" s="171" t="str">
        <f aca="false">'Ведомственная структура '!F704</f>
        <v>000</v>
      </c>
      <c r="F431" s="171"/>
      <c r="G431" s="177"/>
      <c r="H431" s="177"/>
      <c r="I431" s="93" t="n">
        <f aca="false">L431+N431</f>
        <v>0</v>
      </c>
      <c r="J431" s="93" t="e">
        <f aca="false">I431/H431*100</f>
        <v>#DIV/0!</v>
      </c>
      <c r="K431" s="93" t="n">
        <f aca="false">H431-I431</f>
        <v>0</v>
      </c>
      <c r="L431" s="177"/>
      <c r="M431" s="93" t="e">
        <f aca="false">L431/H431*100</f>
        <v>#DIV/0!</v>
      </c>
      <c r="N431" s="178"/>
      <c r="O431" s="68"/>
      <c r="P431" s="77" t="e">
        <f aca="false">L431/G431*100</f>
        <v>#DIV/0!</v>
      </c>
      <c r="Q431" s="223"/>
      <c r="R431" s="176"/>
      <c r="S431" s="46"/>
    </row>
    <row r="432" customFormat="false" ht="15.75" hidden="true" customHeight="true" outlineLevel="0" collapsed="false">
      <c r="A432" s="170" t="str">
        <f aca="false">'Ведомственная структура '!A705</f>
        <v>Субсидии бюджетным учреждениям</v>
      </c>
      <c r="B432" s="171" t="str">
        <f aca="false">'Ведомственная структура '!C705</f>
        <v>07</v>
      </c>
      <c r="C432" s="171" t="str">
        <f aca="false">'Ведомственная структура '!D705</f>
        <v>02</v>
      </c>
      <c r="D432" s="171" t="str">
        <f aca="false">'Ведомственная структура '!E705</f>
        <v>П7 0 19 21</v>
      </c>
      <c r="E432" s="171" t="str">
        <f aca="false">'Ведомственная структура '!F705</f>
        <v>600</v>
      </c>
      <c r="F432" s="171"/>
      <c r="G432" s="177"/>
      <c r="H432" s="177"/>
      <c r="I432" s="93" t="n">
        <f aca="false">L432+N432</f>
        <v>0</v>
      </c>
      <c r="J432" s="93" t="e">
        <f aca="false">I432/H432*100</f>
        <v>#DIV/0!</v>
      </c>
      <c r="K432" s="93" t="n">
        <f aca="false">H432-I432</f>
        <v>0</v>
      </c>
      <c r="L432" s="177"/>
      <c r="M432" s="93" t="e">
        <f aca="false">L432/H432*100</f>
        <v>#DIV/0!</v>
      </c>
      <c r="N432" s="178"/>
      <c r="O432" s="68"/>
      <c r="P432" s="77" t="e">
        <f aca="false">L432/G432*100</f>
        <v>#DIV/0!</v>
      </c>
      <c r="Q432" s="223"/>
      <c r="R432" s="176"/>
      <c r="S432" s="46"/>
    </row>
    <row r="433" customFormat="false" ht="18.75" hidden="true" customHeight="true" outlineLevel="0" collapsed="false">
      <c r="A433" s="170" t="str">
        <f aca="false">'Ведомственная структура '!A706</f>
        <v>Субсидии бюджетным учреждениям на иные цели.</v>
      </c>
      <c r="B433" s="171" t="str">
        <f aca="false">'Ведомственная структура '!C706</f>
        <v>07</v>
      </c>
      <c r="C433" s="171" t="str">
        <f aca="false">'Ведомственная структура '!D706</f>
        <v>02</v>
      </c>
      <c r="D433" s="171" t="str">
        <f aca="false">'Ведомственная структура '!E706</f>
        <v>П4 1 50 97</v>
      </c>
      <c r="E433" s="171" t="str">
        <f aca="false">'Ведомственная структура '!F706</f>
        <v>612</v>
      </c>
      <c r="F433" s="171" t="str">
        <f aca="false">'Ведомственная структура '!G706</f>
        <v>2</v>
      </c>
      <c r="G433" s="173" t="n">
        <f aca="false">'Ведомственная структура '!J706</f>
        <v>0</v>
      </c>
      <c r="H433" s="173" t="n">
        <f aca="false">'Ведомственная структура '!K706</f>
        <v>0</v>
      </c>
      <c r="I433" s="93" t="n">
        <f aca="false">L433+N433</f>
        <v>0</v>
      </c>
      <c r="J433" s="93" t="e">
        <f aca="false">I433/H433*100</f>
        <v>#DIV/0!</v>
      </c>
      <c r="K433" s="93" t="n">
        <f aca="false">H433-I433</f>
        <v>0</v>
      </c>
      <c r="L433" s="173" t="n">
        <f aca="false">'Ведомственная структура '!O706</f>
        <v>0</v>
      </c>
      <c r="M433" s="93" t="e">
        <f aca="false">L433/H433*100</f>
        <v>#DIV/0!</v>
      </c>
      <c r="N433" s="174" t="n">
        <f aca="false">'Ведомственная структура '!R706</f>
        <v>0</v>
      </c>
      <c r="O433" s="175"/>
      <c r="P433" s="77" t="e">
        <f aca="false">L433/G433*100</f>
        <v>#DIV/0!</v>
      </c>
      <c r="Q433" s="223"/>
      <c r="R433" s="176"/>
      <c r="S433" s="46"/>
    </row>
    <row r="434" customFormat="false" ht="45.75" hidden="true" customHeight="true" outlineLevel="0" collapsed="false">
      <c r="A434" s="170" t="str">
        <f aca="false">'Ведомственная структура '!A707</f>
        <v>Ежемесячное денежное вознаграждение за классное руководство </v>
      </c>
      <c r="B434" s="171" t="str">
        <f aca="false">'Ведомственная структура '!C707</f>
        <v>07</v>
      </c>
      <c r="C434" s="171" t="str">
        <f aca="false">'Ведомственная структура '!D707</f>
        <v>02</v>
      </c>
      <c r="D434" s="171" t="str">
        <f aca="false">'Ведомственная структура '!E707</f>
        <v>П43 01 71500</v>
      </c>
      <c r="E434" s="171" t="str">
        <f aca="false">'Ведомственная структура '!F707</f>
        <v>000</v>
      </c>
      <c r="F434" s="73" t="str">
        <f aca="false">'Ведомственная структура '!G644</f>
        <v>3</v>
      </c>
      <c r="G434" s="177" t="n">
        <f aca="false">G437</f>
        <v>0</v>
      </c>
      <c r="H434" s="177" t="n">
        <f aca="false">H437</f>
        <v>0</v>
      </c>
      <c r="I434" s="93" t="n">
        <f aca="false">L434+N434</f>
        <v>0</v>
      </c>
      <c r="J434" s="93" t="e">
        <f aca="false">I434/H434*100</f>
        <v>#DIV/0!</v>
      </c>
      <c r="K434" s="93" t="n">
        <f aca="false">H434-I434</f>
        <v>0</v>
      </c>
      <c r="L434" s="177" t="n">
        <f aca="false">L437</f>
        <v>0</v>
      </c>
      <c r="M434" s="93" t="e">
        <f aca="false">L434/H434*100</f>
        <v>#DIV/0!</v>
      </c>
      <c r="N434" s="178" t="n">
        <f aca="false">N437</f>
        <v>0</v>
      </c>
      <c r="O434" s="68"/>
      <c r="P434" s="77" t="e">
        <f aca="false">L434/G434*100</f>
        <v>#DIV/0!</v>
      </c>
      <c r="Q434" s="223"/>
      <c r="R434" s="176"/>
      <c r="S434" s="46"/>
    </row>
    <row r="435" customFormat="false" ht="38.25" hidden="true" customHeight="true" outlineLevel="0" collapsed="false">
      <c r="A435" s="170" t="str">
        <f aca="false">'Ведомственная структура '!A7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5" s="171" t="str">
        <f aca="false">'Ведомственная структура '!C708</f>
        <v>07</v>
      </c>
      <c r="C435" s="171" t="str">
        <f aca="false">'Ведомственная структура '!D708</f>
        <v>02</v>
      </c>
      <c r="D435" s="171" t="str">
        <f aca="false">'Ведомственная структура '!E708</f>
        <v>П43 01 71500</v>
      </c>
      <c r="E435" s="171" t="str">
        <f aca="false">'Ведомственная структура '!F708</f>
        <v>611</v>
      </c>
      <c r="F435" s="73"/>
      <c r="G435" s="177"/>
      <c r="H435" s="177"/>
      <c r="I435" s="93" t="n">
        <f aca="false">L435+N435</f>
        <v>0</v>
      </c>
      <c r="J435" s="93" t="e">
        <f aca="false">I435/H435*100</f>
        <v>#DIV/0!</v>
      </c>
      <c r="K435" s="93" t="n">
        <f aca="false">H435-I435</f>
        <v>0</v>
      </c>
      <c r="L435" s="177"/>
      <c r="M435" s="93" t="e">
        <f aca="false">L435/H435*100</f>
        <v>#DIV/0!</v>
      </c>
      <c r="N435" s="178"/>
      <c r="O435" s="68"/>
      <c r="P435" s="77" t="e">
        <f aca="false">L435/G435*100</f>
        <v>#DIV/0!</v>
      </c>
      <c r="Q435" s="223"/>
      <c r="R435" s="176"/>
      <c r="S435" s="46"/>
    </row>
    <row r="436" customFormat="false" ht="15.75" hidden="true" customHeight="true" outlineLevel="0" collapsed="false">
      <c r="A436" s="170" t="str">
        <f aca="false">'Ведомственная структура '!A709</f>
        <v>Субсидии бюджетным учреждениям</v>
      </c>
      <c r="B436" s="171" t="str">
        <f aca="false">'Ведомственная структура '!C709</f>
        <v>07</v>
      </c>
      <c r="C436" s="171" t="str">
        <f aca="false">'Ведомственная структура '!D709</f>
        <v>02</v>
      </c>
      <c r="D436" s="171" t="str">
        <f aca="false">'Ведомственная структура '!E709</f>
        <v>П6 0 19 20</v>
      </c>
      <c r="E436" s="171" t="str">
        <f aca="false">'Ведомственная структура '!F709</f>
        <v>600</v>
      </c>
      <c r="F436" s="73"/>
      <c r="G436" s="177"/>
      <c r="H436" s="177"/>
      <c r="I436" s="93" t="n">
        <f aca="false">L436+N436</f>
        <v>0</v>
      </c>
      <c r="J436" s="93" t="e">
        <f aca="false">I436/H436*100</f>
        <v>#DIV/0!</v>
      </c>
      <c r="K436" s="93" t="n">
        <f aca="false">H436-I436</f>
        <v>0</v>
      </c>
      <c r="L436" s="177"/>
      <c r="M436" s="93" t="e">
        <f aca="false">L436/H436*100</f>
        <v>#DIV/0!</v>
      </c>
      <c r="N436" s="178"/>
      <c r="O436" s="68"/>
      <c r="P436" s="77" t="e">
        <f aca="false">L436/G436*100</f>
        <v>#DIV/0!</v>
      </c>
      <c r="Q436" s="223"/>
      <c r="R436" s="176"/>
      <c r="S436" s="46"/>
    </row>
    <row r="437" customFormat="false" ht="28.5" hidden="true" customHeight="true" outlineLevel="0" collapsed="false">
      <c r="A437" s="170" t="str">
        <f aca="false">'Ведомственная структура '!A7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37" s="171" t="str">
        <f aca="false">'Ведомственная структура '!C710</f>
        <v>07</v>
      </c>
      <c r="C437" s="171" t="str">
        <f aca="false">'Ведомственная структура '!D710</f>
        <v>02</v>
      </c>
      <c r="D437" s="171" t="str">
        <f aca="false">'Ведомственная структура '!E710</f>
        <v>П43 01 71500</v>
      </c>
      <c r="E437" s="171" t="str">
        <f aca="false">'Ведомственная структура '!F710</f>
        <v>611</v>
      </c>
      <c r="F437" s="171" t="str">
        <f aca="false">'Ведомственная структура '!G710</f>
        <v>2</v>
      </c>
      <c r="G437" s="173" t="n">
        <f aca="false">'Ведомственная структура '!J710</f>
        <v>0</v>
      </c>
      <c r="H437" s="173" t="n">
        <f aca="false">'Ведомственная структура '!K710</f>
        <v>0</v>
      </c>
      <c r="I437" s="93" t="n">
        <f aca="false">L437+N437</f>
        <v>0</v>
      </c>
      <c r="J437" s="93" t="e">
        <f aca="false">I437/H437*100</f>
        <v>#DIV/0!</v>
      </c>
      <c r="K437" s="93" t="n">
        <f aca="false">H437-I437</f>
        <v>0</v>
      </c>
      <c r="L437" s="173" t="n">
        <f aca="false">'Ведомственная структура '!O710</f>
        <v>0</v>
      </c>
      <c r="M437" s="93" t="e">
        <f aca="false">L437/H437*100</f>
        <v>#DIV/0!</v>
      </c>
      <c r="N437" s="174" t="n">
        <f aca="false">'Ведомственная структура '!R710</f>
        <v>0</v>
      </c>
      <c r="O437" s="175"/>
      <c r="P437" s="77" t="e">
        <f aca="false">L437/G437*100</f>
        <v>#DIV/0!</v>
      </c>
      <c r="Q437" s="224"/>
      <c r="R437" s="100"/>
      <c r="S437" s="46"/>
    </row>
    <row r="438" customFormat="false" ht="48.75" hidden="true" customHeight="true" outlineLevel="0" collapsed="false">
      <c r="A438" s="170" t="n">
        <f aca="false">'Ведомственная структура '!A464</f>
        <v>0</v>
      </c>
      <c r="B438" s="73" t="n">
        <f aca="false">'Ведомственная структура '!C464</f>
        <v>0</v>
      </c>
      <c r="C438" s="73" t="n">
        <f aca="false">'Ведомственная структура '!D464</f>
        <v>0</v>
      </c>
      <c r="D438" s="73" t="n">
        <f aca="false">'Ведомственная структура '!E464</f>
        <v>0</v>
      </c>
      <c r="E438" s="73" t="n">
        <f aca="false">'Ведомственная структура '!F464</f>
        <v>0</v>
      </c>
      <c r="F438" s="73" t="n">
        <f aca="false">'Ведомственная структура '!G464</f>
        <v>0</v>
      </c>
      <c r="G438" s="172" t="n">
        <f aca="false">G439</f>
        <v>0</v>
      </c>
      <c r="H438" s="172" t="n">
        <f aca="false">H439</f>
        <v>0</v>
      </c>
      <c r="I438" s="93" t="n">
        <f aca="false">L438+N438</f>
        <v>0</v>
      </c>
      <c r="J438" s="93" t="e">
        <f aca="false">I438/H438*100</f>
        <v>#DIV/0!</v>
      </c>
      <c r="K438" s="93" t="n">
        <f aca="false">H438-I438</f>
        <v>0</v>
      </c>
      <c r="L438" s="172" t="n">
        <f aca="false">L439</f>
        <v>0</v>
      </c>
      <c r="M438" s="93" t="e">
        <f aca="false">L438/H438*100</f>
        <v>#DIV/0!</v>
      </c>
      <c r="N438" s="93" t="n">
        <f aca="false">N439</f>
        <v>0</v>
      </c>
      <c r="O438" s="77"/>
      <c r="P438" s="77" t="e">
        <f aca="false">L438/G438*100</f>
        <v>#DIV/0!</v>
      </c>
      <c r="Q438" s="224"/>
      <c r="R438" s="100"/>
      <c r="S438" s="46"/>
    </row>
    <row r="439" customFormat="false" ht="126.75" hidden="true" customHeight="true" outlineLevel="0" collapsed="false">
      <c r="A439" s="170" t="n">
        <f aca="false">'Ведомственная структура '!A465</f>
        <v>0</v>
      </c>
      <c r="B439" s="73" t="n">
        <f aca="false">'Ведомственная структура '!C465</f>
        <v>0</v>
      </c>
      <c r="C439" s="73" t="n">
        <f aca="false">'Ведомственная структура '!D465</f>
        <v>0</v>
      </c>
      <c r="D439" s="73" t="n">
        <f aca="false">'Ведомственная структура '!E465</f>
        <v>0</v>
      </c>
      <c r="E439" s="73" t="n">
        <f aca="false">'Ведомственная структура '!F465</f>
        <v>0</v>
      </c>
      <c r="F439" s="73" t="n">
        <f aca="false">'Ведомственная структура '!G465</f>
        <v>0</v>
      </c>
      <c r="G439" s="177" t="n">
        <f aca="false">G445</f>
        <v>0</v>
      </c>
      <c r="H439" s="177" t="n">
        <f aca="false">H445</f>
        <v>0</v>
      </c>
      <c r="I439" s="93" t="n">
        <f aca="false">L439+N439</f>
        <v>0</v>
      </c>
      <c r="J439" s="93" t="e">
        <f aca="false">I439/H439*100</f>
        <v>#DIV/0!</v>
      </c>
      <c r="K439" s="93" t="n">
        <f aca="false">H439-I439</f>
        <v>0</v>
      </c>
      <c r="L439" s="177" t="n">
        <f aca="false">L445</f>
        <v>0</v>
      </c>
      <c r="M439" s="93" t="e">
        <f aca="false">L439/H439*100</f>
        <v>#DIV/0!</v>
      </c>
      <c r="N439" s="178" t="n">
        <f aca="false">N445</f>
        <v>0</v>
      </c>
      <c r="O439" s="68"/>
      <c r="P439" s="77" t="e">
        <f aca="false">L439/G439*100</f>
        <v>#DIV/0!</v>
      </c>
      <c r="Q439" s="223"/>
      <c r="R439" s="176"/>
      <c r="S439" s="46"/>
    </row>
    <row r="440" customFormat="false" ht="60.75" hidden="true" customHeight="true" outlineLevel="0" collapsed="false">
      <c r="A440" s="170" t="str">
        <f aca="false">'Ведомственная структура '!A466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Дополнительные выплаты стимулирующего характера</v>
      </c>
      <c r="B440" s="73" t="str">
        <f aca="false">'Ведомственная структура '!C466</f>
        <v>07</v>
      </c>
      <c r="C440" s="73" t="str">
        <f aca="false">'Ведомственная структура '!D466</f>
        <v>03</v>
      </c>
      <c r="D440" s="73" t="str">
        <f aca="false">'Ведомственная структура '!E466</f>
        <v>ПД0 01 72830</v>
      </c>
      <c r="E440" s="73" t="str">
        <f aca="false">'Ведомственная структура '!F466</f>
        <v>611</v>
      </c>
      <c r="F440" s="73" t="str">
        <f aca="false">'Ведомственная структура '!G667</f>
        <v>1</v>
      </c>
      <c r="G440" s="177"/>
      <c r="H440" s="177"/>
      <c r="I440" s="93" t="n">
        <f aca="false">L440+N440</f>
        <v>0</v>
      </c>
      <c r="J440" s="93" t="e">
        <f aca="false">I440/H440*100</f>
        <v>#DIV/0!</v>
      </c>
      <c r="K440" s="93" t="n">
        <f aca="false">H440-I440</f>
        <v>0</v>
      </c>
      <c r="L440" s="177"/>
      <c r="M440" s="93" t="e">
        <f aca="false">L440/H440*100</f>
        <v>#DIV/0!</v>
      </c>
      <c r="N440" s="178"/>
      <c r="O440" s="68"/>
      <c r="P440" s="77" t="e">
        <f aca="false">L440/G440*100</f>
        <v>#DIV/0!</v>
      </c>
      <c r="Q440" s="225"/>
      <c r="R440" s="225"/>
      <c r="S440" s="46"/>
    </row>
    <row r="441" customFormat="false" ht="18" hidden="true" customHeight="true" outlineLevel="0" collapsed="false">
      <c r="A441" s="170" t="str">
        <f aca="false">'Ведомственная структура '!A4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1" s="73" t="str">
        <f aca="false">'Ведомственная структура '!C467</f>
        <v>07</v>
      </c>
      <c r="C441" s="73" t="str">
        <f aca="false">'Ведомственная структура '!D467</f>
        <v>03</v>
      </c>
      <c r="D441" s="73" t="str">
        <f aca="false">'Ведомственная структура '!E467</f>
        <v>ПД0 01 72830</v>
      </c>
      <c r="E441" s="73" t="str">
        <f aca="false">'Ведомственная структура '!F467</f>
        <v>611</v>
      </c>
      <c r="F441" s="73" t="str">
        <f aca="false">'Ведомственная структура '!G702</f>
        <v>1</v>
      </c>
      <c r="G441" s="173"/>
      <c r="H441" s="173"/>
      <c r="I441" s="93" t="n">
        <f aca="false">L441+N441</f>
        <v>0</v>
      </c>
      <c r="J441" s="93" t="e">
        <f aca="false">I441/H441*100</f>
        <v>#DIV/0!</v>
      </c>
      <c r="K441" s="93" t="n">
        <f aca="false">H441-I441</f>
        <v>0</v>
      </c>
      <c r="L441" s="173"/>
      <c r="M441" s="93" t="e">
        <f aca="false">L441/H441*100</f>
        <v>#DIV/0!</v>
      </c>
      <c r="N441" s="174"/>
      <c r="O441" s="175"/>
      <c r="P441" s="77" t="e">
        <f aca="false">L441/G441*100</f>
        <v>#DIV/0!</v>
      </c>
    </row>
    <row r="442" customFormat="false" ht="33.75" hidden="true" customHeight="true" outlineLevel="0" collapsed="false">
      <c r="A442" s="170" t="str">
        <f aca="false">'Ведомственная структура '!A472</f>
        <v>Культура и кинематография</v>
      </c>
      <c r="B442" s="73" t="str">
        <f aca="false">'Ведомственная структура '!C472</f>
        <v>08</v>
      </c>
      <c r="C442" s="73" t="str">
        <f aca="false">'Ведомственная структура '!D472</f>
        <v>00</v>
      </c>
      <c r="D442" s="73" t="str">
        <f aca="false">'Ведомственная структура '!E472</f>
        <v>000 00 00000</v>
      </c>
      <c r="E442" s="73" t="str">
        <f aca="false">'Ведомственная структура '!F472</f>
        <v>000</v>
      </c>
      <c r="F442" s="73" t="n">
        <f aca="false">'Ведомственная структура '!G703</f>
        <v>0</v>
      </c>
      <c r="G442" s="172"/>
      <c r="H442" s="172"/>
      <c r="I442" s="93" t="n">
        <f aca="false">L442+N442</f>
        <v>0</v>
      </c>
      <c r="J442" s="93" t="e">
        <f aca="false">I442/H442*100</f>
        <v>#DIV/0!</v>
      </c>
      <c r="K442" s="93" t="n">
        <f aca="false">H442-I442</f>
        <v>0</v>
      </c>
      <c r="L442" s="172"/>
      <c r="M442" s="93" t="e">
        <f aca="false">L442/H442*100</f>
        <v>#DIV/0!</v>
      </c>
      <c r="N442" s="93"/>
      <c r="O442" s="77"/>
      <c r="P442" s="77" t="e">
        <f aca="false">L442/G442*100</f>
        <v>#DIV/0!</v>
      </c>
    </row>
    <row r="443" customFormat="false" ht="18" hidden="true" customHeight="true" outlineLevel="0" collapsed="false">
      <c r="A443" s="170" t="str">
        <f aca="false">'Ведомственная структура '!A473</f>
        <v>Культура </v>
      </c>
      <c r="B443" s="73" t="str">
        <f aca="false">'Ведомственная структура '!C473</f>
        <v>08</v>
      </c>
      <c r="C443" s="73" t="str">
        <f aca="false">'Ведомственная структура '!D473</f>
        <v>01</v>
      </c>
      <c r="D443" s="73" t="str">
        <f aca="false">'Ведомственная структура '!E473</f>
        <v>000 00 00000</v>
      </c>
      <c r="E443" s="73" t="str">
        <f aca="false">'Ведомственная структура '!F473</f>
        <v>000</v>
      </c>
      <c r="F443" s="73" t="str">
        <f aca="false">'Ведомственная структура '!G706</f>
        <v>2</v>
      </c>
      <c r="G443" s="173"/>
      <c r="H443" s="173"/>
      <c r="I443" s="93" t="n">
        <f aca="false">L443+N443</f>
        <v>0</v>
      </c>
      <c r="J443" s="93" t="e">
        <f aca="false">I443/H443*100</f>
        <v>#DIV/0!</v>
      </c>
      <c r="K443" s="93" t="n">
        <f aca="false">H443-I443</f>
        <v>0</v>
      </c>
      <c r="L443" s="173"/>
      <c r="M443" s="93" t="e">
        <f aca="false">L443/H443*100</f>
        <v>#DIV/0!</v>
      </c>
      <c r="N443" s="174"/>
      <c r="O443" s="175"/>
      <c r="P443" s="77" t="e">
        <f aca="false">L443/G443*100</f>
        <v>#DIV/0!</v>
      </c>
    </row>
    <row r="444" customFormat="false" ht="18" hidden="true" customHeight="true" outlineLevel="0" collapsed="false">
      <c r="A444" s="170" t="str">
        <f aca="false">'Ведомственная структура '!A466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Дополнительные выплаты стимулирующего характера</v>
      </c>
      <c r="B444" s="73" t="str">
        <f aca="false">'Ведомственная структура '!C466</f>
        <v>07</v>
      </c>
      <c r="C444" s="73" t="str">
        <f aca="false">'Ведомственная структура '!D466</f>
        <v>03</v>
      </c>
      <c r="D444" s="73" t="str">
        <f aca="false">'Ведомственная структура '!E466</f>
        <v>ПД0 01 72830</v>
      </c>
      <c r="E444" s="73" t="str">
        <f aca="false">'Ведомственная структура '!F466</f>
        <v>611</v>
      </c>
      <c r="F444" s="73" t="n">
        <f aca="false">'Ведомственная структура '!G474</f>
        <v>0</v>
      </c>
      <c r="G444" s="163"/>
      <c r="H444" s="172"/>
      <c r="I444" s="93" t="n">
        <f aca="false">L444+N444</f>
        <v>0</v>
      </c>
      <c r="J444" s="93" t="e">
        <f aca="false">I444/H444*100</f>
        <v>#DIV/0!</v>
      </c>
      <c r="K444" s="93" t="n">
        <f aca="false">H444-I444</f>
        <v>0</v>
      </c>
      <c r="L444" s="163"/>
      <c r="M444" s="93" t="e">
        <f aca="false">L444/H444*100</f>
        <v>#DIV/0!</v>
      </c>
      <c r="N444" s="93"/>
      <c r="O444" s="93"/>
      <c r="P444" s="77" t="e">
        <f aca="false">L444/G444*100</f>
        <v>#DIV/0!</v>
      </c>
    </row>
    <row r="445" customFormat="false" ht="17.25" hidden="true" customHeight="true" outlineLevel="0" collapsed="false">
      <c r="A445" s="170" t="str">
        <f aca="false">'Ведомственная структура '!A46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45" s="73" t="str">
        <f aca="false">'Ведомственная структура '!C467</f>
        <v>07</v>
      </c>
      <c r="C445" s="73" t="str">
        <f aca="false">'Ведомственная структура '!D467</f>
        <v>03</v>
      </c>
      <c r="D445" s="73" t="str">
        <f aca="false">'Ведомственная структура '!E467</f>
        <v>ПД0 01 72830</v>
      </c>
      <c r="E445" s="73" t="str">
        <f aca="false">'Ведомственная структура '!F467</f>
        <v>611</v>
      </c>
      <c r="F445" s="73" t="str">
        <f aca="false">'Ведомственная структура '!G467</f>
        <v>2</v>
      </c>
      <c r="G445" s="173"/>
      <c r="H445" s="173"/>
      <c r="I445" s="93" t="n">
        <f aca="false">L445+N445</f>
        <v>0</v>
      </c>
      <c r="J445" s="93" t="e">
        <f aca="false">I445/H445*100</f>
        <v>#DIV/0!</v>
      </c>
      <c r="K445" s="93" t="n">
        <f aca="false">H445-I445</f>
        <v>0</v>
      </c>
      <c r="L445" s="173"/>
      <c r="M445" s="93" t="e">
        <f aca="false">L445/H445*100</f>
        <v>#DIV/0!</v>
      </c>
      <c r="N445" s="174"/>
      <c r="O445" s="175"/>
      <c r="P445" s="77" t="e">
        <f aca="false">L445/G445*100</f>
        <v>#DIV/0!</v>
      </c>
    </row>
    <row r="446" customFormat="false" ht="132.75" hidden="true" customHeight="true" outlineLevel="0" collapsed="false">
      <c r="A446" s="170" t="str">
        <f aca="false">'Ведомственная структура '!A711</f>
        <v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46" s="73" t="str">
        <f aca="false">'Ведомственная структура '!C713</f>
        <v>07</v>
      </c>
      <c r="C446" s="73" t="str">
        <f aca="false">'Ведомственная структура '!D713</f>
        <v>02</v>
      </c>
      <c r="D446" s="73" t="str">
        <f aca="false">'Ведомственная структура '!E713</f>
        <v>П41 01 R0970</v>
      </c>
      <c r="E446" s="73" t="n">
        <f aca="false">'Ведомственная структура '!F713</f>
        <v>0</v>
      </c>
      <c r="F446" s="73" t="n">
        <f aca="false">'Ведомственная структура '!G713</f>
        <v>0</v>
      </c>
      <c r="G446" s="181" t="n">
        <f aca="false">G447</f>
        <v>0</v>
      </c>
      <c r="H446" s="181" t="n">
        <f aca="false">H447</f>
        <v>0</v>
      </c>
      <c r="I446" s="93" t="n">
        <f aca="false">L446+N446</f>
        <v>0</v>
      </c>
      <c r="J446" s="93" t="e">
        <f aca="false">I446/H446*100</f>
        <v>#DIV/0!</v>
      </c>
      <c r="K446" s="93" t="n">
        <f aca="false">H446-I446</f>
        <v>0</v>
      </c>
      <c r="L446" s="181" t="n">
        <f aca="false">L447</f>
        <v>0</v>
      </c>
      <c r="M446" s="93" t="e">
        <f aca="false">L446/H446*100</f>
        <v>#DIV/0!</v>
      </c>
      <c r="N446" s="187" t="n">
        <f aca="false">N447</f>
        <v>0</v>
      </c>
      <c r="O446" s="188"/>
      <c r="P446" s="77" t="e">
        <f aca="false">L446/G446*100</f>
        <v>#DIV/0!</v>
      </c>
    </row>
    <row r="447" customFormat="false" ht="30" hidden="true" customHeight="true" outlineLevel="0" collapsed="false">
      <c r="A447" s="170" t="str">
        <f aca="false">'Ведомственная структура '!A712</f>
        <v>Субсидии бюджетным учреждениям на иные цели.</v>
      </c>
      <c r="B447" s="73" t="str">
        <f aca="false">'Ведомственная структура '!C714</f>
        <v>07</v>
      </c>
      <c r="C447" s="73" t="str">
        <f aca="false">'Ведомственная структура '!D714</f>
        <v>02</v>
      </c>
      <c r="D447" s="73" t="str">
        <f aca="false">'Ведомственная структура '!E714</f>
        <v>П41 01 R0970</v>
      </c>
      <c r="E447" s="73" t="str">
        <f aca="false">'Ведомственная структура '!F714</f>
        <v>612</v>
      </c>
      <c r="F447" s="73" t="str">
        <f aca="false">'Ведомственная структура '!G714</f>
        <v>2</v>
      </c>
      <c r="G447" s="173" t="n">
        <f aca="false">'Ведомственная структура '!J712</f>
        <v>0</v>
      </c>
      <c r="H447" s="173" t="n">
        <f aca="false">'Ведомственная структура '!K712</f>
        <v>0</v>
      </c>
      <c r="I447" s="93" t="n">
        <f aca="false">L447+N447</f>
        <v>0</v>
      </c>
      <c r="J447" s="93" t="e">
        <f aca="false">I447/H447*100</f>
        <v>#DIV/0!</v>
      </c>
      <c r="K447" s="93" t="n">
        <f aca="false">H447-I447</f>
        <v>0</v>
      </c>
      <c r="L447" s="173" t="n">
        <f aca="false">'Ведомственная структура '!O712</f>
        <v>0</v>
      </c>
      <c r="M447" s="93" t="e">
        <f aca="false">L447/H447*100</f>
        <v>#DIV/0!</v>
      </c>
      <c r="N447" s="173" t="n">
        <f aca="false">'Ведомственная структура '!Q712</f>
        <v>0</v>
      </c>
      <c r="O447" s="184" t="n">
        <f aca="false">'Ведомственная структура '!R712</f>
        <v>0</v>
      </c>
      <c r="P447" s="77" t="e">
        <f aca="false">L447/G447*100</f>
        <v>#DIV/0!</v>
      </c>
    </row>
    <row r="448" customFormat="false" ht="111" hidden="true" customHeight="true" outlineLevel="0" collapsed="false">
      <c r="A448" s="170" t="str">
        <f aca="false">'Ведомственная структура '!A713</f>
        <v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v>
      </c>
      <c r="B448" s="73" t="str">
        <f aca="false">'Ведомственная структура '!C715</f>
        <v>07</v>
      </c>
      <c r="C448" s="73" t="str">
        <f aca="false">'Ведомственная структура '!D715</f>
        <v>02</v>
      </c>
      <c r="D448" s="73" t="str">
        <f aca="false">'Ведомственная структура '!E715</f>
        <v>П38 25 8027</v>
      </c>
      <c r="E448" s="73" t="str">
        <f aca="false">'Ведомственная структура '!F715</f>
        <v>000</v>
      </c>
      <c r="F448" s="73" t="n">
        <f aca="false">'Ведомственная структура '!G715</f>
        <v>0</v>
      </c>
      <c r="G448" s="181" t="n">
        <f aca="false">G449</f>
        <v>0</v>
      </c>
      <c r="H448" s="181" t="n">
        <f aca="false">H449</f>
        <v>0</v>
      </c>
      <c r="I448" s="93" t="n">
        <f aca="false">L448+N448</f>
        <v>0</v>
      </c>
      <c r="J448" s="93" t="e">
        <f aca="false">I448/H448*100</f>
        <v>#DIV/0!</v>
      </c>
      <c r="K448" s="93" t="n">
        <f aca="false">H448-I448</f>
        <v>0</v>
      </c>
      <c r="L448" s="181" t="n">
        <f aca="false">L449</f>
        <v>0</v>
      </c>
      <c r="M448" s="93" t="e">
        <f aca="false">L448/H448*100</f>
        <v>#DIV/0!</v>
      </c>
      <c r="N448" s="187" t="n">
        <f aca="false">N449</f>
        <v>0</v>
      </c>
      <c r="O448" s="188"/>
      <c r="P448" s="77" t="e">
        <f aca="false">L448/G448*100</f>
        <v>#DIV/0!</v>
      </c>
    </row>
    <row r="449" customFormat="false" ht="28.5" hidden="true" customHeight="true" outlineLevel="0" collapsed="false">
      <c r="A449" s="170" t="str">
        <f aca="false">'Ведомственная структура '!A714</f>
        <v>Субсидии бюджетным учреждениям на иные цели.</v>
      </c>
      <c r="B449" s="73" t="str">
        <f aca="false">'Ведомственная структура '!C716</f>
        <v>07</v>
      </c>
      <c r="C449" s="73" t="str">
        <f aca="false">'Ведомственная структура '!D716</f>
        <v>02</v>
      </c>
      <c r="D449" s="73" t="str">
        <f aca="false">'Ведомственная структура '!E716</f>
        <v>П38 25 8027</v>
      </c>
      <c r="E449" s="73" t="str">
        <f aca="false">'Ведомственная структура '!F716</f>
        <v>612</v>
      </c>
      <c r="F449" s="73" t="str">
        <f aca="false">'Ведомственная структура '!G716</f>
        <v>2</v>
      </c>
      <c r="G449" s="173" t="n">
        <f aca="false">'Ведомственная структура '!J714</f>
        <v>0</v>
      </c>
      <c r="H449" s="173" t="n">
        <f aca="false">'Ведомственная структура '!K714</f>
        <v>0</v>
      </c>
      <c r="I449" s="93" t="n">
        <f aca="false">L449+N449</f>
        <v>0</v>
      </c>
      <c r="J449" s="93" t="e">
        <f aca="false">I449/H449*100</f>
        <v>#DIV/0!</v>
      </c>
      <c r="K449" s="93" t="n">
        <f aca="false">H449-I449</f>
        <v>0</v>
      </c>
      <c r="L449" s="173" t="n">
        <f aca="false">'Ведомственная структура '!O714</f>
        <v>0</v>
      </c>
      <c r="M449" s="93" t="e">
        <f aca="false">L449/H449*100</f>
        <v>#DIV/0!</v>
      </c>
      <c r="N449" s="173" t="n">
        <f aca="false">'Ведомственная структура '!Q714</f>
        <v>0</v>
      </c>
      <c r="O449" s="184" t="n">
        <f aca="false">'Ведомственная структура '!R714</f>
        <v>0</v>
      </c>
      <c r="P449" s="77" t="e">
        <f aca="false">L449/G449*100</f>
        <v>#DIV/0!</v>
      </c>
    </row>
    <row r="450" customFormat="false" ht="28.5" hidden="true" customHeight="true" outlineLevel="0" collapsed="false">
      <c r="A450" s="170" t="str">
        <f aca="false">'Ведомственная структура '!A715</f>
        <v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v>
      </c>
      <c r="B450" s="73" t="str">
        <f aca="false">'Ведомственная структура '!C715</f>
        <v>07</v>
      </c>
      <c r="C450" s="73" t="str">
        <f aca="false">'Ведомственная структура '!D715</f>
        <v>02</v>
      </c>
      <c r="D450" s="73" t="str">
        <f aca="false">'Ведомственная структура '!E715</f>
        <v>П38 25 8027</v>
      </c>
      <c r="E450" s="73" t="str">
        <f aca="false">'Ведомственная структура '!F715</f>
        <v>000</v>
      </c>
      <c r="F450" s="192"/>
      <c r="G450" s="177" t="n">
        <f aca="false">G451</f>
        <v>0</v>
      </c>
      <c r="H450" s="177" t="n">
        <f aca="false">H451</f>
        <v>0</v>
      </c>
      <c r="I450" s="93" t="n">
        <f aca="false">L450+N450</f>
        <v>0</v>
      </c>
      <c r="J450" s="93" t="e">
        <f aca="false">I450/H450*100</f>
        <v>#DIV/0!</v>
      </c>
      <c r="K450" s="93" t="n">
        <f aca="false">H450-I450</f>
        <v>0</v>
      </c>
      <c r="L450" s="177" t="n">
        <f aca="false">L451</f>
        <v>0</v>
      </c>
      <c r="M450" s="93" t="e">
        <f aca="false">L450/H450*100</f>
        <v>#DIV/0!</v>
      </c>
      <c r="N450" s="178" t="n">
        <f aca="false">N451</f>
        <v>0</v>
      </c>
      <c r="O450" s="68"/>
      <c r="P450" s="77" t="e">
        <f aca="false">L450/G450*100</f>
        <v>#DIV/0!</v>
      </c>
    </row>
    <row r="451" customFormat="false" ht="22.5" hidden="true" customHeight="true" outlineLevel="0" collapsed="false">
      <c r="A451" s="170" t="str">
        <f aca="false">'Ведомственная структура '!A716</f>
        <v>Субсидии бюджетным учреждениям на иные цели.</v>
      </c>
      <c r="B451" s="73" t="str">
        <f aca="false">'Ведомственная структура '!C716</f>
        <v>07</v>
      </c>
      <c r="C451" s="73" t="str">
        <f aca="false">'Ведомственная структура '!D716</f>
        <v>02</v>
      </c>
      <c r="D451" s="73" t="str">
        <f aca="false">'Ведомственная структура '!E716</f>
        <v>П38 25 8027</v>
      </c>
      <c r="E451" s="73" t="str">
        <f aca="false">'Ведомственная структура '!F716</f>
        <v>612</v>
      </c>
      <c r="F451" s="73" t="str">
        <f aca="false">'Ведомственная структура '!G716</f>
        <v>2</v>
      </c>
      <c r="G451" s="173" t="n">
        <f aca="false">'Ведомственная структура '!J716</f>
        <v>0</v>
      </c>
      <c r="H451" s="173" t="n">
        <f aca="false">'Ведомственная структура '!K716</f>
        <v>0</v>
      </c>
      <c r="I451" s="93" t="n">
        <f aca="false">L451+N451</f>
        <v>0</v>
      </c>
      <c r="J451" s="93" t="e">
        <f aca="false">I451/H451*100</f>
        <v>#DIV/0!</v>
      </c>
      <c r="K451" s="93" t="n">
        <f aca="false">H451-I451</f>
        <v>0</v>
      </c>
      <c r="L451" s="173" t="n">
        <f aca="false">'Ведомственная структура '!O716</f>
        <v>0</v>
      </c>
      <c r="M451" s="93" t="e">
        <f aca="false">L451/H451*100</f>
        <v>#DIV/0!</v>
      </c>
      <c r="N451" s="173" t="n">
        <f aca="false">'Ведомственная структура '!Q716</f>
        <v>0</v>
      </c>
      <c r="O451" s="175"/>
      <c r="P451" s="77" t="e">
        <f aca="false">L451/G451*100</f>
        <v>#DIV/0!</v>
      </c>
    </row>
    <row r="452" customFormat="false" ht="88.5" hidden="false" customHeight="true" outlineLevel="0" collapsed="false">
      <c r="A452" s="170" t="str">
        <f aca="false">'Ведомственная структура '!A717</f>
        <v>Обновление материально-технической базы для формирования у обучающихся современных технологических и гуманитарных навыков в рамках муниципальной программы Новосильского района "Образование в Новосильском районе на 2018-2020 годы</v>
      </c>
      <c r="B452" s="73" t="str">
        <f aca="false">'Ведомственная структура '!C717</f>
        <v>07</v>
      </c>
      <c r="C452" s="73" t="str">
        <f aca="false">'Ведомственная структура '!D717</f>
        <v>02</v>
      </c>
      <c r="D452" s="73" t="str">
        <f aca="false">'Ведомственная структура '!E717</f>
        <v>ПШ0Е151690</v>
      </c>
      <c r="E452" s="73" t="str">
        <f aca="false">'Ведомственная структура '!F717</f>
        <v>000</v>
      </c>
      <c r="F452" s="192"/>
      <c r="G452" s="177" t="n">
        <f aca="false">G453</f>
        <v>0</v>
      </c>
      <c r="H452" s="177" t="n">
        <f aca="false">H453</f>
        <v>0</v>
      </c>
      <c r="I452" s="93" t="n">
        <f aca="false">L452+N452</f>
        <v>0</v>
      </c>
      <c r="J452" s="93" t="e">
        <f aca="false">I452/H452*100</f>
        <v>#DIV/0!</v>
      </c>
      <c r="K452" s="93" t="n">
        <f aca="false">H452-I452</f>
        <v>0</v>
      </c>
      <c r="L452" s="177" t="n">
        <f aca="false">L453</f>
        <v>0</v>
      </c>
      <c r="M452" s="93" t="e">
        <f aca="false">L452/H452*100</f>
        <v>#DIV/0!</v>
      </c>
      <c r="N452" s="178" t="n">
        <f aca="false">N453</f>
        <v>0</v>
      </c>
      <c r="O452" s="68"/>
      <c r="P452" s="77" t="e">
        <f aca="false">L452/G452*100</f>
        <v>#DIV/0!</v>
      </c>
    </row>
    <row r="453" customFormat="false" ht="27.75" hidden="false" customHeight="true" outlineLevel="0" collapsed="false">
      <c r="A453" s="170" t="str">
        <f aca="false">'Ведомственная структура '!A718</f>
        <v>Субсидии бюджетным учреждениям на иные цели.</v>
      </c>
      <c r="B453" s="73" t="str">
        <f aca="false">'Ведомственная структура '!C718</f>
        <v>07</v>
      </c>
      <c r="C453" s="73" t="str">
        <f aca="false">'Ведомственная структура '!D718</f>
        <v>02</v>
      </c>
      <c r="D453" s="73" t="str">
        <f aca="false">'Ведомственная структура '!E718</f>
        <v>ПШ0Е151690</v>
      </c>
      <c r="E453" s="73" t="str">
        <f aca="false">'Ведомственная структура '!F718</f>
        <v>612</v>
      </c>
      <c r="F453" s="73" t="str">
        <f aca="false">'Ведомственная структура '!G718</f>
        <v>1. 2</v>
      </c>
      <c r="G453" s="173" t="n">
        <f aca="false">'Ведомственная структура '!J718</f>
        <v>0</v>
      </c>
      <c r="H453" s="173" t="n">
        <f aca="false">'Ведомственная структура '!K718</f>
        <v>0</v>
      </c>
      <c r="I453" s="93" t="n">
        <f aca="false">L453+N453</f>
        <v>0</v>
      </c>
      <c r="J453" s="93" t="e">
        <f aca="false">I453/H453*100</f>
        <v>#DIV/0!</v>
      </c>
      <c r="K453" s="93" t="n">
        <f aca="false">H453-I453</f>
        <v>0</v>
      </c>
      <c r="L453" s="173" t="n">
        <f aca="false">'Ведомственная структура '!O718</f>
        <v>0</v>
      </c>
      <c r="M453" s="93" t="e">
        <f aca="false">L453/H453*100</f>
        <v>#DIV/0!</v>
      </c>
      <c r="N453" s="173" t="n">
        <f aca="false">'Ведомственная структура '!R718</f>
        <v>0</v>
      </c>
      <c r="O453" s="175"/>
      <c r="P453" s="77" t="e">
        <f aca="false">L453/G453*100</f>
        <v>#DIV/0!</v>
      </c>
    </row>
    <row r="454" customFormat="false" ht="1.5" hidden="true" customHeight="true" outlineLevel="0" collapsed="false">
      <c r="A454" s="170"/>
      <c r="B454" s="192"/>
      <c r="C454" s="192"/>
      <c r="D454" s="192"/>
      <c r="E454" s="192"/>
      <c r="F454" s="171"/>
      <c r="G454" s="177"/>
      <c r="H454" s="177"/>
      <c r="I454" s="93"/>
      <c r="J454" s="93"/>
      <c r="K454" s="93"/>
      <c r="L454" s="177"/>
      <c r="M454" s="93"/>
      <c r="N454" s="178"/>
      <c r="O454" s="68"/>
      <c r="P454" s="77"/>
      <c r="Q454" s="171" t="n">
        <f aca="false">'Ведомственная структура '!I702</f>
        <v>-44.1</v>
      </c>
      <c r="R454" s="171" t="n">
        <f aca="false">'Ведомственная структура '!K702</f>
        <v>0</v>
      </c>
      <c r="S454" s="226"/>
    </row>
    <row r="455" customFormat="false" ht="31.5" hidden="false" customHeight="true" outlineLevel="0" collapsed="false">
      <c r="A455" s="167" t="s">
        <v>537</v>
      </c>
      <c r="B455" s="179" t="s">
        <v>538</v>
      </c>
      <c r="C455" s="179" t="s">
        <v>530</v>
      </c>
      <c r="D455" s="179" t="s">
        <v>539</v>
      </c>
      <c r="E455" s="179"/>
      <c r="F455" s="179"/>
      <c r="G455" s="182" t="n">
        <f aca="false">G456+G462</f>
        <v>7123.59294</v>
      </c>
      <c r="H455" s="182" t="n">
        <f aca="false">H456+H462</f>
        <v>27643.17155</v>
      </c>
      <c r="I455" s="93" t="n">
        <f aca="false">L455+N455</f>
        <v>21838.03351</v>
      </c>
      <c r="J455" s="93" t="n">
        <f aca="false">I455/H455*100</f>
        <v>78.999739485392</v>
      </c>
      <c r="K455" s="93" t="n">
        <f aca="false">H455-I455</f>
        <v>5805.13804</v>
      </c>
      <c r="L455" s="182" t="n">
        <f aca="false">L456+L462</f>
        <v>21838.03351</v>
      </c>
      <c r="M455" s="93" t="n">
        <f aca="false">L455/H455*100</f>
        <v>78.999739485392</v>
      </c>
      <c r="N455" s="182" t="n">
        <f aca="false">N456+N462</f>
        <v>0</v>
      </c>
      <c r="O455" s="182" t="n">
        <f aca="false">O456+O462</f>
        <v>0</v>
      </c>
      <c r="P455" s="77" t="n">
        <f aca="false">L455/G455*100</f>
        <v>306.559255897067</v>
      </c>
      <c r="Q455" s="227"/>
      <c r="R455" s="227"/>
      <c r="S455" s="226"/>
    </row>
    <row r="456" customFormat="false" ht="35.25" hidden="true" customHeight="true" outlineLevel="0" collapsed="false">
      <c r="A456" s="167" t="str">
        <f aca="false">'Ведомственная структура '!A448</f>
        <v>Непрограммная часть  бюджета Новосильского района</v>
      </c>
      <c r="B456" s="179" t="str">
        <f aca="false">'Ведомственная структура '!C716</f>
        <v>07</v>
      </c>
      <c r="C456" s="179" t="s">
        <v>530</v>
      </c>
      <c r="D456" s="179" t="s">
        <v>539</v>
      </c>
      <c r="E456" s="179" t="s">
        <v>540</v>
      </c>
      <c r="F456" s="190"/>
      <c r="G456" s="182" t="n">
        <f aca="false">G457+G460</f>
        <v>0</v>
      </c>
      <c r="H456" s="182" t="n">
        <f aca="false">H457+H460</f>
        <v>0</v>
      </c>
      <c r="I456" s="93" t="n">
        <f aca="false">L456+N456</f>
        <v>0</v>
      </c>
      <c r="J456" s="93" t="e">
        <f aca="false">I456/H456*100</f>
        <v>#DIV/0!</v>
      </c>
      <c r="K456" s="93" t="n">
        <f aca="false">H456-I456</f>
        <v>0</v>
      </c>
      <c r="L456" s="182" t="n">
        <f aca="false">L457+L460</f>
        <v>0</v>
      </c>
      <c r="M456" s="93" t="e">
        <f aca="false">L456/H456*100</f>
        <v>#DIV/0!</v>
      </c>
      <c r="N456" s="182" t="n">
        <f aca="false">N457+N460</f>
        <v>0</v>
      </c>
      <c r="O456" s="183"/>
      <c r="P456" s="77" t="e">
        <f aca="false">L456/G456*100</f>
        <v>#DIV/0!</v>
      </c>
      <c r="Q456" s="227"/>
      <c r="R456" s="227"/>
      <c r="S456" s="226"/>
    </row>
    <row r="457" customFormat="false" ht="58.5" hidden="true" customHeight="true" outlineLevel="0" collapsed="false">
      <c r="A457" s="170" t="str">
        <f aca="false">'Ведомственная структура '!A449</f>
        <v>Учреждения по внешкольной работе с детьми в рамках непрограммной части бюджета Новосильского района</v>
      </c>
      <c r="B457" s="73" t="str">
        <f aca="false">'Ведомственная структура '!C449</f>
        <v>07</v>
      </c>
      <c r="C457" s="73" t="str">
        <f aca="false">'Ведомственная структура '!D449</f>
        <v>03</v>
      </c>
      <c r="D457" s="73" t="str">
        <f aca="false">'Ведомственная структура '!E449</f>
        <v>БП0 00 19202</v>
      </c>
      <c r="E457" s="73" t="str">
        <f aca="false">'Ведомственная структура '!F449</f>
        <v>000</v>
      </c>
      <c r="F457" s="73" t="n">
        <f aca="false">'Ведомственная структура '!G449</f>
        <v>0</v>
      </c>
      <c r="G457" s="177" t="n">
        <f aca="false">G458+G459</f>
        <v>0</v>
      </c>
      <c r="H457" s="177" t="n">
        <f aca="false">H458+H459</f>
        <v>0</v>
      </c>
      <c r="I457" s="93" t="n">
        <f aca="false">L457+N457</f>
        <v>0</v>
      </c>
      <c r="J457" s="93" t="e">
        <f aca="false">I457/H457*100</f>
        <v>#DIV/0!</v>
      </c>
      <c r="K457" s="93" t="n">
        <f aca="false">H457-I457</f>
        <v>0</v>
      </c>
      <c r="L457" s="177" t="n">
        <f aca="false">L458+L459</f>
        <v>0</v>
      </c>
      <c r="M457" s="93" t="e">
        <f aca="false">L457/H457*100</f>
        <v>#DIV/0!</v>
      </c>
      <c r="N457" s="177" t="n">
        <f aca="false">N458+N459</f>
        <v>0</v>
      </c>
      <c r="O457" s="177" t="n">
        <f aca="false">O458+O459</f>
        <v>0</v>
      </c>
      <c r="P457" s="77" t="e">
        <f aca="false">L457/G457*100</f>
        <v>#DIV/0!</v>
      </c>
      <c r="Q457" s="227"/>
      <c r="R457" s="227"/>
      <c r="S457" s="226"/>
    </row>
    <row r="458" customFormat="false" ht="83.25" hidden="true" customHeight="true" outlineLevel="0" collapsed="false">
      <c r="A458" s="170" t="str">
        <f aca="false">'Ведомственная структура '!A4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58" s="73" t="str">
        <f aca="false">'Ведомственная структура '!C452</f>
        <v>07</v>
      </c>
      <c r="C458" s="73" t="str">
        <f aca="false">'Ведомственная структура '!D452</f>
        <v>03</v>
      </c>
      <c r="D458" s="73" t="str">
        <f aca="false">'Ведомственная структура '!E452</f>
        <v>БП0 00 19202</v>
      </c>
      <c r="E458" s="73" t="str">
        <f aca="false">'Ведомственная структура '!F452</f>
        <v>611</v>
      </c>
      <c r="F458" s="73" t="str">
        <f aca="false">'Ведомственная структура '!G452</f>
        <v>1</v>
      </c>
      <c r="G458" s="173" t="n">
        <f aca="false">'Ведомственная структура '!J452+'Ведомственная структура '!J726</f>
        <v>0</v>
      </c>
      <c r="H458" s="173" t="n">
        <f aca="false">'Ведомственная структура '!K452+'Ведомственная структура '!K726</f>
        <v>0</v>
      </c>
      <c r="I458" s="93" t="n">
        <f aca="false">L458+N458</f>
        <v>0</v>
      </c>
      <c r="J458" s="93" t="e">
        <f aca="false">I458/H458*100</f>
        <v>#DIV/0!</v>
      </c>
      <c r="K458" s="93" t="n">
        <f aca="false">H458-I458</f>
        <v>0</v>
      </c>
      <c r="L458" s="173" t="n">
        <f aca="false">'Ведомственная структура '!O452+'Ведомственная структура '!O726</f>
        <v>0</v>
      </c>
      <c r="M458" s="93" t="e">
        <f aca="false">L458/H458*100</f>
        <v>#DIV/0!</v>
      </c>
      <c r="N458" s="173" t="n">
        <f aca="false">'Ведомственная структура '!Q452+'Ведомственная структура '!Q726</f>
        <v>0</v>
      </c>
      <c r="O458" s="175"/>
      <c r="P458" s="77" t="e">
        <f aca="false">L458/G458*100</f>
        <v>#DIV/0!</v>
      </c>
      <c r="Q458" s="227"/>
      <c r="R458" s="227"/>
      <c r="S458" s="226"/>
    </row>
    <row r="459" customFormat="false" ht="36" hidden="true" customHeight="true" outlineLevel="0" collapsed="false">
      <c r="A459" s="170" t="str">
        <f aca="false">'Ведомственная структура '!A455</f>
        <v>Субсидии бюджетным учреждениям на иные цели.</v>
      </c>
      <c r="B459" s="73" t="str">
        <f aca="false">'Ведомственная структура '!C455</f>
        <v>07</v>
      </c>
      <c r="C459" s="73" t="str">
        <f aca="false">'Ведомственная структура '!D455</f>
        <v>03</v>
      </c>
      <c r="D459" s="73" t="str">
        <f aca="false">'Ведомственная структура '!E455</f>
        <v>БП0 00 19202</v>
      </c>
      <c r="E459" s="73" t="str">
        <f aca="false">'Ведомственная структура '!F455</f>
        <v>612</v>
      </c>
      <c r="F459" s="73" t="str">
        <f aca="false">'Ведомственная структура '!G455</f>
        <v>1</v>
      </c>
      <c r="G459" s="173" t="n">
        <f aca="false">'Ведомственная структура '!J455+'Ведомственная структура '!J728</f>
        <v>0</v>
      </c>
      <c r="H459" s="173" t="n">
        <f aca="false">'Ведомственная структура '!K455+'Ведомственная структура '!K728+'Ведомственная структура '!K728</f>
        <v>0</v>
      </c>
      <c r="I459" s="93" t="n">
        <f aca="false">L459+N459</f>
        <v>0</v>
      </c>
      <c r="J459" s="93" t="e">
        <f aca="false">I459/H459*100</f>
        <v>#DIV/0!</v>
      </c>
      <c r="K459" s="93" t="n">
        <f aca="false">H459-I459</f>
        <v>0</v>
      </c>
      <c r="L459" s="173" t="n">
        <f aca="false">'Ведомственная структура '!O455+'Ведомственная структура '!O728+'Ведомственная структура '!O728</f>
        <v>0</v>
      </c>
      <c r="M459" s="93" t="e">
        <f aca="false">L459/H459*100</f>
        <v>#DIV/0!</v>
      </c>
      <c r="N459" s="173" t="n">
        <f aca="false">'Ведомственная структура '!Q455+'Ведомственная структура '!Q728+'Ведомственная структура '!Q728</f>
        <v>0</v>
      </c>
      <c r="O459" s="175"/>
      <c r="P459" s="77" t="e">
        <f aca="false">L459/G459*100</f>
        <v>#DIV/0!</v>
      </c>
      <c r="Q459" s="227"/>
      <c r="R459" s="227"/>
      <c r="S459" s="226"/>
    </row>
    <row r="460" customFormat="false" ht="32.25" hidden="true" customHeight="true" outlineLevel="0" collapsed="false">
      <c r="A460" s="228" t="str">
        <f aca="false">'Ведомственная структура '!A456</f>
        <v>Господдержка дополнительного образования</v>
      </c>
      <c r="B460" s="73" t="str">
        <f aca="false">'Ведомственная структура '!C456</f>
        <v>07</v>
      </c>
      <c r="C460" s="73" t="str">
        <f aca="false">'Ведомственная структура '!D456</f>
        <v>03</v>
      </c>
      <c r="D460" s="73" t="str">
        <f aca="false">'Ведомственная структура '!E456</f>
        <v>БП0 00 72890</v>
      </c>
      <c r="E460" s="73" t="n">
        <f aca="false">'Ведомственная структура '!F456</f>
        <v>0</v>
      </c>
      <c r="F460" s="73" t="n">
        <f aca="false">'Ведомственная структура '!G456</f>
        <v>0</v>
      </c>
      <c r="G460" s="177" t="n">
        <f aca="false">G461</f>
        <v>0</v>
      </c>
      <c r="H460" s="177" t="n">
        <f aca="false">H461</f>
        <v>0</v>
      </c>
      <c r="I460" s="93" t="n">
        <f aca="false">L460+N460</f>
        <v>0</v>
      </c>
      <c r="J460" s="93" t="e">
        <f aca="false">I460/H460*100</f>
        <v>#DIV/0!</v>
      </c>
      <c r="K460" s="93" t="n">
        <f aca="false">H460-I460</f>
        <v>0</v>
      </c>
      <c r="L460" s="177" t="n">
        <f aca="false">L461</f>
        <v>0</v>
      </c>
      <c r="M460" s="93" t="e">
        <f aca="false">L460/H460*100</f>
        <v>#DIV/0!</v>
      </c>
      <c r="N460" s="177" t="n">
        <f aca="false">N461</f>
        <v>0</v>
      </c>
      <c r="O460" s="177" t="n">
        <f aca="false">O461</f>
        <v>0</v>
      </c>
      <c r="P460" s="77" t="e">
        <f aca="false">L460/G460*100</f>
        <v>#DIV/0!</v>
      </c>
      <c r="Q460" s="177" t="n">
        <f aca="false">Q461</f>
        <v>0</v>
      </c>
      <c r="R460" s="177" t="n">
        <f aca="false">R461</f>
        <v>0</v>
      </c>
      <c r="S460" s="226"/>
    </row>
    <row r="461" customFormat="false" ht="86.25" hidden="true" customHeight="true" outlineLevel="0" collapsed="false">
      <c r="A461" s="228" t="str">
        <f aca="false">'Ведомственная структура '!A45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1" s="73" t="str">
        <f aca="false">'Ведомственная структура '!C457</f>
        <v>07</v>
      </c>
      <c r="C461" s="73" t="str">
        <f aca="false">'Ведомственная структура '!D457</f>
        <v>03</v>
      </c>
      <c r="D461" s="73" t="str">
        <f aca="false">'Ведомственная структура '!E457</f>
        <v>БП0 00 72890</v>
      </c>
      <c r="E461" s="73" t="str">
        <f aca="false">'Ведомственная структура '!F457</f>
        <v>611</v>
      </c>
      <c r="F461" s="73" t="str">
        <f aca="false">'Ведомственная структура '!G457</f>
        <v>2</v>
      </c>
      <c r="G461" s="173" t="n">
        <f aca="false">'Ведомственная структура '!J457+'Ведомственная структура '!J730</f>
        <v>0</v>
      </c>
      <c r="H461" s="173" t="n">
        <f aca="false">'Ведомственная структура '!K457+'Ведомственная структура '!K730</f>
        <v>0</v>
      </c>
      <c r="I461" s="93" t="n">
        <f aca="false">L461+N461</f>
        <v>0</v>
      </c>
      <c r="J461" s="93" t="e">
        <f aca="false">I461/H461*100</f>
        <v>#DIV/0!</v>
      </c>
      <c r="K461" s="93" t="n">
        <f aca="false">H461-I461</f>
        <v>0</v>
      </c>
      <c r="L461" s="173" t="n">
        <f aca="false">'Ведомственная структура '!O457+'Ведомственная структура '!O730</f>
        <v>0</v>
      </c>
      <c r="M461" s="93" t="e">
        <f aca="false">L461/H461*100</f>
        <v>#DIV/0!</v>
      </c>
      <c r="N461" s="173" t="n">
        <f aca="false">'Ведомственная структура '!Q457+'Ведомственная структура '!Q730</f>
        <v>0</v>
      </c>
      <c r="O461" s="175"/>
      <c r="P461" s="77" t="e">
        <f aca="false">L461/G461*100</f>
        <v>#DIV/0!</v>
      </c>
      <c r="Q461" s="227"/>
      <c r="R461" s="227"/>
      <c r="S461" s="226"/>
    </row>
    <row r="462" customFormat="false" ht="38.25" hidden="false" customHeight="true" outlineLevel="0" collapsed="false">
      <c r="A462" s="167" t="str">
        <f aca="false">'Ведомственная структура '!A458</f>
        <v>Целевые программы муниципальных образований</v>
      </c>
      <c r="B462" s="73" t="str">
        <f aca="false">'Ведомственная структура '!C458</f>
        <v>07</v>
      </c>
      <c r="C462" s="73" t="str">
        <f aca="false">'Ведомственная структура '!D458</f>
        <v>03</v>
      </c>
      <c r="D462" s="212" t="str">
        <f aca="false">'Ведомственная структура '!E458</f>
        <v>000 00 00000</v>
      </c>
      <c r="E462" s="73" t="str">
        <f aca="false">'Ведомственная структура '!F458</f>
        <v>000</v>
      </c>
      <c r="F462" s="73" t="n">
        <f aca="false">'Ведомственная структура '!G458</f>
        <v>0</v>
      </c>
      <c r="G462" s="177" t="n">
        <f aca="false">G463+G483</f>
        <v>7123.59294</v>
      </c>
      <c r="H462" s="177" t="n">
        <f aca="false">H463+H483</f>
        <v>27643.17155</v>
      </c>
      <c r="I462" s="93" t="n">
        <f aca="false">L462+N462</f>
        <v>21838.03351</v>
      </c>
      <c r="J462" s="93" t="n">
        <f aca="false">I462/H462*100</f>
        <v>78.999739485392</v>
      </c>
      <c r="K462" s="93" t="n">
        <f aca="false">H462-I462</f>
        <v>5805.13804</v>
      </c>
      <c r="L462" s="177" t="n">
        <f aca="false">L463+L483</f>
        <v>21838.03351</v>
      </c>
      <c r="M462" s="93" t="n">
        <f aca="false">L462/H462*100</f>
        <v>78.999739485392</v>
      </c>
      <c r="N462" s="177" t="n">
        <f aca="false">N463+N483</f>
        <v>0</v>
      </c>
      <c r="O462" s="177" t="n">
        <f aca="false">O463</f>
        <v>0</v>
      </c>
      <c r="P462" s="177" t="n">
        <f aca="false">P463</f>
        <v>101.745833169572</v>
      </c>
      <c r="Q462" s="227"/>
      <c r="R462" s="227"/>
      <c r="S462" s="226"/>
    </row>
    <row r="463" customFormat="false" ht="38.25" hidden="false" customHeight="true" outlineLevel="0" collapsed="false">
      <c r="A463" s="170" t="str">
        <f aca="false">'Ведомственная структура '!A732</f>
        <v> Муниципальная программа Новосильского района "Образование в Новосильском районе"</v>
      </c>
      <c r="B463" s="73" t="str">
        <f aca="false">'Ведомственная структура '!C732</f>
        <v>07</v>
      </c>
      <c r="C463" s="73" t="str">
        <f aca="false">'Ведомственная структура '!D732</f>
        <v>03</v>
      </c>
      <c r="D463" s="212" t="str">
        <f aca="false">'Ведомственная структура '!E732</f>
        <v>56 0 00 00000</v>
      </c>
      <c r="E463" s="73" t="str">
        <f aca="false">'Ведомственная структура '!F732</f>
        <v>000</v>
      </c>
      <c r="F463" s="73" t="n">
        <f aca="false">'Ведомственная структура '!G732</f>
        <v>0</v>
      </c>
      <c r="G463" s="177" t="n">
        <f aca="false">G464+G468+G471+G478+G481</f>
        <v>3787.94604</v>
      </c>
      <c r="H463" s="177" t="n">
        <f aca="false">H464+H468+H471+H478+H481</f>
        <v>8626.02075</v>
      </c>
      <c r="I463" s="93" t="n">
        <f aca="false">L463+N463</f>
        <v>5045.05961</v>
      </c>
      <c r="J463" s="93" t="n">
        <f aca="false">I463/H463*100</f>
        <v>58.4865230007707</v>
      </c>
      <c r="K463" s="93" t="n">
        <f aca="false">H463-I463</f>
        <v>3580.96114</v>
      </c>
      <c r="L463" s="177" t="n">
        <f aca="false">L464+L468+L471+L478+L481</f>
        <v>5045.05961</v>
      </c>
      <c r="M463" s="93" t="n">
        <f aca="false">L463/H463*100</f>
        <v>58.4865230007707</v>
      </c>
      <c r="N463" s="177" t="n">
        <f aca="false">N464+N468+N471+N478+N481</f>
        <v>0</v>
      </c>
      <c r="O463" s="177" t="n">
        <f aca="false">O464+O471+O478+O474+O476+O468</f>
        <v>0</v>
      </c>
      <c r="P463" s="182" t="n">
        <f aca="false">P464</f>
        <v>101.745833169572</v>
      </c>
      <c r="Q463" s="227"/>
      <c r="R463" s="227"/>
      <c r="S463" s="226"/>
    </row>
    <row r="464" customFormat="false" ht="72.75" hidden="false" customHeight="true" outlineLevel="0" collapsed="false">
      <c r="A464" s="170" t="str">
        <f aca="false">'Ведомственная структура '!A73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64" s="73" t="str">
        <f aca="false">'Ведомственная структура '!C733</f>
        <v>07</v>
      </c>
      <c r="C464" s="73" t="str">
        <f aca="false">'Ведомственная структура '!D733</f>
        <v>03</v>
      </c>
      <c r="D464" s="212" t="str">
        <f aca="false">'Ведомственная структура '!E733</f>
        <v>56 0 03 19025</v>
      </c>
      <c r="E464" s="73" t="str">
        <f aca="false">'Ведомственная структура '!F733</f>
        <v>000</v>
      </c>
      <c r="F464" s="73" t="n">
        <f aca="false">'Ведомственная структура '!G733</f>
        <v>0</v>
      </c>
      <c r="G464" s="177" t="n">
        <f aca="false">G465</f>
        <v>3525.73719</v>
      </c>
      <c r="H464" s="177" t="n">
        <f aca="false">H465</f>
        <v>7576.80075</v>
      </c>
      <c r="I464" s="93" t="n">
        <f aca="false">L464+N464</f>
        <v>4612.62676</v>
      </c>
      <c r="J464" s="93" t="n">
        <f aca="false">I464/H464*100</f>
        <v>60.8782903522968</v>
      </c>
      <c r="K464" s="93" t="n">
        <f aca="false">H464-I464</f>
        <v>2964.17399</v>
      </c>
      <c r="L464" s="177" t="n">
        <f aca="false">L465</f>
        <v>4612.62676</v>
      </c>
      <c r="M464" s="93" t="n">
        <f aca="false">L464/H464*100</f>
        <v>60.8782903522968</v>
      </c>
      <c r="N464" s="177" t="n">
        <f aca="false">N465</f>
        <v>0</v>
      </c>
      <c r="O464" s="177" t="n">
        <f aca="false">O465</f>
        <v>0</v>
      </c>
      <c r="P464" s="182" t="n">
        <f aca="false">P465</f>
        <v>101.745833169572</v>
      </c>
      <c r="Q464" s="227"/>
      <c r="R464" s="227"/>
      <c r="S464" s="226"/>
    </row>
    <row r="465" customFormat="false" ht="24.75" hidden="false" customHeight="true" outlineLevel="0" collapsed="false">
      <c r="A465" s="170" t="str">
        <f aca="false">'Ведомственная структура '!A734</f>
        <v>Субсидии бюджетным учреждениям</v>
      </c>
      <c r="B465" s="73" t="str">
        <f aca="false">'Ведомственная структура '!C734</f>
        <v>07</v>
      </c>
      <c r="C465" s="73" t="str">
        <f aca="false">'Ведомственная структура '!D734</f>
        <v>03</v>
      </c>
      <c r="D465" s="212" t="str">
        <f aca="false">'Ведомственная структура '!E734</f>
        <v>56 0 03 19025</v>
      </c>
      <c r="E465" s="73" t="str">
        <f aca="false">'Ведомственная структура '!F734</f>
        <v>600</v>
      </c>
      <c r="F465" s="73" t="n">
        <f aca="false">'Ведомственная структура '!G734</f>
        <v>0</v>
      </c>
      <c r="G465" s="177" t="n">
        <f aca="false">G466+G467</f>
        <v>3525.73719</v>
      </c>
      <c r="H465" s="177" t="n">
        <f aca="false">H466+H467</f>
        <v>7576.80075</v>
      </c>
      <c r="I465" s="93" t="n">
        <f aca="false">L465+N465</f>
        <v>4612.62676</v>
      </c>
      <c r="J465" s="93" t="n">
        <f aca="false">I465/H465*100</f>
        <v>60.8782903522968</v>
      </c>
      <c r="K465" s="93" t="n">
        <f aca="false">H465-I465</f>
        <v>2964.17399</v>
      </c>
      <c r="L465" s="177" t="n">
        <f aca="false">L466+L467</f>
        <v>4612.62676</v>
      </c>
      <c r="M465" s="93" t="n">
        <f aca="false">L465/H465*100</f>
        <v>60.8782903522968</v>
      </c>
      <c r="N465" s="177" t="n">
        <f aca="false">N466+N467</f>
        <v>0</v>
      </c>
      <c r="O465" s="177" t="n">
        <f aca="false">O466+O467</f>
        <v>0</v>
      </c>
      <c r="P465" s="182" t="n">
        <f aca="false">P466</f>
        <v>101.745833169572</v>
      </c>
      <c r="Q465" s="227"/>
      <c r="R465" s="227"/>
      <c r="S465" s="226"/>
    </row>
    <row r="466" customFormat="false" ht="63" hidden="false" customHeight="true" outlineLevel="0" collapsed="false">
      <c r="A466" s="170" t="str">
        <f aca="false">'Ведомственная структура '!A7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6" s="73" t="str">
        <f aca="false">'Ведомственная структура '!C735</f>
        <v>07</v>
      </c>
      <c r="C466" s="73" t="str">
        <f aca="false">'Ведомственная структура '!D735</f>
        <v>03</v>
      </c>
      <c r="D466" s="212" t="str">
        <f aca="false">'Ведомственная структура '!E735</f>
        <v>56 0 03 19025</v>
      </c>
      <c r="E466" s="73" t="str">
        <f aca="false">'Ведомственная структура '!F735</f>
        <v>611</v>
      </c>
      <c r="F466" s="73" t="str">
        <f aca="false">'Ведомственная структура '!G735</f>
        <v>1</v>
      </c>
      <c r="G466" s="173" t="n">
        <f aca="false">'Ведомственная структура '!J735</f>
        <v>3525.73719</v>
      </c>
      <c r="H466" s="173" t="n">
        <f aca="false">'Ведомственная структура '!K735</f>
        <v>6667.3</v>
      </c>
      <c r="I466" s="93" t="n">
        <f aca="false">L466+N466</f>
        <v>3704.92624</v>
      </c>
      <c r="J466" s="93" t="n">
        <f aca="false">I466/H466*100</f>
        <v>55.5686145816147</v>
      </c>
      <c r="K466" s="93" t="n">
        <f aca="false">H466-I466</f>
        <v>2962.37376</v>
      </c>
      <c r="L466" s="173" t="n">
        <f aca="false">'Ведомственная структура '!O735</f>
        <v>3704.92624</v>
      </c>
      <c r="M466" s="93" t="n">
        <f aca="false">L466/H466*100</f>
        <v>55.5686145816147</v>
      </c>
      <c r="N466" s="173" t="n">
        <f aca="false">'Ведомственная структура '!R735</f>
        <v>0</v>
      </c>
      <c r="O466" s="175"/>
      <c r="P466" s="182" t="n">
        <f aca="false">P467</f>
        <v>101.745833169572</v>
      </c>
      <c r="Q466" s="227"/>
      <c r="R466" s="227"/>
      <c r="S466" s="226"/>
    </row>
    <row r="467" customFormat="false" ht="38.25" hidden="false" customHeight="true" outlineLevel="0" collapsed="false">
      <c r="A467" s="170" t="str">
        <f aca="false">'Ведомственная структура '!A736</f>
        <v>Субсидии бюджетным учреждениям на иные цели.</v>
      </c>
      <c r="B467" s="73" t="str">
        <f aca="false">'Ведомственная структура '!C736</f>
        <v>07</v>
      </c>
      <c r="C467" s="73" t="str">
        <f aca="false">'Ведомственная структура '!D736</f>
        <v>03</v>
      </c>
      <c r="D467" s="212" t="str">
        <f aca="false">'Ведомственная структура '!E736</f>
        <v>56 0 03 19025</v>
      </c>
      <c r="E467" s="73" t="str">
        <f aca="false">'Ведомственная структура '!F736</f>
        <v>612</v>
      </c>
      <c r="F467" s="73" t="str">
        <f aca="false">'Ведомственная структура '!G736</f>
        <v>1</v>
      </c>
      <c r="G467" s="173" t="n">
        <f aca="false">'Ведомственная структура '!J736</f>
        <v>0</v>
      </c>
      <c r="H467" s="173" t="n">
        <f aca="false">'Ведомственная структура '!K736</f>
        <v>909.50075</v>
      </c>
      <c r="I467" s="93" t="n">
        <f aca="false">L467+N467</f>
        <v>907.70052</v>
      </c>
      <c r="J467" s="93" t="n">
        <f aca="false">I467/H467*100</f>
        <v>99.8020639345267</v>
      </c>
      <c r="K467" s="93" t="n">
        <f aca="false">H467-I467</f>
        <v>1.80023000000006</v>
      </c>
      <c r="L467" s="173" t="n">
        <f aca="false">'Ведомственная структура '!O736</f>
        <v>907.70052</v>
      </c>
      <c r="M467" s="93" t="n">
        <f aca="false">L467/H467*100</f>
        <v>99.8020639345267</v>
      </c>
      <c r="N467" s="173" t="n">
        <f aca="false">'Ведомственная структура '!R736</f>
        <v>0</v>
      </c>
      <c r="O467" s="175"/>
      <c r="P467" s="182" t="n">
        <f aca="false">P471</f>
        <v>101.745833169572</v>
      </c>
      <c r="Q467" s="227"/>
      <c r="R467" s="227"/>
      <c r="S467" s="226"/>
    </row>
    <row r="468" customFormat="false" ht="63" hidden="false" customHeight="true" outlineLevel="0" collapsed="false">
      <c r="A468" s="170" t="str">
        <f aca="false">'Ведомственная структура '!A73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468" s="73" t="str">
        <f aca="false">'Ведомственная структура '!C737</f>
        <v>07</v>
      </c>
      <c r="C468" s="73" t="str">
        <f aca="false">'Ведомственная структура '!D737</f>
        <v>03</v>
      </c>
      <c r="D468" s="212" t="str">
        <f aca="false">'Ведомственная структура '!E737</f>
        <v>56 0 06 19025</v>
      </c>
      <c r="E468" s="73" t="n">
        <f aca="false">'Ведомственная структура '!F737</f>
        <v>0</v>
      </c>
      <c r="F468" s="73" t="n">
        <f aca="false">'Ведомственная структура '!G737</f>
        <v>0</v>
      </c>
      <c r="G468" s="181" t="n">
        <f aca="false">G469</f>
        <v>201.20885</v>
      </c>
      <c r="H468" s="181" t="n">
        <f aca="false">H469</f>
        <v>502.7</v>
      </c>
      <c r="I468" s="93" t="n">
        <f aca="false">L468+N468</f>
        <v>392.43285</v>
      </c>
      <c r="J468" s="93" t="n">
        <f aca="false">I468/H468*100</f>
        <v>78.0650188979511</v>
      </c>
      <c r="K468" s="93" t="n">
        <f aca="false">H468-I468</f>
        <v>110.26715</v>
      </c>
      <c r="L468" s="181" t="n">
        <f aca="false">L469</f>
        <v>392.43285</v>
      </c>
      <c r="M468" s="93" t="n">
        <f aca="false">L468/H468*100</f>
        <v>78.0650188979511</v>
      </c>
      <c r="N468" s="181" t="n">
        <f aca="false">N469</f>
        <v>0</v>
      </c>
      <c r="O468" s="181" t="n">
        <f aca="false">O469</f>
        <v>0</v>
      </c>
      <c r="P468" s="182" t="n">
        <f aca="false">P472</f>
        <v>101.745833169572</v>
      </c>
      <c r="Q468" s="227"/>
      <c r="R468" s="227"/>
      <c r="S468" s="226"/>
    </row>
    <row r="469" customFormat="false" ht="67.5" hidden="false" customHeight="true" outlineLevel="0" collapsed="false">
      <c r="A469" s="170" t="str">
        <f aca="false">'Ведомственная структура '!A73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69" s="73" t="str">
        <f aca="false">'Ведомственная структура '!C738</f>
        <v>07</v>
      </c>
      <c r="C469" s="73" t="str">
        <f aca="false">'Ведомственная структура '!D738</f>
        <v>03</v>
      </c>
      <c r="D469" s="212" t="str">
        <f aca="false">'Ведомственная структура '!E738</f>
        <v>56 0 06 19025</v>
      </c>
      <c r="E469" s="73" t="str">
        <f aca="false">'Ведомственная структура '!F738</f>
        <v>600</v>
      </c>
      <c r="F469" s="73" t="n">
        <f aca="false">'Ведомственная структура '!G738</f>
        <v>0</v>
      </c>
      <c r="G469" s="181" t="n">
        <f aca="false">G470</f>
        <v>201.20885</v>
      </c>
      <c r="H469" s="181" t="n">
        <f aca="false">H470</f>
        <v>502.7</v>
      </c>
      <c r="I469" s="93" t="n">
        <f aca="false">L469+N469</f>
        <v>392.43285</v>
      </c>
      <c r="J469" s="93" t="n">
        <f aca="false">I469/H469*100</f>
        <v>78.0650188979511</v>
      </c>
      <c r="K469" s="93" t="n">
        <f aca="false">H469-I469</f>
        <v>110.26715</v>
      </c>
      <c r="L469" s="181" t="n">
        <f aca="false">L470</f>
        <v>392.43285</v>
      </c>
      <c r="M469" s="93" t="n">
        <f aca="false">L469/H469*100</f>
        <v>78.0650188979511</v>
      </c>
      <c r="N469" s="181" t="n">
        <f aca="false">N470</f>
        <v>0</v>
      </c>
      <c r="O469" s="181" t="n">
        <f aca="false">O470</f>
        <v>0</v>
      </c>
      <c r="P469" s="182" t="n">
        <f aca="false">P473</f>
        <v>101.745833169572</v>
      </c>
      <c r="Q469" s="227"/>
      <c r="R469" s="227"/>
      <c r="S469" s="226"/>
    </row>
    <row r="470" customFormat="false" ht="66" hidden="false" customHeight="true" outlineLevel="0" collapsed="false">
      <c r="A470" s="170" t="str">
        <f aca="false">'Ведомственная структура '!A7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70" s="73" t="str">
        <f aca="false">'Ведомственная структура '!C739</f>
        <v>07</v>
      </c>
      <c r="C470" s="73" t="str">
        <f aca="false">'Ведомственная структура '!D739</f>
        <v>03</v>
      </c>
      <c r="D470" s="212" t="str">
        <f aca="false">'Ведомственная структура '!E739</f>
        <v>56 0 06 19025</v>
      </c>
      <c r="E470" s="73" t="str">
        <f aca="false">'Ведомственная структура '!F739</f>
        <v>611</v>
      </c>
      <c r="F470" s="73" t="str">
        <f aca="false">'Ведомственная структура '!G739</f>
        <v>1</v>
      </c>
      <c r="G470" s="173" t="n">
        <f aca="false">'Ведомственная структура '!J739</f>
        <v>201.20885</v>
      </c>
      <c r="H470" s="173" t="n">
        <f aca="false">'Ведомственная структура '!K739</f>
        <v>502.7</v>
      </c>
      <c r="I470" s="93" t="n">
        <f aca="false">L470+N470</f>
        <v>392.43285</v>
      </c>
      <c r="J470" s="93" t="n">
        <f aca="false">I470/H470*100</f>
        <v>78.0650188979511</v>
      </c>
      <c r="K470" s="93" t="n">
        <f aca="false">H470-I470</f>
        <v>110.26715</v>
      </c>
      <c r="L470" s="173" t="n">
        <f aca="false">'Ведомственная структура '!O739</f>
        <v>392.43285</v>
      </c>
      <c r="M470" s="93" t="n">
        <f aca="false">L470/H470*100</f>
        <v>78.0650188979511</v>
      </c>
      <c r="N470" s="173" t="n">
        <f aca="false">'Ведомственная структура '!R739</f>
        <v>0</v>
      </c>
      <c r="O470" s="175"/>
      <c r="P470" s="182" t="n">
        <f aca="false">P474</f>
        <v>101.745833169572</v>
      </c>
      <c r="Q470" s="227"/>
      <c r="R470" s="227"/>
      <c r="S470" s="226"/>
    </row>
    <row r="471" customFormat="false" ht="64.5" hidden="false" customHeight="true" outlineLevel="0" collapsed="false">
      <c r="A471" s="170" t="str">
        <f aca="false">'Ведомственная структура '!A742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471" s="73" t="str">
        <f aca="false">'Ведомственная структура '!C742</f>
        <v>07</v>
      </c>
      <c r="C471" s="73" t="str">
        <f aca="false">'Ведомственная структура '!D742</f>
        <v>03</v>
      </c>
      <c r="D471" s="212" t="str">
        <f aca="false">'Ведомственная структура '!E742</f>
        <v>56 0 03 72650</v>
      </c>
      <c r="E471" s="73" t="str">
        <f aca="false">'Ведомственная структура '!F742</f>
        <v>000</v>
      </c>
      <c r="F471" s="73" t="n">
        <f aca="false">'Ведомственная структура '!G742</f>
        <v>0</v>
      </c>
      <c r="G471" s="177" t="n">
        <f aca="false">G472</f>
        <v>61</v>
      </c>
      <c r="H471" s="177" t="n">
        <f aca="false">H472</f>
        <v>40</v>
      </c>
      <c r="I471" s="93" t="n">
        <f aca="false">L471+N471</f>
        <v>40</v>
      </c>
      <c r="J471" s="93" t="n">
        <f aca="false">I471/H471*100</f>
        <v>100</v>
      </c>
      <c r="K471" s="93" t="n">
        <f aca="false">H471-I471</f>
        <v>0</v>
      </c>
      <c r="L471" s="177" t="n">
        <f aca="false">L472</f>
        <v>40</v>
      </c>
      <c r="M471" s="93" t="n">
        <f aca="false">L471/H471*100</f>
        <v>100</v>
      </c>
      <c r="N471" s="177" t="n">
        <f aca="false">N472</f>
        <v>0</v>
      </c>
      <c r="O471" s="177" t="n">
        <f aca="false">O472</f>
        <v>0</v>
      </c>
      <c r="P471" s="182" t="n">
        <f aca="false">P472</f>
        <v>101.745833169572</v>
      </c>
      <c r="Q471" s="227"/>
      <c r="R471" s="227"/>
      <c r="S471" s="226"/>
    </row>
    <row r="472" customFormat="false" ht="20.25" hidden="false" customHeight="true" outlineLevel="0" collapsed="false">
      <c r="A472" s="170" t="str">
        <f aca="false">'Ведомственная структура '!A743</f>
        <v>Субсидии бюджетным учреждениям</v>
      </c>
      <c r="B472" s="73" t="str">
        <f aca="false">'Ведомственная структура '!C743</f>
        <v>07</v>
      </c>
      <c r="C472" s="73" t="str">
        <f aca="false">'Ведомственная структура '!D743</f>
        <v>03</v>
      </c>
      <c r="D472" s="212" t="str">
        <f aca="false">'Ведомственная структура '!E743</f>
        <v>56 0 03 72650</v>
      </c>
      <c r="E472" s="73" t="str">
        <f aca="false">'Ведомственная структура '!F743</f>
        <v>600</v>
      </c>
      <c r="F472" s="73" t="n">
        <f aca="false">'Ведомственная структура '!G743</f>
        <v>0</v>
      </c>
      <c r="G472" s="177" t="n">
        <f aca="false">G473</f>
        <v>61</v>
      </c>
      <c r="H472" s="177" t="n">
        <f aca="false">H473</f>
        <v>40</v>
      </c>
      <c r="I472" s="93" t="n">
        <f aca="false">L472+N472</f>
        <v>40</v>
      </c>
      <c r="J472" s="93" t="n">
        <f aca="false">I472/H472*100</f>
        <v>100</v>
      </c>
      <c r="K472" s="93" t="n">
        <f aca="false">H472-I472</f>
        <v>0</v>
      </c>
      <c r="L472" s="177" t="n">
        <f aca="false">L473</f>
        <v>40</v>
      </c>
      <c r="M472" s="93" t="n">
        <f aca="false">L472/H472*100</f>
        <v>100</v>
      </c>
      <c r="N472" s="177" t="n">
        <f aca="false">N473</f>
        <v>0</v>
      </c>
      <c r="O472" s="177" t="n">
        <f aca="false">O473</f>
        <v>0</v>
      </c>
      <c r="P472" s="182" t="n">
        <f aca="false">P473</f>
        <v>101.745833169572</v>
      </c>
      <c r="Q472" s="227"/>
      <c r="R472" s="227"/>
      <c r="S472" s="226"/>
    </row>
    <row r="473" customFormat="false" ht="38.25" hidden="false" customHeight="true" outlineLevel="0" collapsed="false">
      <c r="A473" s="170" t="str">
        <f aca="false">'Ведомственная структура '!A744</f>
        <v>Субсидии бюджетным учреждениям на иные цели.</v>
      </c>
      <c r="B473" s="73" t="str">
        <f aca="false">'Ведомственная структура '!C744</f>
        <v>07</v>
      </c>
      <c r="C473" s="73" t="str">
        <f aca="false">'Ведомственная структура '!D744</f>
        <v>03</v>
      </c>
      <c r="D473" s="212" t="str">
        <f aca="false">'Ведомственная структура '!E744</f>
        <v>56 0 03 72650</v>
      </c>
      <c r="E473" s="73" t="str">
        <f aca="false">'Ведомственная структура '!F744</f>
        <v>612</v>
      </c>
      <c r="F473" s="73" t="str">
        <f aca="false">'Ведомственная структура '!G744</f>
        <v>2</v>
      </c>
      <c r="G473" s="173" t="n">
        <f aca="false">'Ведомственная структура '!J744</f>
        <v>61</v>
      </c>
      <c r="H473" s="173" t="n">
        <f aca="false">'Ведомственная структура '!K744</f>
        <v>40</v>
      </c>
      <c r="I473" s="93" t="n">
        <f aca="false">L473+N473</f>
        <v>40</v>
      </c>
      <c r="J473" s="93" t="n">
        <f aca="false">I473/H473*100</f>
        <v>100</v>
      </c>
      <c r="K473" s="93" t="n">
        <f aca="false">H473-I473</f>
        <v>0</v>
      </c>
      <c r="L473" s="173" t="n">
        <f aca="false">'Ведомственная структура '!O744</f>
        <v>40</v>
      </c>
      <c r="M473" s="93" t="n">
        <f aca="false">L473/H473*100</f>
        <v>100</v>
      </c>
      <c r="N473" s="173" t="n">
        <f aca="false">'Ведомственная структура '!R744</f>
        <v>0</v>
      </c>
      <c r="O473" s="175"/>
      <c r="P473" s="182" t="n">
        <f aca="false">P483</f>
        <v>101.745833169572</v>
      </c>
      <c r="Q473" s="227"/>
      <c r="R473" s="227"/>
      <c r="S473" s="226"/>
    </row>
    <row r="474" customFormat="false" ht="85.5" hidden="true" customHeight="true" outlineLevel="0" collapsed="false">
      <c r="A474" s="170" t="str">
        <f aca="false">'Ведомственная структура '!A745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74" s="73" t="str">
        <f aca="false">'Ведомственная структура '!C745</f>
        <v>07</v>
      </c>
      <c r="C474" s="73" t="str">
        <f aca="false">'Ведомственная структура '!D745</f>
        <v>03</v>
      </c>
      <c r="D474" s="212" t="str">
        <f aca="false">'Ведомственная структура '!E745</f>
        <v>ПШ0 03 70140</v>
      </c>
      <c r="E474" s="73" t="str">
        <f aca="false">'Ведомственная структура '!F745</f>
        <v>000</v>
      </c>
      <c r="F474" s="73" t="n">
        <f aca="false">'Ведомственная структура '!G745</f>
        <v>0</v>
      </c>
      <c r="G474" s="181" t="n">
        <f aca="false">G475</f>
        <v>0</v>
      </c>
      <c r="H474" s="181" t="n">
        <f aca="false">H475</f>
        <v>0</v>
      </c>
      <c r="I474" s="93" t="n">
        <f aca="false">L474+N474</f>
        <v>0</v>
      </c>
      <c r="J474" s="93" t="e">
        <f aca="false">I474/H474*100</f>
        <v>#DIV/0!</v>
      </c>
      <c r="K474" s="93" t="n">
        <f aca="false">H474-I474</f>
        <v>0</v>
      </c>
      <c r="L474" s="181" t="n">
        <f aca="false">L475</f>
        <v>0</v>
      </c>
      <c r="M474" s="93" t="e">
        <f aca="false">L474/H474*100</f>
        <v>#DIV/0!</v>
      </c>
      <c r="N474" s="181" t="n">
        <f aca="false">N475</f>
        <v>0</v>
      </c>
      <c r="O474" s="188"/>
      <c r="P474" s="182" t="n">
        <f aca="false">P484</f>
        <v>101.745833169572</v>
      </c>
      <c r="Q474" s="227"/>
      <c r="R474" s="227"/>
      <c r="S474" s="226"/>
    </row>
    <row r="475" customFormat="false" ht="38.25" hidden="true" customHeight="true" outlineLevel="0" collapsed="false">
      <c r="A475" s="170" t="str">
        <f aca="false">'Ведомственная структура '!A746</f>
        <v>Субсидии бюджетным учреждениям на иные цели.</v>
      </c>
      <c r="B475" s="73" t="str">
        <f aca="false">'Ведомственная структура '!C746</f>
        <v>07</v>
      </c>
      <c r="C475" s="73" t="str">
        <f aca="false">'Ведомственная структура '!D746</f>
        <v>03</v>
      </c>
      <c r="D475" s="212" t="str">
        <f aca="false">'Ведомственная структура '!E746</f>
        <v>ПШ0 03 70140</v>
      </c>
      <c r="E475" s="73" t="str">
        <f aca="false">'Ведомственная структура '!F746</f>
        <v>612</v>
      </c>
      <c r="F475" s="73" t="str">
        <f aca="false">'Ведомственная структура '!G746</f>
        <v>2</v>
      </c>
      <c r="G475" s="173" t="n">
        <f aca="false">'Ведомственная структура '!J746</f>
        <v>0</v>
      </c>
      <c r="H475" s="173" t="n">
        <f aca="false">'Ведомственная структура '!K746</f>
        <v>0</v>
      </c>
      <c r="I475" s="93" t="n">
        <f aca="false">L475+N475</f>
        <v>0</v>
      </c>
      <c r="J475" s="93" t="e">
        <f aca="false">I475/H475*100</f>
        <v>#DIV/0!</v>
      </c>
      <c r="K475" s="93" t="n">
        <f aca="false">H475-I475</f>
        <v>0</v>
      </c>
      <c r="L475" s="173" t="n">
        <f aca="false">'Ведомственная структура '!O746</f>
        <v>0</v>
      </c>
      <c r="M475" s="93" t="e">
        <f aca="false">L475/H475*100</f>
        <v>#DIV/0!</v>
      </c>
      <c r="N475" s="173" t="n">
        <f aca="false">'Ведомственная структура '!R746</f>
        <v>0</v>
      </c>
      <c r="O475" s="175"/>
      <c r="P475" s="182" t="n">
        <f aca="false">P485</f>
        <v>101.745833169572</v>
      </c>
      <c r="Q475" s="227"/>
      <c r="R475" s="227"/>
      <c r="S475" s="226"/>
    </row>
    <row r="476" customFormat="false" ht="81.75" hidden="true" customHeight="true" outlineLevel="0" collapsed="false">
      <c r="A476" s="170" t="str">
        <f aca="false">'Ведомственная структура '!A747</f>
        <v>Софинансирование из бюджета района мероприятий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476" s="73" t="str">
        <f aca="false">'Ведомственная структура '!C747</f>
        <v>07</v>
      </c>
      <c r="C476" s="73" t="str">
        <f aca="false">'Ведомственная структура '!D747</f>
        <v>03</v>
      </c>
      <c r="D476" s="73" t="str">
        <f aca="false">'Ведомственная структура '!E747</f>
        <v>ПШ0 03 90140</v>
      </c>
      <c r="E476" s="73" t="str">
        <f aca="false">'Ведомственная структура '!F747</f>
        <v>000</v>
      </c>
      <c r="F476" s="73" t="n">
        <f aca="false">'Ведомственная структура '!G747</f>
        <v>0</v>
      </c>
      <c r="G476" s="181" t="n">
        <f aca="false">G477</f>
        <v>0</v>
      </c>
      <c r="H476" s="181" t="n">
        <f aca="false">H477</f>
        <v>0</v>
      </c>
      <c r="I476" s="93" t="n">
        <f aca="false">L476+N476</f>
        <v>0</v>
      </c>
      <c r="J476" s="93" t="e">
        <f aca="false">I476/H476*100</f>
        <v>#DIV/0!</v>
      </c>
      <c r="K476" s="93" t="n">
        <f aca="false">H476-I476</f>
        <v>0</v>
      </c>
      <c r="L476" s="181" t="n">
        <f aca="false">L477</f>
        <v>0</v>
      </c>
      <c r="M476" s="93" t="e">
        <f aca="false">L476/H476*100</f>
        <v>#DIV/0!</v>
      </c>
      <c r="N476" s="181" t="n">
        <f aca="false">N477</f>
        <v>0</v>
      </c>
      <c r="O476" s="188"/>
      <c r="P476" s="182" t="n">
        <f aca="false">P486</f>
        <v>89.3855467806481</v>
      </c>
      <c r="Q476" s="227"/>
      <c r="R476" s="227"/>
      <c r="S476" s="226"/>
    </row>
    <row r="477" customFormat="false" ht="38.25" hidden="true" customHeight="true" outlineLevel="0" collapsed="false">
      <c r="A477" s="170" t="str">
        <f aca="false">'Ведомственная структура '!A748</f>
        <v>Субсидии бюджетным учреждениям на иные цели.</v>
      </c>
      <c r="B477" s="73" t="str">
        <f aca="false">'Ведомственная структура '!C748</f>
        <v>07</v>
      </c>
      <c r="C477" s="73" t="str">
        <f aca="false">'Ведомственная структура '!D748</f>
        <v>03</v>
      </c>
      <c r="D477" s="73" t="str">
        <f aca="false">'Ведомственная структура '!E748</f>
        <v>ПШ0 03 90140</v>
      </c>
      <c r="E477" s="73" t="str">
        <f aca="false">'Ведомственная структура '!F748</f>
        <v>612</v>
      </c>
      <c r="F477" s="73" t="str">
        <f aca="false">'Ведомственная структура '!G748</f>
        <v>1</v>
      </c>
      <c r="G477" s="173" t="n">
        <f aca="false">'Ведомственная структура '!J748</f>
        <v>0</v>
      </c>
      <c r="H477" s="173" t="n">
        <f aca="false">'Ведомственная структура '!K748</f>
        <v>0</v>
      </c>
      <c r="I477" s="93" t="n">
        <f aca="false">L477+N477</f>
        <v>0</v>
      </c>
      <c r="J477" s="93" t="e">
        <f aca="false">I477/H477*100</f>
        <v>#DIV/0!</v>
      </c>
      <c r="K477" s="93" t="n">
        <f aca="false">H477-I477</f>
        <v>0</v>
      </c>
      <c r="L477" s="173" t="n">
        <f aca="false">'Ведомственная структура '!O748</f>
        <v>0</v>
      </c>
      <c r="M477" s="93" t="e">
        <f aca="false">L477/H477*100</f>
        <v>#DIV/0!</v>
      </c>
      <c r="N477" s="173" t="n">
        <f aca="false">'Ведомственная структура '!R748</f>
        <v>0</v>
      </c>
      <c r="O477" s="175"/>
      <c r="P477" s="182" t="n">
        <f aca="false">P487</f>
        <v>2355.36801319044</v>
      </c>
      <c r="Q477" s="227"/>
      <c r="R477" s="227"/>
      <c r="S477" s="226"/>
    </row>
    <row r="478" customFormat="false" ht="78.75" hidden="false" customHeight="true" outlineLevel="0" collapsed="false">
      <c r="A478" s="170" t="str">
        <f aca="false">'Ведомственная структура '!A750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478" s="73" t="str">
        <f aca="false">'Ведомственная структура '!C750</f>
        <v>07</v>
      </c>
      <c r="C478" s="73" t="str">
        <f aca="false">'Ведомственная структура '!D750</f>
        <v>03</v>
      </c>
      <c r="D478" s="73" t="str">
        <f aca="false">'Ведомственная структура '!E750</f>
        <v>56008 19025</v>
      </c>
      <c r="E478" s="73" t="n">
        <f aca="false">'Ведомственная структура '!F750</f>
        <v>0</v>
      </c>
      <c r="F478" s="73" t="n">
        <f aca="false">'Ведомственная структура '!G750</f>
        <v>0</v>
      </c>
      <c r="G478" s="181" t="n">
        <f aca="false">G479</f>
        <v>0</v>
      </c>
      <c r="H478" s="181" t="n">
        <f aca="false">H479</f>
        <v>506.52</v>
      </c>
      <c r="I478" s="93" t="n">
        <f aca="false">L478+N478</f>
        <v>0</v>
      </c>
      <c r="J478" s="93" t="n">
        <f aca="false">I478/H478*100</f>
        <v>0</v>
      </c>
      <c r="K478" s="93" t="n">
        <f aca="false">H478-I478</f>
        <v>506.52</v>
      </c>
      <c r="L478" s="181" t="n">
        <f aca="false">L479</f>
        <v>0</v>
      </c>
      <c r="M478" s="93" t="n">
        <f aca="false">L478/H478*100</f>
        <v>0</v>
      </c>
      <c r="N478" s="181" t="n">
        <f aca="false">N479</f>
        <v>0</v>
      </c>
      <c r="O478" s="181" t="n">
        <f aca="false">O479</f>
        <v>0</v>
      </c>
      <c r="P478" s="182" t="e">
        <f aca="false">P490</f>
        <v>#DIV/0!</v>
      </c>
      <c r="Q478" s="181" t="n">
        <f aca="false">Q479</f>
        <v>0</v>
      </c>
      <c r="R478" s="181" t="n">
        <f aca="false">R479</f>
        <v>0</v>
      </c>
      <c r="S478" s="226"/>
    </row>
    <row r="479" customFormat="false" ht="30" hidden="false" customHeight="true" outlineLevel="0" collapsed="false">
      <c r="A479" s="170" t="str">
        <f aca="false">'Ведомственная структура '!A751</f>
        <v>Субсидии бюджетным учреждениям</v>
      </c>
      <c r="B479" s="73" t="str">
        <f aca="false">'Ведомственная структура '!C751</f>
        <v>07</v>
      </c>
      <c r="C479" s="73" t="str">
        <f aca="false">'Ведомственная структура '!D751</f>
        <v>03</v>
      </c>
      <c r="D479" s="73" t="str">
        <f aca="false">'Ведомственная структура '!E751</f>
        <v>560 08 19025</v>
      </c>
      <c r="E479" s="73" t="str">
        <f aca="false">'Ведомственная структура '!F751</f>
        <v>600</v>
      </c>
      <c r="F479" s="73" t="n">
        <f aca="false">'Ведомственная структура '!G751</f>
        <v>0</v>
      </c>
      <c r="G479" s="181" t="n">
        <f aca="false">G480</f>
        <v>0</v>
      </c>
      <c r="H479" s="181" t="n">
        <f aca="false">H480</f>
        <v>506.52</v>
      </c>
      <c r="I479" s="93" t="n">
        <f aca="false">L479+N479</f>
        <v>0</v>
      </c>
      <c r="J479" s="93" t="n">
        <f aca="false">I479/H479*100</f>
        <v>0</v>
      </c>
      <c r="K479" s="93" t="n">
        <f aca="false">H479-I479</f>
        <v>506.52</v>
      </c>
      <c r="L479" s="181" t="n">
        <f aca="false">L480</f>
        <v>0</v>
      </c>
      <c r="M479" s="93" t="n">
        <f aca="false">L479/H479*100</f>
        <v>0</v>
      </c>
      <c r="N479" s="181" t="n">
        <f aca="false">N480</f>
        <v>0</v>
      </c>
      <c r="O479" s="181" t="n">
        <f aca="false">O480</f>
        <v>0</v>
      </c>
      <c r="P479" s="182" t="e">
        <f aca="false">P491</f>
        <v>#DIV/0!</v>
      </c>
      <c r="Q479" s="181" t="n">
        <f aca="false">Q480</f>
        <v>0</v>
      </c>
      <c r="R479" s="181" t="n">
        <f aca="false">R480</f>
        <v>0</v>
      </c>
      <c r="S479" s="226"/>
    </row>
    <row r="480" customFormat="false" ht="38.25" hidden="false" customHeight="true" outlineLevel="0" collapsed="false">
      <c r="A480" s="170" t="str">
        <f aca="false">'Ведомственная структура '!A7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0" s="73" t="str">
        <f aca="false">'Ведомственная структура '!C752</f>
        <v>07</v>
      </c>
      <c r="C480" s="73" t="str">
        <f aca="false">'Ведомственная структура '!D752</f>
        <v>03</v>
      </c>
      <c r="D480" s="73" t="str">
        <f aca="false">'Ведомственная структура '!E752</f>
        <v>560 08 19025</v>
      </c>
      <c r="E480" s="73" t="str">
        <f aca="false">'Ведомственная структура '!F752</f>
        <v>611 613 623 633 813 </v>
      </c>
      <c r="F480" s="73" t="str">
        <f aca="false">'Ведомственная структура '!G752</f>
        <v>1</v>
      </c>
      <c r="G480" s="173" t="n">
        <f aca="false">'Ведомственная структура '!J752</f>
        <v>0</v>
      </c>
      <c r="H480" s="173" t="n">
        <f aca="false">'Ведомственная структура '!K752</f>
        <v>506.52</v>
      </c>
      <c r="I480" s="93" t="n">
        <f aca="false">L480+N480</f>
        <v>0</v>
      </c>
      <c r="J480" s="93" t="n">
        <f aca="false">I480/H480*100</f>
        <v>0</v>
      </c>
      <c r="K480" s="93" t="n">
        <f aca="false">H480-I480</f>
        <v>506.52</v>
      </c>
      <c r="L480" s="173" t="n">
        <f aca="false">'Ведомственная структура '!O752</f>
        <v>0</v>
      </c>
      <c r="M480" s="93" t="n">
        <f aca="false">L480/H480*100</f>
        <v>0</v>
      </c>
      <c r="N480" s="173" t="n">
        <f aca="false">'Ведомственная структура '!R752</f>
        <v>0</v>
      </c>
      <c r="O480" s="175"/>
      <c r="P480" s="182" t="e">
        <f aca="false">P492</f>
        <v>#DIV/0!</v>
      </c>
      <c r="Q480" s="227"/>
      <c r="R480" s="227"/>
      <c r="S480" s="226"/>
    </row>
    <row r="481" customFormat="false" ht="80.25" hidden="false" customHeight="true" outlineLevel="0" collapsed="false">
      <c r="A481" s="170" t="str">
        <f aca="false">'Ведомственная структура '!A75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Дополнительные выплаты стимулирующего характера</v>
      </c>
      <c r="B481" s="73" t="str">
        <f aca="false">'Ведомственная структура '!C753</f>
        <v>07</v>
      </c>
      <c r="C481" s="73" t="str">
        <f aca="false">'Ведомственная структура '!D753</f>
        <v>03</v>
      </c>
      <c r="D481" s="73" t="str">
        <f aca="false">'Ведомственная структура '!E753</f>
        <v>ПШ0 03 72830</v>
      </c>
      <c r="E481" s="73" t="str">
        <f aca="false">'Ведомственная структура '!F753</f>
        <v>000</v>
      </c>
      <c r="F481" s="73" t="n">
        <f aca="false">'Ведомственная структура '!G753</f>
        <v>0</v>
      </c>
      <c r="G481" s="181" t="n">
        <f aca="false">G482</f>
        <v>0</v>
      </c>
      <c r="H481" s="181" t="n">
        <f aca="false">H482</f>
        <v>0</v>
      </c>
      <c r="I481" s="93" t="n">
        <f aca="false">L481+N481</f>
        <v>0</v>
      </c>
      <c r="J481" s="93" t="e">
        <f aca="false">I481/H481*100</f>
        <v>#DIV/0!</v>
      </c>
      <c r="K481" s="93" t="n">
        <f aca="false">H481-I481</f>
        <v>0</v>
      </c>
      <c r="L481" s="181" t="n">
        <f aca="false">L482</f>
        <v>0</v>
      </c>
      <c r="M481" s="93" t="e">
        <f aca="false">L481/H481*100</f>
        <v>#DIV/0!</v>
      </c>
      <c r="N481" s="181" t="n">
        <f aca="false">N482</f>
        <v>0</v>
      </c>
      <c r="O481" s="188"/>
      <c r="P481" s="182" t="n">
        <f aca="false">P493</f>
        <v>0</v>
      </c>
      <c r="Q481" s="227"/>
      <c r="R481" s="227"/>
      <c r="S481" s="226"/>
    </row>
    <row r="482" customFormat="false" ht="38.25" hidden="false" customHeight="true" outlineLevel="0" collapsed="false">
      <c r="A482" s="170" t="str">
        <f aca="false">'Ведомственная структура '!A7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2" s="73" t="str">
        <f aca="false">'Ведомственная структура '!C754</f>
        <v>07</v>
      </c>
      <c r="C482" s="73" t="str">
        <f aca="false">'Ведомственная структура '!D754</f>
        <v>03</v>
      </c>
      <c r="D482" s="73" t="str">
        <f aca="false">'Ведомственная структура '!E754</f>
        <v>ПШ0 03 72830</v>
      </c>
      <c r="E482" s="73" t="str">
        <f aca="false">'Ведомственная структура '!F754</f>
        <v>611</v>
      </c>
      <c r="F482" s="73" t="str">
        <f aca="false">'Ведомственная структура '!G754</f>
        <v>2</v>
      </c>
      <c r="G482" s="173" t="n">
        <f aca="false">'Ведомственная структура '!J754</f>
        <v>0</v>
      </c>
      <c r="H482" s="173"/>
      <c r="I482" s="93" t="n">
        <f aca="false">L482+N482</f>
        <v>0</v>
      </c>
      <c r="J482" s="93" t="e">
        <f aca="false">I482/H482*100</f>
        <v>#DIV/0!</v>
      </c>
      <c r="K482" s="93" t="n">
        <f aca="false">H482-I482</f>
        <v>0</v>
      </c>
      <c r="L482" s="173"/>
      <c r="M482" s="93" t="e">
        <f aca="false">L482/H482*100</f>
        <v>#DIV/0!</v>
      </c>
      <c r="N482" s="173"/>
      <c r="O482" s="175"/>
      <c r="P482" s="182" t="n">
        <f aca="false">P494</f>
        <v>0</v>
      </c>
      <c r="Q482" s="227"/>
      <c r="R482" s="227"/>
      <c r="S482" s="226"/>
    </row>
    <row r="483" customFormat="false" ht="87.75" hidden="false" customHeight="true" outlineLevel="0" collapsed="false">
      <c r="A483" s="170" t="str">
        <f aca="false">'Ведомственная структура '!A459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483" s="73" t="str">
        <f aca="false">'Ведомственная структура '!C459</f>
        <v>07</v>
      </c>
      <c r="C483" s="73" t="str">
        <f aca="false">'Ведомственная структура '!D459</f>
        <v>03</v>
      </c>
      <c r="D483" s="73" t="str">
        <f aca="false">'Ведомственная структура '!E459</f>
        <v>54 0 01 0000</v>
      </c>
      <c r="E483" s="73" t="n">
        <f aca="false">'Ведомственная структура '!F459</f>
        <v>0</v>
      </c>
      <c r="F483" s="73" t="n">
        <f aca="false">'Ведомственная структура '!G459</f>
        <v>0</v>
      </c>
      <c r="G483" s="182" t="n">
        <f aca="false">G484+G488</f>
        <v>3335.6469</v>
      </c>
      <c r="H483" s="182" t="n">
        <f aca="false">H484+H488</f>
        <v>19017.1508</v>
      </c>
      <c r="I483" s="93" t="n">
        <f aca="false">L483+N483</f>
        <v>16792.9739</v>
      </c>
      <c r="J483" s="93" t="n">
        <f aca="false">I483/H483*100</f>
        <v>88.3043631330935</v>
      </c>
      <c r="K483" s="93" t="n">
        <f aca="false">H483-I483</f>
        <v>2224.1769</v>
      </c>
      <c r="L483" s="182" t="n">
        <f aca="false">L484+L488</f>
        <v>16792.9739</v>
      </c>
      <c r="M483" s="93" t="n">
        <f aca="false">L483/H483*100</f>
        <v>88.3043631330935</v>
      </c>
      <c r="N483" s="182" t="n">
        <f aca="false">N484+N488</f>
        <v>0</v>
      </c>
      <c r="O483" s="182" t="n">
        <f aca="false">O484</f>
        <v>0</v>
      </c>
      <c r="P483" s="182" t="n">
        <f aca="false">P484</f>
        <v>101.745833169572</v>
      </c>
      <c r="Q483" s="227"/>
      <c r="R483" s="227"/>
      <c r="S483" s="226"/>
    </row>
    <row r="484" customFormat="false" ht="105" hidden="false" customHeight="true" outlineLevel="0" collapsed="false">
      <c r="A484" s="170" t="str">
        <f aca="false">'Ведомственная структура '!A46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484" s="73" t="str">
        <f aca="false">'Ведомственная структура '!C460</f>
        <v>07</v>
      </c>
      <c r="C484" s="73" t="str">
        <f aca="false">'Ведомственная структура '!D460</f>
        <v>03</v>
      </c>
      <c r="D484" s="73" t="str">
        <f aca="false">'Ведомственная структура '!E460</f>
        <v>54 0 01 19025</v>
      </c>
      <c r="E484" s="73" t="n">
        <f aca="false">'Ведомственная структура '!F460</f>
        <v>0</v>
      </c>
      <c r="F484" s="73" t="n">
        <f aca="false">'Ведомственная структура '!G460</f>
        <v>0</v>
      </c>
      <c r="G484" s="177" t="n">
        <f aca="false">G485</f>
        <v>3335.6469</v>
      </c>
      <c r="H484" s="177" t="n">
        <f aca="false">H485</f>
        <v>5304.73769</v>
      </c>
      <c r="I484" s="93" t="n">
        <f aca="false">L484+N484</f>
        <v>3393.88173</v>
      </c>
      <c r="J484" s="93" t="n">
        <f aca="false">I484/H484*100</f>
        <v>63.9783138834147</v>
      </c>
      <c r="K484" s="93" t="n">
        <f aca="false">H484-I484</f>
        <v>1910.85596</v>
      </c>
      <c r="L484" s="177" t="n">
        <f aca="false">L485</f>
        <v>3393.88173</v>
      </c>
      <c r="M484" s="93" t="n">
        <f aca="false">L484/H484*100</f>
        <v>63.9783138834147</v>
      </c>
      <c r="N484" s="177" t="n">
        <f aca="false">N485</f>
        <v>0</v>
      </c>
      <c r="O484" s="177" t="n">
        <f aca="false">O485</f>
        <v>0</v>
      </c>
      <c r="P484" s="77" t="n">
        <f aca="false">L484/G484*100</f>
        <v>101.745833169572</v>
      </c>
      <c r="Q484" s="227"/>
      <c r="R484" s="227"/>
      <c r="S484" s="226"/>
    </row>
    <row r="485" customFormat="false" ht="21" hidden="false" customHeight="true" outlineLevel="0" collapsed="false">
      <c r="A485" s="170" t="str">
        <f aca="false">'Ведомственная структура '!A461</f>
        <v>Субсидии бюджетным учреждениям</v>
      </c>
      <c r="B485" s="73" t="str">
        <f aca="false">'Ведомственная структура '!C461</f>
        <v>07</v>
      </c>
      <c r="C485" s="73" t="str">
        <f aca="false">'Ведомственная структура '!D461</f>
        <v>03</v>
      </c>
      <c r="D485" s="73" t="str">
        <f aca="false">'Ведомственная структура '!E461</f>
        <v>54 0 01 19025</v>
      </c>
      <c r="E485" s="73" t="str">
        <f aca="false">'Ведомственная структура '!F461</f>
        <v>600</v>
      </c>
      <c r="F485" s="73" t="n">
        <f aca="false">'Ведомственная структура '!G461</f>
        <v>0</v>
      </c>
      <c r="G485" s="177" t="n">
        <f aca="false">G486+G487</f>
        <v>3335.6469</v>
      </c>
      <c r="H485" s="177" t="n">
        <f aca="false">H486+H487</f>
        <v>5304.73769</v>
      </c>
      <c r="I485" s="93" t="n">
        <f aca="false">L485+N485</f>
        <v>3393.88173</v>
      </c>
      <c r="J485" s="93" t="n">
        <f aca="false">I485/H485*100</f>
        <v>63.9783138834147</v>
      </c>
      <c r="K485" s="93" t="n">
        <f aca="false">H485-I485</f>
        <v>1910.85596</v>
      </c>
      <c r="L485" s="177" t="n">
        <f aca="false">L486+L487</f>
        <v>3393.88173</v>
      </c>
      <c r="M485" s="93" t="n">
        <f aca="false">L485/H485*100</f>
        <v>63.9783138834147</v>
      </c>
      <c r="N485" s="177" t="n">
        <f aca="false">N486+N487</f>
        <v>0</v>
      </c>
      <c r="O485" s="177" t="n">
        <f aca="false">O486</f>
        <v>0</v>
      </c>
      <c r="P485" s="77" t="n">
        <f aca="false">L485/G485*100</f>
        <v>101.745833169572</v>
      </c>
      <c r="Q485" s="227"/>
      <c r="R485" s="227"/>
      <c r="S485" s="226"/>
    </row>
    <row r="486" customFormat="false" ht="30" hidden="false" customHeight="true" outlineLevel="0" collapsed="false">
      <c r="A486" s="170" t="str">
        <f aca="false">'Ведомственная структура '!A4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486" s="73" t="str">
        <f aca="false">'Ведомственная структура '!C462</f>
        <v>07</v>
      </c>
      <c r="C486" s="73" t="str">
        <f aca="false">'Ведомственная структура '!D462</f>
        <v>03</v>
      </c>
      <c r="D486" s="73" t="str">
        <f aca="false">'Ведомственная структура '!E462</f>
        <v>54 0 01 19025</v>
      </c>
      <c r="E486" s="73" t="str">
        <f aca="false">'Ведомственная структура '!F462</f>
        <v>611</v>
      </c>
      <c r="F486" s="73" t="str">
        <f aca="false">'Ведомственная структура '!G462</f>
        <v>1</v>
      </c>
      <c r="G486" s="173" t="n">
        <f aca="false">'Ведомственная структура '!J462</f>
        <v>3317.4519</v>
      </c>
      <c r="H486" s="173" t="n">
        <f aca="false">'Ведомственная структура '!K462</f>
        <v>4769.1</v>
      </c>
      <c r="I486" s="93" t="n">
        <f aca="false">L486+N486</f>
        <v>2965.32252</v>
      </c>
      <c r="J486" s="93" t="n">
        <f aca="false">I486/H486*100</f>
        <v>62.1778222306096</v>
      </c>
      <c r="K486" s="93" t="n">
        <f aca="false">H486-I486</f>
        <v>1803.77748</v>
      </c>
      <c r="L486" s="173" t="n">
        <f aca="false">'Ведомственная структура '!O462</f>
        <v>2965.32252</v>
      </c>
      <c r="M486" s="93" t="n">
        <f aca="false">L486/H486*100</f>
        <v>62.1778222306096</v>
      </c>
      <c r="N486" s="173" t="n">
        <f aca="false">'Ведомственная структура '!R462</f>
        <v>0</v>
      </c>
      <c r="O486" s="175"/>
      <c r="P486" s="77" t="n">
        <f aca="false">L486/G486*100</f>
        <v>89.3855467806481</v>
      </c>
      <c r="Q486" s="227"/>
      <c r="R486" s="227"/>
      <c r="S486" s="226"/>
    </row>
    <row r="487" customFormat="false" ht="27.75" hidden="false" customHeight="true" outlineLevel="0" collapsed="false">
      <c r="A487" s="170" t="str">
        <f aca="false">'Ведомственная структура '!A463</f>
        <v>Субсидии бюджетным учреждениям на иные цели.</v>
      </c>
      <c r="B487" s="73" t="str">
        <f aca="false">'Ведомственная структура '!C463</f>
        <v>07</v>
      </c>
      <c r="C487" s="73" t="str">
        <f aca="false">'Ведомственная структура '!D463</f>
        <v>03</v>
      </c>
      <c r="D487" s="73" t="str">
        <f aca="false">'Ведомственная структура '!E463</f>
        <v>54 0 01 19025</v>
      </c>
      <c r="E487" s="73" t="str">
        <f aca="false">'Ведомственная структура '!F463</f>
        <v>612</v>
      </c>
      <c r="F487" s="73" t="str">
        <f aca="false">'Ведомственная структура '!G463</f>
        <v>1</v>
      </c>
      <c r="G487" s="173" t="n">
        <f aca="false">'Ведомственная структура '!J463</f>
        <v>18.195</v>
      </c>
      <c r="H487" s="173" t="n">
        <f aca="false">'Ведомственная структура '!K463</f>
        <v>535.63769</v>
      </c>
      <c r="I487" s="93" t="n">
        <f aca="false">L487+N487</f>
        <v>428.55921</v>
      </c>
      <c r="J487" s="93" t="n">
        <f aca="false">I487/H487*100</f>
        <v>80.0091588028467</v>
      </c>
      <c r="K487" s="93" t="n">
        <f aca="false">H487-I487</f>
        <v>107.07848</v>
      </c>
      <c r="L487" s="173" t="n">
        <f aca="false">'Ведомственная структура '!O463</f>
        <v>428.55921</v>
      </c>
      <c r="M487" s="93" t="n">
        <f aca="false">L487/H487*100</f>
        <v>80.0091588028467</v>
      </c>
      <c r="N487" s="173" t="n">
        <f aca="false">'Ведомственная структура '!R455</f>
        <v>0</v>
      </c>
      <c r="O487" s="175"/>
      <c r="P487" s="77" t="n">
        <f aca="false">L487/G487*100</f>
        <v>2355.36801319044</v>
      </c>
      <c r="Q487" s="227"/>
      <c r="R487" s="227"/>
      <c r="S487" s="226"/>
    </row>
    <row r="488" customFormat="false" ht="69" hidden="false" customHeight="true" outlineLevel="0" collapsed="false">
      <c r="A488" s="170" t="str">
        <f aca="false">'Ведомственная структура '!A468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488" s="73" t="str">
        <f aca="false">'Ведомственная структура '!C468</f>
        <v>07</v>
      </c>
      <c r="C488" s="73" t="str">
        <f aca="false">'Ведомственная структура '!D468</f>
        <v>03</v>
      </c>
      <c r="D488" s="73" t="str">
        <f aca="false">'Ведомственная структура '!E468</f>
        <v>540 А1 55190</v>
      </c>
      <c r="E488" s="73" t="str">
        <f aca="false">'Ведомственная структура '!F468</f>
        <v>000</v>
      </c>
      <c r="F488" s="192"/>
      <c r="G488" s="181" t="n">
        <f aca="false">G489</f>
        <v>0</v>
      </c>
      <c r="H488" s="181" t="n">
        <f aca="false">H489</f>
        <v>13712.41311</v>
      </c>
      <c r="I488" s="93" t="n">
        <f aca="false">L488+N488</f>
        <v>13399.09217</v>
      </c>
      <c r="J488" s="93" t="n">
        <f aca="false">I488/H488*100</f>
        <v>97.7150561503175</v>
      </c>
      <c r="K488" s="93" t="n">
        <f aca="false">H488-I488</f>
        <v>313.32094</v>
      </c>
      <c r="L488" s="181" t="n">
        <f aca="false">L489</f>
        <v>13399.09217</v>
      </c>
      <c r="M488" s="93" t="n">
        <f aca="false">L488/H488*100</f>
        <v>97.7150561503175</v>
      </c>
      <c r="N488" s="181" t="n">
        <f aca="false">N489</f>
        <v>0</v>
      </c>
      <c r="O488" s="188"/>
      <c r="P488" s="77" t="e">
        <f aca="false">L488/G488*100</f>
        <v>#DIV/0!</v>
      </c>
      <c r="Q488" s="227"/>
      <c r="R488" s="227"/>
      <c r="S488" s="226"/>
    </row>
    <row r="489" customFormat="false" ht="27.75" hidden="false" customHeight="true" outlineLevel="0" collapsed="false">
      <c r="A489" s="170" t="str">
        <f aca="false">'Ведомственная структура '!A470</f>
        <v>Субсидии бюджетным учреждениям на иные цели.</v>
      </c>
      <c r="B489" s="73" t="str">
        <f aca="false">'Ведомственная структура '!C469</f>
        <v>07</v>
      </c>
      <c r="C489" s="73" t="str">
        <f aca="false">'Ведомственная структура '!D469</f>
        <v>03</v>
      </c>
      <c r="D489" s="73" t="str">
        <f aca="false">'Ведомственная структура '!E469</f>
        <v>540 А1 55190</v>
      </c>
      <c r="E489" s="73" t="str">
        <f aca="false">'Ведомственная структура '!F470</f>
        <v>612</v>
      </c>
      <c r="F489" s="192" t="str">
        <f aca="false">'Ведомственная структура '!G467</f>
        <v>2</v>
      </c>
      <c r="G489" s="173" t="n">
        <f aca="false">'Ведомственная структура '!J467</f>
        <v>0</v>
      </c>
      <c r="H489" s="173" t="n">
        <f aca="false">'Ведомственная структура '!K469</f>
        <v>13712.41311</v>
      </c>
      <c r="I489" s="93" t="n">
        <f aca="false">L489+N489</f>
        <v>13399.09217</v>
      </c>
      <c r="J489" s="93" t="n">
        <f aca="false">I489/H489*100</f>
        <v>97.7150561503175</v>
      </c>
      <c r="K489" s="93" t="n">
        <f aca="false">H489-I489</f>
        <v>313.32094</v>
      </c>
      <c r="L489" s="173" t="n">
        <f aca="false">'Ведомственная структура '!O469</f>
        <v>13399.09217</v>
      </c>
      <c r="M489" s="93" t="n">
        <f aca="false">L489/H489*100</f>
        <v>97.7150561503175</v>
      </c>
      <c r="N489" s="173"/>
      <c r="O489" s="175"/>
      <c r="P489" s="77" t="e">
        <f aca="false">L489/G489*100</f>
        <v>#DIV/0!</v>
      </c>
      <c r="Q489" s="227"/>
      <c r="R489" s="227"/>
      <c r="S489" s="226"/>
    </row>
    <row r="490" customFormat="false" ht="57.75" hidden="false" customHeight="true" outlineLevel="0" collapsed="false">
      <c r="A490" s="170" t="str">
        <f aca="false">'Ведомственная структура '!A749</f>
        <v>Муниципальная программа "Обеспечение условий формирования комфортной среды проживания в Новосильском районе (2014-2020гг.)."</v>
      </c>
      <c r="B490" s="73" t="str">
        <f aca="false">'Ведомственная структура '!C749</f>
        <v>07</v>
      </c>
      <c r="C490" s="73" t="str">
        <f aca="false">'Ведомственная структура '!D749</f>
        <v>03</v>
      </c>
      <c r="D490" s="73" t="str">
        <f aca="false">'Ведомственная структура '!E749</f>
        <v>ПК0 00 19010</v>
      </c>
      <c r="E490" s="73" t="str">
        <f aca="false">'Ведомственная структура '!F749</f>
        <v>000</v>
      </c>
      <c r="F490" s="73" t="n">
        <f aca="false">'Ведомственная структура '!G749</f>
        <v>0</v>
      </c>
      <c r="G490" s="181" t="n">
        <f aca="false">G491</f>
        <v>0</v>
      </c>
      <c r="H490" s="181" t="n">
        <f aca="false">H491</f>
        <v>506.52</v>
      </c>
      <c r="I490" s="93" t="n">
        <f aca="false">L490+N490</f>
        <v>0</v>
      </c>
      <c r="J490" s="93" t="n">
        <f aca="false">I490/H490*100</f>
        <v>0</v>
      </c>
      <c r="K490" s="93" t="n">
        <f aca="false">H490-I490</f>
        <v>506.52</v>
      </c>
      <c r="L490" s="181" t="n">
        <f aca="false">L491</f>
        <v>0</v>
      </c>
      <c r="M490" s="93" t="n">
        <f aca="false">L490/H490*100</f>
        <v>0</v>
      </c>
      <c r="N490" s="181" t="n">
        <f aca="false">N491</f>
        <v>0</v>
      </c>
      <c r="O490" s="188"/>
      <c r="P490" s="77" t="e">
        <f aca="false">L490/G490*100</f>
        <v>#DIV/0!</v>
      </c>
      <c r="Q490" s="227"/>
      <c r="R490" s="227"/>
      <c r="S490" s="226"/>
    </row>
    <row r="491" customFormat="false" ht="92.25" hidden="false" customHeight="true" outlineLevel="0" collapsed="false">
      <c r="A491" s="170" t="str">
        <f aca="false">'Ведомственная структура '!A750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491" s="73" t="str">
        <f aca="false">'Ведомственная структура '!C750</f>
        <v>07</v>
      </c>
      <c r="C491" s="73" t="str">
        <f aca="false">'Ведомственная структура '!D750</f>
        <v>03</v>
      </c>
      <c r="D491" s="73" t="str">
        <f aca="false">'Ведомственная структура '!E750</f>
        <v>56008 19025</v>
      </c>
      <c r="E491" s="73" t="n">
        <f aca="false">'Ведомственная структура '!F750</f>
        <v>0</v>
      </c>
      <c r="F491" s="73" t="n">
        <f aca="false">'Ведомственная структура '!G750</f>
        <v>0</v>
      </c>
      <c r="G491" s="181" t="n">
        <f aca="false">G492</f>
        <v>0</v>
      </c>
      <c r="H491" s="181" t="n">
        <f aca="false">H492</f>
        <v>506.52</v>
      </c>
      <c r="I491" s="93" t="n">
        <f aca="false">L491+N491</f>
        <v>0</v>
      </c>
      <c r="J491" s="93" t="n">
        <f aca="false">I491/H491*100</f>
        <v>0</v>
      </c>
      <c r="K491" s="93" t="n">
        <f aca="false">H491-I491</f>
        <v>506.52</v>
      </c>
      <c r="L491" s="181" t="n">
        <f aca="false">L492</f>
        <v>0</v>
      </c>
      <c r="M491" s="93" t="n">
        <f aca="false">L491/H491*100</f>
        <v>0</v>
      </c>
      <c r="N491" s="181" t="n">
        <f aca="false">N492</f>
        <v>0</v>
      </c>
      <c r="O491" s="188"/>
      <c r="P491" s="77" t="e">
        <f aca="false">L491/G491*100</f>
        <v>#DIV/0!</v>
      </c>
      <c r="Q491" s="227"/>
      <c r="R491" s="227"/>
      <c r="S491" s="226"/>
    </row>
    <row r="492" customFormat="false" ht="51.75" hidden="false" customHeight="true" outlineLevel="0" collapsed="false">
      <c r="A492" s="170" t="str">
        <f aca="false">'Ведомственная структура '!A751</f>
        <v>Субсидии бюджетным учреждениям</v>
      </c>
      <c r="B492" s="73" t="str">
        <f aca="false">'Ведомственная структура '!C751</f>
        <v>07</v>
      </c>
      <c r="C492" s="73" t="str">
        <f aca="false">'Ведомственная структура '!D751</f>
        <v>03</v>
      </c>
      <c r="D492" s="171" t="str">
        <f aca="false">'Ведомственная структура '!E752</f>
        <v>560 08 19025</v>
      </c>
      <c r="E492" s="171" t="str">
        <f aca="false">'Ведомственная структура '!F752</f>
        <v>611 613 623 633 813 </v>
      </c>
      <c r="F492" s="171" t="str">
        <f aca="false">'Ведомственная структура '!G752</f>
        <v>1</v>
      </c>
      <c r="G492" s="173" t="n">
        <f aca="false">'Ведомственная структура '!J752</f>
        <v>0</v>
      </c>
      <c r="H492" s="173" t="n">
        <f aca="false">'Ведомственная структура '!K752</f>
        <v>506.52</v>
      </c>
      <c r="I492" s="93" t="n">
        <f aca="false">L492+N492</f>
        <v>0</v>
      </c>
      <c r="J492" s="93" t="n">
        <f aca="false">I492/H492*100</f>
        <v>0</v>
      </c>
      <c r="K492" s="93" t="n">
        <f aca="false">H492-I492</f>
        <v>506.52</v>
      </c>
      <c r="L492" s="173" t="n">
        <f aca="false">'Ведомственная структура '!O752</f>
        <v>0</v>
      </c>
      <c r="M492" s="93" t="n">
        <f aca="false">L492/H492*100</f>
        <v>0</v>
      </c>
      <c r="N492" s="173" t="n">
        <f aca="false">'Ведомственная структура '!R752</f>
        <v>0</v>
      </c>
      <c r="O492" s="175"/>
      <c r="P492" s="77" t="e">
        <f aca="false">L492/G492*100</f>
        <v>#DIV/0!</v>
      </c>
      <c r="Q492" s="227"/>
      <c r="R492" s="227"/>
      <c r="S492" s="226"/>
    </row>
    <row r="493" customFormat="false" ht="27.75" hidden="true" customHeight="true" outlineLevel="0" collapsed="false">
      <c r="A493" s="170"/>
      <c r="B493" s="73"/>
      <c r="C493" s="73"/>
      <c r="D493" s="171"/>
      <c r="E493" s="171"/>
      <c r="F493" s="171"/>
      <c r="G493" s="181"/>
      <c r="H493" s="181"/>
      <c r="I493" s="187"/>
      <c r="J493" s="187"/>
      <c r="K493" s="187"/>
      <c r="L493" s="181"/>
      <c r="M493" s="187"/>
      <c r="N493" s="181"/>
      <c r="O493" s="188"/>
      <c r="P493" s="188"/>
      <c r="Q493" s="227"/>
      <c r="R493" s="227"/>
      <c r="S493" s="226"/>
    </row>
    <row r="494" customFormat="false" ht="27.75" hidden="true" customHeight="true" outlineLevel="0" collapsed="false">
      <c r="A494" s="170"/>
      <c r="B494" s="73"/>
      <c r="C494" s="73"/>
      <c r="D494" s="171"/>
      <c r="E494" s="171"/>
      <c r="F494" s="171"/>
      <c r="G494" s="173"/>
      <c r="H494" s="173"/>
      <c r="I494" s="93"/>
      <c r="J494" s="93"/>
      <c r="K494" s="93"/>
      <c r="L494" s="173"/>
      <c r="M494" s="93"/>
      <c r="N494" s="173"/>
      <c r="O494" s="175"/>
      <c r="P494" s="77"/>
      <c r="Q494" s="227"/>
      <c r="R494" s="227"/>
      <c r="S494" s="226"/>
    </row>
    <row r="495" customFormat="false" ht="30" hidden="true" customHeight="true" outlineLevel="0" collapsed="false">
      <c r="A495" s="167"/>
      <c r="B495" s="179"/>
      <c r="C495" s="179"/>
      <c r="D495" s="179"/>
      <c r="E495" s="179"/>
      <c r="F495" s="190"/>
      <c r="G495" s="182"/>
      <c r="H495" s="182"/>
      <c r="I495" s="93" t="n">
        <f aca="false">L495+N495</f>
        <v>0</v>
      </c>
      <c r="J495" s="93" t="e">
        <f aca="false">I495/H495*100</f>
        <v>#DIV/0!</v>
      </c>
      <c r="K495" s="93" t="n">
        <f aca="false">H495-I495</f>
        <v>0</v>
      </c>
      <c r="L495" s="182"/>
      <c r="M495" s="93" t="e">
        <f aca="false">L495/H495*100</f>
        <v>#DIV/0!</v>
      </c>
      <c r="N495" s="21"/>
      <c r="O495" s="183"/>
      <c r="P495" s="77" t="e">
        <f aca="false">L495/G495*100</f>
        <v>#DIV/0!</v>
      </c>
      <c r="Q495" s="227"/>
      <c r="R495" s="227"/>
      <c r="S495" s="226"/>
    </row>
    <row r="496" customFormat="false" ht="30" hidden="false" customHeight="true" outlineLevel="0" collapsed="false">
      <c r="A496" s="167" t="str">
        <f aca="false">'Ведомственная структура '!A755</f>
        <v>Молодежная политика и оздоровление детей</v>
      </c>
      <c r="B496" s="179" t="str">
        <f aca="false">'Ведомственная структура '!C755</f>
        <v>07</v>
      </c>
      <c r="C496" s="179" t="str">
        <f aca="false">'Ведомственная структура '!D755</f>
        <v>07</v>
      </c>
      <c r="D496" s="179" t="str">
        <f aca="false">'Ведомственная структура '!E755</f>
        <v>000 00 00000</v>
      </c>
      <c r="E496" s="179" t="n">
        <f aca="false">'Ведомственная структура '!F755</f>
        <v>0</v>
      </c>
      <c r="F496" s="179" t="n">
        <f aca="false">'Ведомственная структура '!G755</f>
        <v>0</v>
      </c>
      <c r="G496" s="182" t="n">
        <f aca="false">G497+G511</f>
        <v>3</v>
      </c>
      <c r="H496" s="182" t="n">
        <f aca="false">H497+H511</f>
        <v>760</v>
      </c>
      <c r="I496" s="93" t="n">
        <f aca="false">L496+N496</f>
        <v>660.95993</v>
      </c>
      <c r="J496" s="93" t="n">
        <f aca="false">I496/H496*100</f>
        <v>86.9684118421053</v>
      </c>
      <c r="K496" s="93" t="n">
        <f aca="false">H496-I496</f>
        <v>99.04007</v>
      </c>
      <c r="L496" s="182" t="n">
        <f aca="false">L497+L511</f>
        <v>660.95993</v>
      </c>
      <c r="M496" s="93" t="n">
        <f aca="false">L496/H496*100</f>
        <v>86.9684118421053</v>
      </c>
      <c r="N496" s="182" t="n">
        <f aca="false">N497+N511</f>
        <v>0</v>
      </c>
      <c r="O496" s="182" t="n">
        <f aca="false">O497+O511</f>
        <v>0</v>
      </c>
      <c r="P496" s="77" t="n">
        <f aca="false">L496/G496*100</f>
        <v>22031.9976666667</v>
      </c>
      <c r="Q496" s="227"/>
      <c r="R496" s="227"/>
      <c r="S496" s="226"/>
    </row>
    <row r="497" customFormat="false" ht="35.25" hidden="false" customHeight="true" outlineLevel="0" collapsed="false">
      <c r="A497" s="167" t="str">
        <f aca="false">'Ведомственная структура '!A756</f>
        <v>Непрограммная часть  бюджета Новосильского района</v>
      </c>
      <c r="B497" s="179" t="str">
        <f aca="false">'Ведомственная структура '!C756</f>
        <v>07</v>
      </c>
      <c r="C497" s="179" t="str">
        <f aca="false">'Ведомственная структура '!D756</f>
        <v>07</v>
      </c>
      <c r="D497" s="179" t="str">
        <f aca="false">'Ведомственная структура '!E756</f>
        <v>890 00 00000</v>
      </c>
      <c r="E497" s="179" t="str">
        <f aca="false">'Ведомственная структура '!F756</f>
        <v>000</v>
      </c>
      <c r="F497" s="190"/>
      <c r="G497" s="182" t="n">
        <f aca="false">G498+G502+G509</f>
        <v>0</v>
      </c>
      <c r="H497" s="182" t="n">
        <f aca="false">H498+H502+H509</f>
        <v>10</v>
      </c>
      <c r="I497" s="93" t="n">
        <f aca="false">L497+N497</f>
        <v>0</v>
      </c>
      <c r="J497" s="93" t="n">
        <f aca="false">I497/H497*100</f>
        <v>0</v>
      </c>
      <c r="K497" s="93" t="n">
        <f aca="false">H497-I497</f>
        <v>10</v>
      </c>
      <c r="L497" s="182" t="n">
        <f aca="false">L498+L502+L509</f>
        <v>0</v>
      </c>
      <c r="M497" s="93" t="n">
        <f aca="false">L497/H497*100</f>
        <v>0</v>
      </c>
      <c r="N497" s="21" t="n">
        <f aca="false">N498+N502+N509</f>
        <v>0</v>
      </c>
      <c r="O497" s="183"/>
      <c r="P497" s="77" t="e">
        <f aca="false">L497/G497*100</f>
        <v>#DIV/0!</v>
      </c>
      <c r="Q497" s="227"/>
      <c r="R497" s="227"/>
      <c r="S497" s="226"/>
    </row>
    <row r="498" customFormat="false" ht="53.25" hidden="false" customHeight="true" outlineLevel="0" collapsed="false">
      <c r="A498" s="170" t="str">
        <f aca="false">'Ведомственная структура '!A757</f>
        <v>Мероприятия в области молодежной политики в рамках непрограммной части бюджета Новосильского района</v>
      </c>
      <c r="B498" s="73" t="str">
        <f aca="false">'Ведомственная структура '!C757</f>
        <v>07</v>
      </c>
      <c r="C498" s="73" t="str">
        <f aca="false">'Ведомственная структура '!D757</f>
        <v>07</v>
      </c>
      <c r="D498" s="73" t="str">
        <f aca="false">'Ведомственная структура '!E757</f>
        <v>890 00 19041</v>
      </c>
      <c r="E498" s="73" t="str">
        <f aca="false">'Ведомственная структура '!F757</f>
        <v>000</v>
      </c>
      <c r="F498" s="192"/>
      <c r="G498" s="172" t="n">
        <f aca="false">G501</f>
        <v>0</v>
      </c>
      <c r="H498" s="172" t="n">
        <f aca="false">H501</f>
        <v>10</v>
      </c>
      <c r="I498" s="93" t="n">
        <f aca="false">L498+N498</f>
        <v>0</v>
      </c>
      <c r="J498" s="93" t="n">
        <f aca="false">I498/H498*100</f>
        <v>0</v>
      </c>
      <c r="K498" s="93" t="n">
        <f aca="false">H498-I498</f>
        <v>10</v>
      </c>
      <c r="L498" s="172" t="n">
        <f aca="false">L501</f>
        <v>0</v>
      </c>
      <c r="M498" s="93" t="n">
        <f aca="false">L498/H498*100</f>
        <v>0</v>
      </c>
      <c r="N498" s="93" t="n">
        <f aca="false">N501</f>
        <v>0</v>
      </c>
      <c r="O498" s="77"/>
      <c r="P498" s="77" t="e">
        <f aca="false">L498/G498*100</f>
        <v>#DIV/0!</v>
      </c>
    </row>
    <row r="499" customFormat="false" ht="6.75" hidden="true" customHeight="true" outlineLevel="0" collapsed="false">
      <c r="A499" s="170" t="str">
        <f aca="false">'Ведомственная структура '!A758</f>
        <v>Закупка товаров, работ и услуг для государственных (муниципальных) нужд</v>
      </c>
      <c r="B499" s="73" t="str">
        <f aca="false">'Ведомственная структура '!C758</f>
        <v>07</v>
      </c>
      <c r="C499" s="73" t="str">
        <f aca="false">'Ведомственная структура '!D758</f>
        <v>07</v>
      </c>
      <c r="D499" s="73" t="str">
        <f aca="false">'Ведомственная структура '!E758</f>
        <v>890 00 19041</v>
      </c>
      <c r="E499" s="73" t="str">
        <f aca="false">'Ведомственная структура '!F758</f>
        <v>200</v>
      </c>
      <c r="F499" s="192"/>
      <c r="G499" s="172"/>
      <c r="H499" s="172"/>
      <c r="I499" s="93" t="n">
        <f aca="false">L499+N499</f>
        <v>0</v>
      </c>
      <c r="J499" s="93" t="e">
        <f aca="false">I499/H499*100</f>
        <v>#DIV/0!</v>
      </c>
      <c r="K499" s="93" t="n">
        <f aca="false">H499-I499</f>
        <v>0</v>
      </c>
      <c r="L499" s="172"/>
      <c r="M499" s="93" t="e">
        <f aca="false">L499/H499*100</f>
        <v>#DIV/0!</v>
      </c>
      <c r="N499" s="93"/>
      <c r="O499" s="77"/>
      <c r="P499" s="77" t="e">
        <f aca="false">L499/G499*100</f>
        <v>#DIV/0!</v>
      </c>
    </row>
    <row r="500" customFormat="false" ht="15.75" hidden="true" customHeight="true" outlineLevel="0" collapsed="false">
      <c r="A500" s="170"/>
      <c r="B500" s="73" t="str">
        <f aca="false">'Ведомственная структура '!C759</f>
        <v>07</v>
      </c>
      <c r="C500" s="73" t="str">
        <f aca="false">'Ведомственная структура '!D759</f>
        <v>07</v>
      </c>
      <c r="D500" s="73" t="str">
        <f aca="false">'Ведомственная структура '!E759</f>
        <v>890 00 19041</v>
      </c>
      <c r="E500" s="73" t="str">
        <f aca="false">'Ведомственная структура '!F759</f>
        <v>240</v>
      </c>
      <c r="F500" s="192"/>
      <c r="G500" s="172"/>
      <c r="H500" s="172"/>
      <c r="I500" s="93" t="n">
        <f aca="false">L500+N500</f>
        <v>0</v>
      </c>
      <c r="J500" s="93" t="e">
        <f aca="false">I500/H500*100</f>
        <v>#DIV/0!</v>
      </c>
      <c r="K500" s="93" t="n">
        <f aca="false">H500-I500</f>
        <v>0</v>
      </c>
      <c r="L500" s="172"/>
      <c r="M500" s="93" t="e">
        <f aca="false">L500/H500*100</f>
        <v>#DIV/0!</v>
      </c>
      <c r="N500" s="93"/>
      <c r="O500" s="77"/>
      <c r="P500" s="77" t="e">
        <f aca="false">L500/G500*100</f>
        <v>#DIV/0!</v>
      </c>
    </row>
    <row r="501" customFormat="false" ht="21" hidden="false" customHeight="true" outlineLevel="0" collapsed="false">
      <c r="A501" s="170" t="str">
        <f aca="false">'Ведомственная структура '!A760</f>
        <v>Прочая закупка товаров, работ и услуг для обеспечения государственных (муниципальных) нужд</v>
      </c>
      <c r="B501" s="73" t="str">
        <f aca="false">'Ведомственная структура '!C760</f>
        <v>07</v>
      </c>
      <c r="C501" s="73" t="str">
        <f aca="false">'Ведомственная структура '!D760</f>
        <v>07</v>
      </c>
      <c r="D501" s="73" t="str">
        <f aca="false">'Ведомственная структура '!E760</f>
        <v>890 00 19041</v>
      </c>
      <c r="E501" s="73" t="str">
        <f aca="false">'Ведомственная структура '!F760</f>
        <v>244</v>
      </c>
      <c r="F501" s="73" t="str">
        <f aca="false">'Ведомственная структура '!G760</f>
        <v>1</v>
      </c>
      <c r="G501" s="173" t="n">
        <f aca="false">'Ведомственная структура '!J760</f>
        <v>0</v>
      </c>
      <c r="H501" s="173" t="n">
        <f aca="false">'Ведомственная структура '!K760</f>
        <v>10</v>
      </c>
      <c r="I501" s="93" t="n">
        <f aca="false">L501+N501</f>
        <v>0</v>
      </c>
      <c r="J501" s="93" t="n">
        <f aca="false">I501/H501*100</f>
        <v>0</v>
      </c>
      <c r="K501" s="93" t="n">
        <f aca="false">H501-I501</f>
        <v>10</v>
      </c>
      <c r="L501" s="173" t="n">
        <f aca="false">'Ведомственная структура '!O760</f>
        <v>0</v>
      </c>
      <c r="M501" s="93" t="n">
        <f aca="false">L501/H501*100</f>
        <v>0</v>
      </c>
      <c r="N501" s="174" t="n">
        <f aca="false">'Ведомственная структура '!R760</f>
        <v>0</v>
      </c>
      <c r="O501" s="175"/>
      <c r="P501" s="77" t="e">
        <f aca="false">L501/G501*100</f>
        <v>#DIV/0!</v>
      </c>
    </row>
    <row r="502" customFormat="false" ht="42.75" hidden="true" customHeight="true" outlineLevel="0" collapsed="false">
      <c r="A502" s="170" t="str">
        <f aca="false">'Ведомственная структура '!A761</f>
        <v>Мероприятия по организации оздоровительной кампании детей в рамках непрограммной части бюджета Новосильского района</v>
      </c>
      <c r="B502" s="73" t="str">
        <f aca="false">'Ведомственная структура '!C761</f>
        <v>07</v>
      </c>
      <c r="C502" s="73" t="str">
        <f aca="false">'Ведомственная структура '!D761</f>
        <v>07</v>
      </c>
      <c r="D502" s="73" t="n">
        <f aca="false">'Ведомственная структура '!E761</f>
        <v>0</v>
      </c>
      <c r="E502" s="73" t="str">
        <f aca="false">'Ведомственная структура '!F761</f>
        <v>000</v>
      </c>
      <c r="F502" s="192"/>
      <c r="G502" s="172" t="n">
        <f aca="false">G506</f>
        <v>0</v>
      </c>
      <c r="H502" s="172" t="n">
        <f aca="false">H506</f>
        <v>0</v>
      </c>
      <c r="I502" s="93" t="n">
        <f aca="false">L502+N502</f>
        <v>0</v>
      </c>
      <c r="J502" s="93" t="e">
        <f aca="false">I502/H502*100</f>
        <v>#DIV/0!</v>
      </c>
      <c r="K502" s="93" t="n">
        <f aca="false">H502-I502</f>
        <v>0</v>
      </c>
      <c r="L502" s="172" t="n">
        <f aca="false">L506</f>
        <v>0</v>
      </c>
      <c r="M502" s="93" t="e">
        <f aca="false">L502/H502*100</f>
        <v>#DIV/0!</v>
      </c>
      <c r="N502" s="93" t="n">
        <f aca="false">N506</f>
        <v>0</v>
      </c>
      <c r="O502" s="77"/>
      <c r="P502" s="77" t="e">
        <f aca="false">L502/G502*100</f>
        <v>#DIV/0!</v>
      </c>
      <c r="Q502" s="224"/>
      <c r="R502" s="100"/>
      <c r="S502" s="46"/>
    </row>
    <row r="503" customFormat="false" ht="15" hidden="true" customHeight="true" outlineLevel="0" collapsed="false">
      <c r="A503" s="170" t="str">
        <f aca="false">'Ведомственная структура '!A762</f>
        <v>Закупка товаров, работ и услуг для государственных (муниципальных) нужд</v>
      </c>
      <c r="B503" s="73" t="str">
        <f aca="false">'Ведомственная структура '!C762</f>
        <v>07</v>
      </c>
      <c r="C503" s="73" t="str">
        <f aca="false">'Ведомственная структура '!D762</f>
        <v>07</v>
      </c>
      <c r="D503" s="73" t="n">
        <f aca="false">'Ведомственная структура '!E762</f>
        <v>0</v>
      </c>
      <c r="E503" s="73" t="str">
        <f aca="false">'Ведомственная структура '!F762</f>
        <v>200</v>
      </c>
      <c r="F503" s="192"/>
      <c r="G503" s="172"/>
      <c r="H503" s="172"/>
      <c r="I503" s="93" t="n">
        <f aca="false">L503+N503</f>
        <v>0</v>
      </c>
      <c r="J503" s="93" t="e">
        <f aca="false">I503/H503*100</f>
        <v>#DIV/0!</v>
      </c>
      <c r="K503" s="93" t="n">
        <f aca="false">H503-I503</f>
        <v>0</v>
      </c>
      <c r="L503" s="172"/>
      <c r="M503" s="93" t="e">
        <f aca="false">L503/H503*100</f>
        <v>#DIV/0!</v>
      </c>
      <c r="N503" s="93"/>
      <c r="O503" s="77"/>
      <c r="P503" s="77" t="e">
        <f aca="false">L503/G503*100</f>
        <v>#DIV/0!</v>
      </c>
      <c r="Q503" s="224"/>
      <c r="R503" s="100"/>
      <c r="S503" s="46"/>
    </row>
    <row r="504" customFormat="false" ht="15" hidden="true" customHeight="true" outlineLevel="0" collapsed="false">
      <c r="A504" s="170" t="str">
        <f aca="false">'Ведомственная структура '!A762</f>
        <v>Закупка товаров, работ и услуг для государственных (муниципальных) нужд</v>
      </c>
      <c r="B504" s="73" t="str">
        <f aca="false">'Ведомственная структура '!C762</f>
        <v>07</v>
      </c>
      <c r="C504" s="73" t="str">
        <f aca="false">'Ведомственная структура '!D762</f>
        <v>07</v>
      </c>
      <c r="D504" s="73" t="n">
        <f aca="false">'Ведомственная структура '!E762</f>
        <v>0</v>
      </c>
      <c r="E504" s="73" t="str">
        <f aca="false">'Ведомственная структура '!F762</f>
        <v>200</v>
      </c>
      <c r="F504" s="192"/>
      <c r="G504" s="172"/>
      <c r="H504" s="172"/>
      <c r="I504" s="93" t="n">
        <f aca="false">L504+N504</f>
        <v>0</v>
      </c>
      <c r="J504" s="93" t="e">
        <f aca="false">I504/H504*100</f>
        <v>#DIV/0!</v>
      </c>
      <c r="K504" s="93" t="n">
        <f aca="false">H504-I504</f>
        <v>0</v>
      </c>
      <c r="L504" s="172"/>
      <c r="M504" s="93" t="e">
        <f aca="false">L504/H504*100</f>
        <v>#DIV/0!</v>
      </c>
      <c r="N504" s="93"/>
      <c r="O504" s="77"/>
      <c r="P504" s="77" t="e">
        <f aca="false">L504/G504*100</f>
        <v>#DIV/0!</v>
      </c>
      <c r="Q504" s="224"/>
      <c r="R504" s="100"/>
      <c r="S504" s="46"/>
    </row>
    <row r="505" customFormat="false" ht="15" hidden="true" customHeight="true" outlineLevel="0" collapsed="false">
      <c r="A505" s="170" t="str">
        <f aca="false">'Ведомственная структура '!A763</f>
        <v>Иные закупки товаров, работ и услуг для обеспечения государственных (муниципальных) нужд</v>
      </c>
      <c r="B505" s="73" t="str">
        <f aca="false">'Ведомственная структура '!C763</f>
        <v>07</v>
      </c>
      <c r="C505" s="73" t="str">
        <f aca="false">'Ведомственная структура '!D763</f>
        <v>07</v>
      </c>
      <c r="D505" s="73" t="n">
        <f aca="false">'Ведомственная структура '!E763</f>
        <v>0</v>
      </c>
      <c r="E505" s="73" t="str">
        <f aca="false">'Ведомственная структура '!F763</f>
        <v>240</v>
      </c>
      <c r="F505" s="192"/>
      <c r="G505" s="172"/>
      <c r="H505" s="172"/>
      <c r="I505" s="93" t="n">
        <f aca="false">L505+N505</f>
        <v>0</v>
      </c>
      <c r="J505" s="93" t="e">
        <f aca="false">I505/H505*100</f>
        <v>#DIV/0!</v>
      </c>
      <c r="K505" s="93" t="n">
        <f aca="false">H505-I505</f>
        <v>0</v>
      </c>
      <c r="L505" s="172"/>
      <c r="M505" s="93" t="e">
        <f aca="false">L505/H505*100</f>
        <v>#DIV/0!</v>
      </c>
      <c r="N505" s="93"/>
      <c r="O505" s="77"/>
      <c r="P505" s="77" t="e">
        <f aca="false">L505/G505*100</f>
        <v>#DIV/0!</v>
      </c>
      <c r="Q505" s="224"/>
      <c r="R505" s="100"/>
      <c r="S505" s="46"/>
    </row>
    <row r="506" customFormat="false" ht="14.25" hidden="true" customHeight="true" outlineLevel="0" collapsed="false">
      <c r="A506" s="170" t="str">
        <f aca="false">'Ведомственная структура '!A764</f>
        <v>Прочая закупка товаров, работ и услуг для обеспечения государственных (муниципальных) нужд</v>
      </c>
      <c r="B506" s="73" t="str">
        <f aca="false">'Ведомственная структура '!C764</f>
        <v>07</v>
      </c>
      <c r="C506" s="73" t="str">
        <f aca="false">'Ведомственная структура '!D764</f>
        <v>07</v>
      </c>
      <c r="D506" s="73" t="n">
        <f aca="false">'Ведомственная структура '!E764</f>
        <v>0</v>
      </c>
      <c r="E506" s="73" t="str">
        <f aca="false">'Ведомственная структура '!F764</f>
        <v>244</v>
      </c>
      <c r="F506" s="73" t="str">
        <f aca="false">'Ведомственная структура '!G764</f>
        <v>2</v>
      </c>
      <c r="G506" s="173" t="n">
        <f aca="false">'Ведомственная структура '!J764</f>
        <v>0</v>
      </c>
      <c r="H506" s="173" t="n">
        <f aca="false">'Ведомственная структура '!K764</f>
        <v>0</v>
      </c>
      <c r="I506" s="93" t="n">
        <f aca="false">L506+N506</f>
        <v>0</v>
      </c>
      <c r="J506" s="93" t="e">
        <f aca="false">I506/H506*100</f>
        <v>#DIV/0!</v>
      </c>
      <c r="K506" s="93" t="n">
        <f aca="false">H506-I506</f>
        <v>0</v>
      </c>
      <c r="L506" s="173" t="n">
        <f aca="false">'Ведомственная структура '!O764</f>
        <v>0</v>
      </c>
      <c r="M506" s="93" t="e">
        <f aca="false">L506/H506*100</f>
        <v>#DIV/0!</v>
      </c>
      <c r="N506" s="174" t="n">
        <f aca="false">'Ведомственная структура '!R764</f>
        <v>0</v>
      </c>
      <c r="O506" s="175"/>
      <c r="P506" s="77" t="e">
        <f aca="false">L506/G506*100</f>
        <v>#DIV/0!</v>
      </c>
      <c r="Q506" s="223"/>
      <c r="R506" s="176"/>
      <c r="S506" s="46"/>
    </row>
    <row r="507" customFormat="false" ht="16.5" hidden="true" customHeight="true" outlineLevel="0" collapsed="false">
      <c r="A507" s="180"/>
      <c r="B507" s="229"/>
      <c r="C507" s="229"/>
      <c r="D507" s="229"/>
      <c r="E507" s="229"/>
      <c r="F507" s="229"/>
      <c r="G507" s="177"/>
      <c r="H507" s="177"/>
      <c r="I507" s="93" t="n">
        <f aca="false">L507+N507</f>
        <v>0</v>
      </c>
      <c r="J507" s="93" t="e">
        <f aca="false">I507/H507*100</f>
        <v>#DIV/0!</v>
      </c>
      <c r="K507" s="93" t="n">
        <f aca="false">H507-I507</f>
        <v>0</v>
      </c>
      <c r="L507" s="177"/>
      <c r="M507" s="93" t="e">
        <f aca="false">L507/H507*100</f>
        <v>#DIV/0!</v>
      </c>
      <c r="N507" s="178"/>
      <c r="O507" s="68"/>
      <c r="P507" s="77" t="e">
        <f aca="false">L507/G507*100</f>
        <v>#DIV/0!</v>
      </c>
      <c r="Q507" s="223"/>
      <c r="R507" s="176"/>
      <c r="S507" s="46"/>
    </row>
    <row r="508" customFormat="false" ht="15" hidden="true" customHeight="true" outlineLevel="0" collapsed="false">
      <c r="A508" s="170"/>
      <c r="B508" s="229"/>
      <c r="C508" s="229"/>
      <c r="D508" s="229"/>
      <c r="E508" s="229"/>
      <c r="F508" s="229"/>
      <c r="G508" s="173"/>
      <c r="H508" s="173"/>
      <c r="I508" s="93" t="n">
        <f aca="false">L508+N508</f>
        <v>0</v>
      </c>
      <c r="J508" s="93" t="e">
        <f aca="false">I508/H508*100</f>
        <v>#DIV/0!</v>
      </c>
      <c r="K508" s="93" t="n">
        <f aca="false">H508-I508</f>
        <v>0</v>
      </c>
      <c r="L508" s="173"/>
      <c r="M508" s="93" t="e">
        <f aca="false">L508/H508*100</f>
        <v>#DIV/0!</v>
      </c>
      <c r="N508" s="174"/>
      <c r="O508" s="175"/>
      <c r="P508" s="77" t="e">
        <f aca="false">L508/G508*100</f>
        <v>#DIV/0!</v>
      </c>
      <c r="Q508" s="223"/>
      <c r="R508" s="176"/>
      <c r="S508" s="46"/>
    </row>
    <row r="509" customFormat="false" ht="44.25" hidden="true" customHeight="true" outlineLevel="0" collapsed="false">
      <c r="A509" s="170" t="str">
        <f aca="false">'Ведомственная структура '!A76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09" s="92" t="str">
        <f aca="false">'Ведомственная структура '!C765</f>
        <v>07</v>
      </c>
      <c r="C509" s="92" t="str">
        <f aca="false">'Ведомственная структура '!D765</f>
        <v>07</v>
      </c>
      <c r="D509" s="92" t="str">
        <f aca="false">'Ведомственная структура '!E765</f>
        <v>БП 0 19 45</v>
      </c>
      <c r="E509" s="92" t="str">
        <f aca="false">'Ведомственная структура '!F765</f>
        <v>000</v>
      </c>
      <c r="F509" s="229"/>
      <c r="G509" s="177" t="n">
        <f aca="false">G510</f>
        <v>0</v>
      </c>
      <c r="H509" s="177" t="n">
        <f aca="false">H510</f>
        <v>0</v>
      </c>
      <c r="I509" s="93" t="n">
        <f aca="false">L509+N509</f>
        <v>0</v>
      </c>
      <c r="J509" s="93" t="e">
        <f aca="false">I509/H509*100</f>
        <v>#DIV/0!</v>
      </c>
      <c r="K509" s="93" t="n">
        <f aca="false">H509-I509</f>
        <v>0</v>
      </c>
      <c r="L509" s="177" t="n">
        <f aca="false">L510</f>
        <v>0</v>
      </c>
      <c r="M509" s="93" t="e">
        <f aca="false">L509/H509*100</f>
        <v>#DIV/0!</v>
      </c>
      <c r="N509" s="178" t="n">
        <f aca="false">N510</f>
        <v>0</v>
      </c>
      <c r="O509" s="68"/>
      <c r="P509" s="77" t="e">
        <f aca="false">L509/G509*100</f>
        <v>#DIV/0!</v>
      </c>
      <c r="Q509" s="223"/>
      <c r="R509" s="176"/>
      <c r="S509" s="46"/>
    </row>
    <row r="510" customFormat="false" ht="30" hidden="true" customHeight="true" outlineLevel="0" collapsed="false">
      <c r="A510" s="170" t="str">
        <f aca="false">'Ведомственная структура '!A766</f>
        <v>Прочая закупка товаров, работ и услуг для обеспечения государственных (муниципальных) нужд</v>
      </c>
      <c r="B510" s="92" t="str">
        <f aca="false">'Ведомственная структура '!C766</f>
        <v>07</v>
      </c>
      <c r="C510" s="92" t="str">
        <f aca="false">'Ведомственная структура '!D766</f>
        <v>07</v>
      </c>
      <c r="D510" s="92" t="str">
        <f aca="false">'Ведомственная структура '!E766</f>
        <v>БП 0 19 45</v>
      </c>
      <c r="E510" s="92" t="str">
        <f aca="false">'Ведомственная структура '!F766</f>
        <v>244</v>
      </c>
      <c r="F510" s="92" t="str">
        <f aca="false">'Ведомственная структура '!G766</f>
        <v>3</v>
      </c>
      <c r="G510" s="173" t="n">
        <f aca="false">'Ведомственная структура '!J766</f>
        <v>0</v>
      </c>
      <c r="H510" s="173" t="n">
        <f aca="false">'Ведомственная структура '!K766</f>
        <v>0</v>
      </c>
      <c r="I510" s="93" t="n">
        <f aca="false">L510+N510</f>
        <v>0</v>
      </c>
      <c r="J510" s="93" t="e">
        <f aca="false">I510/H510*100</f>
        <v>#DIV/0!</v>
      </c>
      <c r="K510" s="93" t="n">
        <f aca="false">H510-I510</f>
        <v>0</v>
      </c>
      <c r="L510" s="173" t="n">
        <f aca="false">'Ведомственная структура '!O766</f>
        <v>0</v>
      </c>
      <c r="M510" s="93" t="e">
        <f aca="false">L510/H510*100</f>
        <v>#DIV/0!</v>
      </c>
      <c r="N510" s="174" t="n">
        <f aca="false">'Ведомственная структура '!R766</f>
        <v>0</v>
      </c>
      <c r="O510" s="175"/>
      <c r="P510" s="77" t="e">
        <f aca="false">L510/G510*100</f>
        <v>#DIV/0!</v>
      </c>
      <c r="Q510" s="223"/>
      <c r="R510" s="176"/>
      <c r="S510" s="46"/>
    </row>
    <row r="511" customFormat="false" ht="35.25" hidden="false" customHeight="true" outlineLevel="0" collapsed="false">
      <c r="A511" s="167" t="str">
        <f aca="false">'Ведомственная структура '!A767</f>
        <v>Целевые программы муниципальных образований</v>
      </c>
      <c r="B511" s="230" t="str">
        <f aca="false">'Ведомственная структура '!C767</f>
        <v>07</v>
      </c>
      <c r="C511" s="230" t="str">
        <f aca="false">'Ведомственная структура '!D767</f>
        <v>07</v>
      </c>
      <c r="D511" s="230" t="str">
        <f aca="false">'Ведомственная структура '!E767</f>
        <v>000 00 00000</v>
      </c>
      <c r="E511" s="230" t="str">
        <f aca="false">'Ведомственная структура '!F767</f>
        <v>000</v>
      </c>
      <c r="F511" s="231"/>
      <c r="G511" s="182" t="n">
        <f aca="false">G512+G516+G525</f>
        <v>3</v>
      </c>
      <c r="H511" s="182" t="n">
        <f aca="false">H512+H516+H525</f>
        <v>750</v>
      </c>
      <c r="I511" s="93" t="n">
        <f aca="false">L511+N511</f>
        <v>660.95993</v>
      </c>
      <c r="J511" s="93" t="n">
        <f aca="false">I511/H511*100</f>
        <v>88.1279906666667</v>
      </c>
      <c r="K511" s="93" t="n">
        <f aca="false">H511-I511</f>
        <v>89.04007</v>
      </c>
      <c r="L511" s="182" t="n">
        <f aca="false">L512+L516+L525</f>
        <v>660.95993</v>
      </c>
      <c r="M511" s="93" t="n">
        <f aca="false">L511/H511*100</f>
        <v>88.1279906666667</v>
      </c>
      <c r="N511" s="182" t="n">
        <f aca="false">N512+N516+N525</f>
        <v>0</v>
      </c>
      <c r="O511" s="183"/>
      <c r="P511" s="77" t="n">
        <f aca="false">L511/G511*100</f>
        <v>22031.9976666667</v>
      </c>
      <c r="Q511" s="223"/>
      <c r="R511" s="176"/>
      <c r="S511" s="46"/>
    </row>
    <row r="512" customFormat="false" ht="89.25" hidden="false" customHeight="true" outlineLevel="0" collapsed="false">
      <c r="A512" s="170" t="str">
        <f aca="false">'Ведомственная структура '!A768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12" s="92" t="str">
        <f aca="false">'Ведомственная структура '!C768</f>
        <v>07</v>
      </c>
      <c r="C512" s="92" t="str">
        <f aca="false">'Ведомственная структура '!D768</f>
        <v>07</v>
      </c>
      <c r="D512" s="232" t="str">
        <f aca="false">'Ведомственная структура '!E768</f>
        <v> 56 0 04 00000</v>
      </c>
      <c r="E512" s="92" t="n">
        <f aca="false">'Ведомственная структура '!F768</f>
        <v>0</v>
      </c>
      <c r="F512" s="92" t="n">
        <f aca="false">'Ведомственная структура '!G768</f>
        <v>0</v>
      </c>
      <c r="G512" s="177" t="n">
        <f aca="false">G513</f>
        <v>0</v>
      </c>
      <c r="H512" s="177" t="n">
        <f aca="false">H513</f>
        <v>300</v>
      </c>
      <c r="I512" s="93" t="n">
        <f aca="false">L512+N512</f>
        <v>300</v>
      </c>
      <c r="J512" s="93" t="n">
        <f aca="false">I512/H512*100</f>
        <v>100</v>
      </c>
      <c r="K512" s="93" t="n">
        <f aca="false">H512-I512</f>
        <v>0</v>
      </c>
      <c r="L512" s="177" t="n">
        <f aca="false">L513</f>
        <v>300</v>
      </c>
      <c r="M512" s="93" t="n">
        <f aca="false">L512/H512*100</f>
        <v>100</v>
      </c>
      <c r="N512" s="177" t="n">
        <f aca="false">N513</f>
        <v>0</v>
      </c>
      <c r="O512" s="177" t="n">
        <f aca="false">O513</f>
        <v>0</v>
      </c>
      <c r="P512" s="77" t="e">
        <f aca="false">L512/G512*100</f>
        <v>#DIV/0!</v>
      </c>
      <c r="Q512" s="223"/>
      <c r="R512" s="176"/>
      <c r="S512" s="46"/>
    </row>
    <row r="513" customFormat="false" ht="30.75" hidden="false" customHeight="true" outlineLevel="0" collapsed="false">
      <c r="A513" s="170" t="str">
        <f aca="false">'Ведомственная структура '!A769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513" s="92" t="str">
        <f aca="false">'Ведомственная структура '!C769</f>
        <v>07</v>
      </c>
      <c r="C513" s="92" t="str">
        <f aca="false">'Ведомственная структура '!D769</f>
        <v>07</v>
      </c>
      <c r="D513" s="232" t="str">
        <f aca="false">'Ведомственная структура '!E769</f>
        <v> 56 0 04 19026</v>
      </c>
      <c r="E513" s="92" t="n">
        <f aca="false">'Ведомственная структура '!F769</f>
        <v>0</v>
      </c>
      <c r="F513" s="92" t="n">
        <f aca="false">'Ведомственная структура '!G769</f>
        <v>0</v>
      </c>
      <c r="G513" s="177" t="n">
        <f aca="false">G514</f>
        <v>0</v>
      </c>
      <c r="H513" s="177" t="n">
        <f aca="false">H514</f>
        <v>300</v>
      </c>
      <c r="I513" s="93" t="n">
        <f aca="false">L513+N513</f>
        <v>300</v>
      </c>
      <c r="J513" s="93" t="n">
        <f aca="false">I513/H513*100</f>
        <v>100</v>
      </c>
      <c r="K513" s="93" t="n">
        <f aca="false">H513-I513</f>
        <v>0</v>
      </c>
      <c r="L513" s="177" t="n">
        <f aca="false">L514</f>
        <v>300</v>
      </c>
      <c r="M513" s="93" t="n">
        <f aca="false">L513/H513*100</f>
        <v>100</v>
      </c>
      <c r="N513" s="177" t="n">
        <f aca="false">N514</f>
        <v>0</v>
      </c>
      <c r="O513" s="177" t="n">
        <f aca="false">O514</f>
        <v>0</v>
      </c>
      <c r="P513" s="77" t="e">
        <f aca="false">L513/G513*100</f>
        <v>#DIV/0!</v>
      </c>
      <c r="Q513" s="223"/>
      <c r="R513" s="176"/>
      <c r="S513" s="46"/>
    </row>
    <row r="514" customFormat="false" ht="18" hidden="false" customHeight="true" outlineLevel="0" collapsed="false">
      <c r="A514" s="170" t="str">
        <f aca="false">'Ведомственная структура '!A770</f>
        <v>Субсидии бюджетным учреждениям</v>
      </c>
      <c r="B514" s="92" t="str">
        <f aca="false">'Ведомственная структура '!C770</f>
        <v>07</v>
      </c>
      <c r="C514" s="92" t="str">
        <f aca="false">'Ведомственная структура '!D770</f>
        <v>07</v>
      </c>
      <c r="D514" s="232" t="str">
        <f aca="false">'Ведомственная структура '!E770</f>
        <v> 56 0 04 19026</v>
      </c>
      <c r="E514" s="92" t="str">
        <f aca="false">'Ведомственная структура '!F770</f>
        <v>600</v>
      </c>
      <c r="F514" s="92" t="n">
        <f aca="false">'Ведомственная структура '!G770</f>
        <v>0</v>
      </c>
      <c r="G514" s="177" t="n">
        <f aca="false">G515</f>
        <v>0</v>
      </c>
      <c r="H514" s="177" t="n">
        <f aca="false">H515</f>
        <v>300</v>
      </c>
      <c r="I514" s="93" t="n">
        <f aca="false">L514+N514</f>
        <v>300</v>
      </c>
      <c r="J514" s="93" t="n">
        <f aca="false">I514/H514*100</f>
        <v>100</v>
      </c>
      <c r="K514" s="93" t="n">
        <f aca="false">H514-I514</f>
        <v>0</v>
      </c>
      <c r="L514" s="177" t="n">
        <f aca="false">L515</f>
        <v>300</v>
      </c>
      <c r="M514" s="93" t="n">
        <f aca="false">L514/H514*100</f>
        <v>100</v>
      </c>
      <c r="N514" s="177" t="n">
        <f aca="false">N515</f>
        <v>0</v>
      </c>
      <c r="O514" s="177" t="n">
        <f aca="false">O515</f>
        <v>0</v>
      </c>
      <c r="P514" s="77" t="e">
        <f aca="false">L514/G514*100</f>
        <v>#DIV/0!</v>
      </c>
      <c r="Q514" s="223"/>
      <c r="R514" s="176"/>
      <c r="S514" s="46"/>
    </row>
    <row r="515" customFormat="false" ht="30.75" hidden="false" customHeight="true" outlineLevel="0" collapsed="false">
      <c r="A515" s="170" t="str">
        <f aca="false">'Ведомственная структура '!A771</f>
        <v>Субсидии бюджетным учреждениям на иные цели.</v>
      </c>
      <c r="B515" s="92" t="str">
        <f aca="false">'Ведомственная структура '!C771</f>
        <v>07</v>
      </c>
      <c r="C515" s="92" t="str">
        <f aca="false">'Ведомственная структура '!D771</f>
        <v>07</v>
      </c>
      <c r="D515" s="232" t="str">
        <f aca="false">'Ведомственная структура '!E771</f>
        <v> 56 0 04 19026</v>
      </c>
      <c r="E515" s="92" t="str">
        <f aca="false">'Ведомственная структура '!F771</f>
        <v>612</v>
      </c>
      <c r="F515" s="92" t="str">
        <f aca="false">'Ведомственная структура '!G771</f>
        <v>1</v>
      </c>
      <c r="G515" s="173" t="n">
        <f aca="false">'Ведомственная структура '!J771</f>
        <v>0</v>
      </c>
      <c r="H515" s="173" t="n">
        <f aca="false">'Ведомственная структура '!K771</f>
        <v>300</v>
      </c>
      <c r="I515" s="93" t="n">
        <f aca="false">L515+N515</f>
        <v>300</v>
      </c>
      <c r="J515" s="93" t="n">
        <f aca="false">I515/H515*100</f>
        <v>100</v>
      </c>
      <c r="K515" s="93" t="n">
        <f aca="false">H515-I515</f>
        <v>0</v>
      </c>
      <c r="L515" s="173" t="n">
        <f aca="false">'Ведомственная структура '!O771</f>
        <v>300</v>
      </c>
      <c r="M515" s="93" t="n">
        <f aca="false">L515/H515*100</f>
        <v>100</v>
      </c>
      <c r="N515" s="174" t="n">
        <f aca="false">'Ведомственная структура '!R771</f>
        <v>0</v>
      </c>
      <c r="O515" s="175"/>
      <c r="P515" s="77" t="e">
        <f aca="false">L515/G515*100</f>
        <v>#DIV/0!</v>
      </c>
      <c r="Q515" s="223"/>
      <c r="R515" s="176"/>
      <c r="S515" s="46"/>
    </row>
    <row r="516" customFormat="false" ht="52.5" hidden="false" customHeight="true" outlineLevel="0" collapsed="false">
      <c r="A516" s="170" t="str">
        <f aca="false">'Ведомственная структура '!A772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516" s="92" t="str">
        <f aca="false">'Ведомственная структура '!C772</f>
        <v>07</v>
      </c>
      <c r="C516" s="92" t="str">
        <f aca="false">'Ведомственная структура '!D772</f>
        <v>07</v>
      </c>
      <c r="D516" s="233" t="str">
        <f aca="false">'Ведомственная структура '!E772</f>
        <v>560 07 19028</v>
      </c>
      <c r="E516" s="92" t="str">
        <f aca="false">'Ведомственная структура '!F772</f>
        <v>200</v>
      </c>
      <c r="F516" s="229"/>
      <c r="G516" s="177" t="n">
        <f aca="false">G517+G530</f>
        <v>3</v>
      </c>
      <c r="H516" s="177" t="n">
        <f aca="false">H517+H530</f>
        <v>432.5</v>
      </c>
      <c r="I516" s="93" t="n">
        <f aca="false">L516+N516</f>
        <v>360.95993</v>
      </c>
      <c r="J516" s="93" t="n">
        <f aca="false">I516/H516*100</f>
        <v>83.4589433526012</v>
      </c>
      <c r="K516" s="93" t="n">
        <f aca="false">H516-I516</f>
        <v>71.54007</v>
      </c>
      <c r="L516" s="177" t="n">
        <f aca="false">L517+L530</f>
        <v>360.95993</v>
      </c>
      <c r="M516" s="93" t="n">
        <f aca="false">L516/H516*100</f>
        <v>83.4589433526012</v>
      </c>
      <c r="N516" s="177" t="n">
        <f aca="false">N517+N530</f>
        <v>0</v>
      </c>
      <c r="O516" s="68"/>
      <c r="P516" s="77" t="n">
        <f aca="false">L516/G516*100</f>
        <v>12031.9976666667</v>
      </c>
      <c r="Q516" s="223"/>
      <c r="R516" s="176"/>
      <c r="S516" s="46"/>
    </row>
    <row r="517" customFormat="false" ht="46.5" hidden="false" customHeight="true" outlineLevel="0" collapsed="false">
      <c r="A517" s="170" t="str">
        <f aca="false">'Ведомственная структура '!A773</f>
        <v>Иные закупки товаров, работ и услуг для обеспечения государственных (муниципальных) нужд</v>
      </c>
      <c r="B517" s="92" t="str">
        <f aca="false">'Ведомственная структура '!C773</f>
        <v>07</v>
      </c>
      <c r="C517" s="92" t="str">
        <f aca="false">'Ведомственная структура '!D773</f>
        <v>07</v>
      </c>
      <c r="D517" s="233" t="str">
        <f aca="false">'Ведомственная структура '!E773</f>
        <v>560 07 19028</v>
      </c>
      <c r="E517" s="92" t="str">
        <f aca="false">'Ведомственная структура '!F773</f>
        <v>240</v>
      </c>
      <c r="F517" s="162"/>
      <c r="G517" s="177" t="n">
        <f aca="false">G518+G521</f>
        <v>3</v>
      </c>
      <c r="H517" s="177" t="n">
        <f aca="false">H518+H521</f>
        <v>432.5</v>
      </c>
      <c r="I517" s="93" t="n">
        <f aca="false">L517+N517</f>
        <v>360.95993</v>
      </c>
      <c r="J517" s="93" t="n">
        <f aca="false">I517/H517*100</f>
        <v>83.4589433526012</v>
      </c>
      <c r="K517" s="93" t="n">
        <f aca="false">H517-I517</f>
        <v>71.54007</v>
      </c>
      <c r="L517" s="177" t="n">
        <f aca="false">L518+L521</f>
        <v>360.95993</v>
      </c>
      <c r="M517" s="93" t="n">
        <f aca="false">L517/H517*100</f>
        <v>83.4589433526012</v>
      </c>
      <c r="N517" s="177" t="n">
        <f aca="false">N518+N521</f>
        <v>0</v>
      </c>
      <c r="O517" s="68"/>
      <c r="P517" s="77" t="n">
        <f aca="false">L517/G517*100</f>
        <v>12031.9976666667</v>
      </c>
      <c r="Q517" s="224"/>
      <c r="R517" s="100"/>
      <c r="S517" s="46"/>
    </row>
    <row r="518" customFormat="false" ht="45" hidden="false" customHeight="true" outlineLevel="0" collapsed="false">
      <c r="A518" s="170" t="str">
        <f aca="false">'Ведомственная структура '!A775</f>
        <v>Прочая закупка товаров, работ и услуг для обеспечения государственных (муниципальных) нужд</v>
      </c>
      <c r="B518" s="92" t="str">
        <f aca="false">'Ведомственная структура '!C775</f>
        <v>07</v>
      </c>
      <c r="C518" s="92" t="str">
        <f aca="false">'Ведомственная структура '!D775</f>
        <v>07</v>
      </c>
      <c r="D518" s="233" t="str">
        <f aca="false">'Ведомственная структура '!E775</f>
        <v>560 07 19028</v>
      </c>
      <c r="E518" s="92" t="str">
        <f aca="false">'Ведомственная структура '!F775</f>
        <v>244</v>
      </c>
      <c r="F518" s="162" t="str">
        <f aca="false">'Ведомственная структура '!G775</f>
        <v>1</v>
      </c>
      <c r="G518" s="173" t="n">
        <f aca="false">'Ведомственная структура '!J775</f>
        <v>3</v>
      </c>
      <c r="H518" s="173" t="n">
        <f aca="false">'Ведомственная структура '!K775</f>
        <v>72.5</v>
      </c>
      <c r="I518" s="93" t="n">
        <f aca="false">L518+N518</f>
        <v>2</v>
      </c>
      <c r="J518" s="93" t="n">
        <f aca="false">I518/H518*100</f>
        <v>2.75862068965517</v>
      </c>
      <c r="K518" s="93" t="n">
        <f aca="false">H518-I518</f>
        <v>70.5</v>
      </c>
      <c r="L518" s="173" t="n">
        <f aca="false">'Ведомственная структура '!O775</f>
        <v>2</v>
      </c>
      <c r="M518" s="93" t="n">
        <f aca="false">L518/H518*100</f>
        <v>2.75862068965517</v>
      </c>
      <c r="N518" s="174" t="n">
        <f aca="false">'Ведомственная структура '!R775</f>
        <v>0</v>
      </c>
      <c r="O518" s="68"/>
      <c r="P518" s="77" t="n">
        <f aca="false">L518/G518*100</f>
        <v>66.6666666666667</v>
      </c>
      <c r="Q518" s="224"/>
      <c r="R518" s="100"/>
      <c r="S518" s="46"/>
    </row>
    <row r="519" customFormat="false" ht="15" hidden="true" customHeight="true" outlineLevel="0" collapsed="false">
      <c r="A519" s="170" t="str">
        <f aca="false">'Ведомственная структура '!A776</f>
        <v>Иные закупки товаров, работ и услуг для обеспечения государственных (муниципальных) нужд</v>
      </c>
      <c r="B519" s="92" t="str">
        <f aca="false">'Ведомственная структура '!C776</f>
        <v>07</v>
      </c>
      <c r="C519" s="92" t="str">
        <f aca="false">'Ведомственная структура '!D776</f>
        <v>07</v>
      </c>
      <c r="D519" s="233" t="str">
        <f aca="false">'Ведомственная структура '!E776</f>
        <v>П9 2 19 26</v>
      </c>
      <c r="E519" s="92" t="str">
        <f aca="false">'Ведомственная структура '!F776</f>
        <v>240</v>
      </c>
      <c r="F519" s="162"/>
      <c r="G519" s="177"/>
      <c r="H519" s="177"/>
      <c r="I519" s="93" t="n">
        <f aca="false">L519+N519</f>
        <v>0</v>
      </c>
      <c r="J519" s="93" t="e">
        <f aca="false">I519/H519*100</f>
        <v>#DIV/0!</v>
      </c>
      <c r="K519" s="93" t="n">
        <f aca="false">H519-I519</f>
        <v>0</v>
      </c>
      <c r="L519" s="177"/>
      <c r="M519" s="93" t="e">
        <f aca="false">L519/H519*100</f>
        <v>#DIV/0!</v>
      </c>
      <c r="N519" s="178"/>
      <c r="O519" s="68"/>
      <c r="P519" s="77" t="e">
        <f aca="false">L519/G519*100</f>
        <v>#DIV/0!</v>
      </c>
      <c r="Q519" s="224"/>
      <c r="R519" s="100"/>
      <c r="S519" s="46"/>
    </row>
    <row r="520" customFormat="false" ht="15" hidden="true" customHeight="true" outlineLevel="0" collapsed="false">
      <c r="A520" s="170" t="str">
        <f aca="false">'Ведомственная структура '!A777</f>
        <v>Прочая закупка товаров, работ и услуг для обеспечения государственных (муниципальных) нужд</v>
      </c>
      <c r="B520" s="171" t="str">
        <f aca="false">'Ведомственная структура '!C777</f>
        <v>07</v>
      </c>
      <c r="C520" s="171" t="str">
        <f aca="false">'Ведомственная структура '!D777</f>
        <v>07</v>
      </c>
      <c r="D520" s="234" t="str">
        <f aca="false">'Ведомственная структура '!E777</f>
        <v>П9 2 19 26</v>
      </c>
      <c r="E520" s="171" t="str">
        <f aca="false">'Ведомственная структура '!F777</f>
        <v>244</v>
      </c>
      <c r="F520" s="171" t="str">
        <f aca="false">'Ведомственная структура '!G777</f>
        <v>3</v>
      </c>
      <c r="G520" s="173"/>
      <c r="H520" s="173"/>
      <c r="I520" s="93" t="n">
        <f aca="false">L520+N520</f>
        <v>0</v>
      </c>
      <c r="J520" s="93" t="e">
        <f aca="false">I520/H520*100</f>
        <v>#DIV/0!</v>
      </c>
      <c r="K520" s="93" t="n">
        <f aca="false">H520-I520</f>
        <v>0</v>
      </c>
      <c r="L520" s="173"/>
      <c r="M520" s="93" t="e">
        <f aca="false">L520/H520*100</f>
        <v>#DIV/0!</v>
      </c>
      <c r="N520" s="174"/>
      <c r="O520" s="175"/>
      <c r="P520" s="77" t="e">
        <f aca="false">L520/G520*100</f>
        <v>#DIV/0!</v>
      </c>
      <c r="Q520" s="224"/>
      <c r="R520" s="100"/>
      <c r="S520" s="46"/>
    </row>
    <row r="521" customFormat="false" ht="78" hidden="false" customHeight="true" outlineLevel="0" collapsed="false">
      <c r="A521" s="170" t="str">
        <f aca="false">'Ведомственная структура '!A778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521" s="73" t="str">
        <f aca="false">'Ведомственная структура '!C778</f>
        <v>07</v>
      </c>
      <c r="C521" s="73" t="str">
        <f aca="false">'Ведомственная структура '!D778</f>
        <v>07</v>
      </c>
      <c r="D521" s="73" t="str">
        <f aca="false">'Ведомственная структура '!E778</f>
        <v>560 05 19027</v>
      </c>
      <c r="E521" s="73" t="str">
        <f aca="false">'Ведомственная структура '!F778</f>
        <v>000</v>
      </c>
      <c r="F521" s="73" t="n">
        <f aca="false">'Ведомственная структура '!G778</f>
        <v>0</v>
      </c>
      <c r="G521" s="181" t="n">
        <f aca="false">G522</f>
        <v>0</v>
      </c>
      <c r="H521" s="181" t="n">
        <f aca="false">H522</f>
        <v>360</v>
      </c>
      <c r="I521" s="93" t="n">
        <f aca="false">L521+N521</f>
        <v>358.95993</v>
      </c>
      <c r="J521" s="93" t="n">
        <f aca="false">I521/H521*100</f>
        <v>99.7110916666667</v>
      </c>
      <c r="K521" s="93" t="n">
        <f aca="false">H521-I521</f>
        <v>1.04007000000001</v>
      </c>
      <c r="L521" s="181" t="n">
        <f aca="false">L522</f>
        <v>358.95993</v>
      </c>
      <c r="M521" s="93" t="n">
        <f aca="false">L521/H521*100</f>
        <v>99.7110916666667</v>
      </c>
      <c r="N521" s="181" t="n">
        <f aca="false">N522</f>
        <v>0</v>
      </c>
      <c r="O521" s="188"/>
      <c r="P521" s="77" t="e">
        <f aca="false">L521/G521*100</f>
        <v>#DIV/0!</v>
      </c>
      <c r="Q521" s="224"/>
      <c r="R521" s="100"/>
      <c r="S521" s="46"/>
    </row>
    <row r="522" customFormat="false" ht="29.25" hidden="false" customHeight="true" outlineLevel="0" collapsed="false">
      <c r="A522" s="170" t="str">
        <f aca="false">'Ведомственная структура '!A779</f>
        <v>Социальное обеспечение и выплаты гражданам</v>
      </c>
      <c r="B522" s="73" t="str">
        <f aca="false">'Ведомственная структура '!C779</f>
        <v>07</v>
      </c>
      <c r="C522" s="73" t="str">
        <f aca="false">'Ведомственная структура '!D779</f>
        <v>07</v>
      </c>
      <c r="D522" s="73" t="str">
        <f aca="false">'Ведомственная структура '!E779</f>
        <v>560 05 19027</v>
      </c>
      <c r="E522" s="73" t="str">
        <f aca="false">'Ведомственная структура '!F779</f>
        <v>300</v>
      </c>
      <c r="F522" s="73" t="n">
        <f aca="false">'Ведомственная структура '!G779</f>
        <v>0</v>
      </c>
      <c r="G522" s="181" t="n">
        <f aca="false">G523</f>
        <v>0</v>
      </c>
      <c r="H522" s="181" t="n">
        <f aca="false">H523</f>
        <v>360</v>
      </c>
      <c r="I522" s="93" t="n">
        <f aca="false">L522+N522</f>
        <v>358.95993</v>
      </c>
      <c r="J522" s="93" t="n">
        <f aca="false">I522/H522*100</f>
        <v>99.7110916666667</v>
      </c>
      <c r="K522" s="93" t="n">
        <f aca="false">H522-I522</f>
        <v>1.04007000000001</v>
      </c>
      <c r="L522" s="181" t="n">
        <f aca="false">L523</f>
        <v>358.95993</v>
      </c>
      <c r="M522" s="93" t="n">
        <f aca="false">L522/H522*100</f>
        <v>99.7110916666667</v>
      </c>
      <c r="N522" s="181" t="n">
        <f aca="false">N523</f>
        <v>0</v>
      </c>
      <c r="O522" s="188"/>
      <c r="P522" s="77" t="e">
        <f aca="false">L522/G522*100</f>
        <v>#DIV/0!</v>
      </c>
      <c r="Q522" s="224"/>
      <c r="R522" s="100"/>
      <c r="S522" s="46"/>
    </row>
    <row r="523" customFormat="false" ht="30" hidden="false" customHeight="true" outlineLevel="0" collapsed="false">
      <c r="A523" s="170" t="str">
        <f aca="false">'Ведомственная структура '!A780</f>
        <v>Социальные выплаты гражданам, кроме публичных нормативных социальных выплат</v>
      </c>
      <c r="B523" s="73" t="str">
        <f aca="false">'Ведомственная структура '!C780</f>
        <v>07</v>
      </c>
      <c r="C523" s="73" t="str">
        <f aca="false">'Ведомственная структура '!D780</f>
        <v>07</v>
      </c>
      <c r="D523" s="73" t="str">
        <f aca="false">'Ведомственная структура '!E780</f>
        <v>560 05 19027</v>
      </c>
      <c r="E523" s="73" t="str">
        <f aca="false">'Ведомственная структура '!F780</f>
        <v>320</v>
      </c>
      <c r="F523" s="73" t="n">
        <f aca="false">'Ведомственная структура '!G780</f>
        <v>0</v>
      </c>
      <c r="G523" s="181" t="n">
        <f aca="false">G524</f>
        <v>0</v>
      </c>
      <c r="H523" s="181" t="n">
        <f aca="false">H524</f>
        <v>360</v>
      </c>
      <c r="I523" s="93" t="n">
        <f aca="false">L523+N523</f>
        <v>358.95993</v>
      </c>
      <c r="J523" s="93" t="n">
        <f aca="false">I523/H523*100</f>
        <v>99.7110916666667</v>
      </c>
      <c r="K523" s="93" t="n">
        <f aca="false">H523-I523</f>
        <v>1.04007000000001</v>
      </c>
      <c r="L523" s="181" t="n">
        <f aca="false">L524</f>
        <v>358.95993</v>
      </c>
      <c r="M523" s="93" t="n">
        <f aca="false">L523/H523*100</f>
        <v>99.7110916666667</v>
      </c>
      <c r="N523" s="181" t="n">
        <f aca="false">N524</f>
        <v>0</v>
      </c>
      <c r="O523" s="188"/>
      <c r="P523" s="77" t="e">
        <f aca="false">L523/G523*100</f>
        <v>#DIV/0!</v>
      </c>
      <c r="Q523" s="224"/>
      <c r="R523" s="100"/>
      <c r="S523" s="46"/>
    </row>
    <row r="524" customFormat="false" ht="30" hidden="false" customHeight="true" outlineLevel="0" collapsed="false">
      <c r="A524" s="170" t="str">
        <f aca="false">'Ведомственная структура '!A781</f>
        <v>Приобретение товаров, работ, услуг  в пользу граждан в целях их социального обеспечения</v>
      </c>
      <c r="B524" s="73" t="str">
        <f aca="false">'Ведомственная структура '!C781</f>
        <v>07</v>
      </c>
      <c r="C524" s="73" t="str">
        <f aca="false">'Ведомственная структура '!D781</f>
        <v>07</v>
      </c>
      <c r="D524" s="73" t="str">
        <f aca="false">'Ведомственная структура '!E781</f>
        <v>560 05 19027</v>
      </c>
      <c r="E524" s="73" t="str">
        <f aca="false">'Ведомственная структура '!F781</f>
        <v>323</v>
      </c>
      <c r="F524" s="73" t="str">
        <f aca="false">'Ведомственная структура '!G781</f>
        <v>1</v>
      </c>
      <c r="G524" s="173" t="n">
        <f aca="false">'Ведомственная структура '!J781</f>
        <v>0</v>
      </c>
      <c r="H524" s="173" t="n">
        <f aca="false">'Ведомственная структура '!K781</f>
        <v>360</v>
      </c>
      <c r="I524" s="93" t="n">
        <f aca="false">L524+N524</f>
        <v>358.95993</v>
      </c>
      <c r="J524" s="93" t="n">
        <f aca="false">I524/H524*100</f>
        <v>99.7110916666667</v>
      </c>
      <c r="K524" s="93" t="n">
        <f aca="false">H524-I524</f>
        <v>1.04007000000001</v>
      </c>
      <c r="L524" s="173" t="n">
        <f aca="false">'Ведомственная структура '!O781</f>
        <v>358.95993</v>
      </c>
      <c r="M524" s="93" t="n">
        <f aca="false">L524/H524*100</f>
        <v>99.7110916666667</v>
      </c>
      <c r="N524" s="174" t="n">
        <f aca="false">'Ведомственная структура '!R781</f>
        <v>0</v>
      </c>
      <c r="O524" s="175"/>
      <c r="P524" s="77" t="e">
        <f aca="false">L524/G524*100</f>
        <v>#DIV/0!</v>
      </c>
      <c r="Q524" s="224"/>
      <c r="R524" s="100"/>
      <c r="S524" s="46"/>
    </row>
    <row r="525" customFormat="false" ht="30" hidden="false" customHeight="true" outlineLevel="0" collapsed="false">
      <c r="A525" s="170" t="str">
        <f aca="false">'Ведомственная структура '!A784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525" s="73" t="str">
        <f aca="false">'Ведомственная структура '!C784</f>
        <v>07</v>
      </c>
      <c r="C525" s="73" t="str">
        <f aca="false">'Ведомственная структура '!D784</f>
        <v>07</v>
      </c>
      <c r="D525" s="73" t="str">
        <f aca="false">'Ведомственная структура '!E784</f>
        <v>590 01 19119</v>
      </c>
      <c r="E525" s="73" t="str">
        <f aca="false">'Ведомственная структура '!F784</f>
        <v>000</v>
      </c>
      <c r="F525" s="73" t="n">
        <f aca="false">'Ведомственная структура '!G784</f>
        <v>0</v>
      </c>
      <c r="G525" s="181" t="n">
        <f aca="false">G526</f>
        <v>0</v>
      </c>
      <c r="H525" s="181" t="n">
        <f aca="false">H526</f>
        <v>17.5</v>
      </c>
      <c r="I525" s="93" t="n">
        <f aca="false">L525+N525</f>
        <v>0</v>
      </c>
      <c r="J525" s="93" t="n">
        <f aca="false">I525/H525*100</f>
        <v>0</v>
      </c>
      <c r="K525" s="93" t="n">
        <f aca="false">H525-I525</f>
        <v>17.5</v>
      </c>
      <c r="L525" s="181" t="n">
        <f aca="false">L526</f>
        <v>0</v>
      </c>
      <c r="M525" s="93" t="n">
        <f aca="false">L525/H525*100</f>
        <v>0</v>
      </c>
      <c r="N525" s="181" t="n">
        <f aca="false">N526</f>
        <v>0</v>
      </c>
      <c r="O525" s="175"/>
      <c r="P525" s="77" t="e">
        <f aca="false">L525/G525*100</f>
        <v>#DIV/0!</v>
      </c>
      <c r="Q525" s="224"/>
      <c r="R525" s="100"/>
      <c r="S525" s="46"/>
    </row>
    <row r="526" customFormat="false" ht="30" hidden="false" customHeight="true" outlineLevel="0" collapsed="false">
      <c r="A526" s="170" t="str">
        <f aca="false">'Ведомственная структура '!A785</f>
        <v>Закупка товаров, работ и услуг для государственных (муниципальных) нужд</v>
      </c>
      <c r="B526" s="73" t="str">
        <f aca="false">'Ведомственная структура '!C785</f>
        <v>07</v>
      </c>
      <c r="C526" s="73" t="str">
        <f aca="false">'Ведомственная структура '!D785</f>
        <v>07</v>
      </c>
      <c r="D526" s="73" t="str">
        <f aca="false">'Ведомственная структура '!E785</f>
        <v>590 01 19119</v>
      </c>
      <c r="E526" s="73" t="str">
        <f aca="false">'Ведомственная структура '!F785</f>
        <v>200</v>
      </c>
      <c r="F526" s="73" t="n">
        <f aca="false">'Ведомственная структура '!G785</f>
        <v>0</v>
      </c>
      <c r="G526" s="181" t="n">
        <f aca="false">G527</f>
        <v>0</v>
      </c>
      <c r="H526" s="181" t="n">
        <f aca="false">H527</f>
        <v>17.5</v>
      </c>
      <c r="I526" s="93" t="n">
        <f aca="false">L526+N526</f>
        <v>0</v>
      </c>
      <c r="J526" s="93" t="n">
        <f aca="false">I526/H526*100</f>
        <v>0</v>
      </c>
      <c r="K526" s="93" t="n">
        <f aca="false">H526-I526</f>
        <v>17.5</v>
      </c>
      <c r="L526" s="181" t="n">
        <f aca="false">L527</f>
        <v>0</v>
      </c>
      <c r="M526" s="93" t="n">
        <f aca="false">L526/H526*100</f>
        <v>0</v>
      </c>
      <c r="N526" s="181" t="n">
        <f aca="false">N527</f>
        <v>0</v>
      </c>
      <c r="O526" s="175"/>
      <c r="P526" s="77" t="e">
        <f aca="false">L526/G526*100</f>
        <v>#DIV/0!</v>
      </c>
      <c r="Q526" s="224"/>
      <c r="R526" s="100"/>
      <c r="S526" s="46"/>
    </row>
    <row r="527" customFormat="false" ht="30" hidden="false" customHeight="true" outlineLevel="0" collapsed="false">
      <c r="A527" s="170" t="str">
        <f aca="false">'Ведомственная структура '!A786</f>
        <v>Иные закупки товаров, работ и услуг для обеспечения государственных (муниципальных) нужд</v>
      </c>
      <c r="B527" s="73" t="str">
        <f aca="false">'Ведомственная структура '!C786</f>
        <v>07</v>
      </c>
      <c r="C527" s="73" t="str">
        <f aca="false">'Ведомственная структура '!D786</f>
        <v>07</v>
      </c>
      <c r="D527" s="73" t="str">
        <f aca="false">'Ведомственная структура '!E786</f>
        <v>590 01 19119</v>
      </c>
      <c r="E527" s="73" t="str">
        <f aca="false">'Ведомственная структура '!F786</f>
        <v>240</v>
      </c>
      <c r="F527" s="73" t="n">
        <f aca="false">'Ведомственная структура '!G786</f>
        <v>0</v>
      </c>
      <c r="G527" s="181" t="n">
        <f aca="false">G528</f>
        <v>0</v>
      </c>
      <c r="H527" s="181" t="n">
        <f aca="false">H528</f>
        <v>17.5</v>
      </c>
      <c r="I527" s="93" t="n">
        <f aca="false">L527+N527</f>
        <v>0</v>
      </c>
      <c r="J527" s="93" t="n">
        <f aca="false">I527/H527*100</f>
        <v>0</v>
      </c>
      <c r="K527" s="93" t="n">
        <f aca="false">H527-I527</f>
        <v>17.5</v>
      </c>
      <c r="L527" s="181" t="n">
        <f aca="false">L528</f>
        <v>0</v>
      </c>
      <c r="M527" s="93" t="n">
        <f aca="false">L527/H527*100</f>
        <v>0</v>
      </c>
      <c r="N527" s="181" t="n">
        <f aca="false">N528</f>
        <v>0</v>
      </c>
      <c r="O527" s="175"/>
      <c r="P527" s="77" t="e">
        <f aca="false">L527/G527*100</f>
        <v>#DIV/0!</v>
      </c>
      <c r="Q527" s="224"/>
      <c r="R527" s="100"/>
      <c r="S527" s="46"/>
    </row>
    <row r="528" customFormat="false" ht="30" hidden="false" customHeight="true" outlineLevel="0" collapsed="false">
      <c r="A528" s="170" t="str">
        <f aca="false">'Ведомственная структура '!A787</f>
        <v>Прочая закупка товаров, работ и услуг для обеспечения государственных (муниципальных) нужд</v>
      </c>
      <c r="B528" s="73" t="str">
        <f aca="false">'Ведомственная структура '!C787</f>
        <v>07</v>
      </c>
      <c r="C528" s="73" t="str">
        <f aca="false">'Ведомственная структура '!D787</f>
        <v>07</v>
      </c>
      <c r="D528" s="73" t="str">
        <f aca="false">'Ведомственная структура '!E787</f>
        <v>590 01 19119</v>
      </c>
      <c r="E528" s="73" t="str">
        <f aca="false">'Ведомственная структура '!F787</f>
        <v>244</v>
      </c>
      <c r="F528" s="73" t="str">
        <f aca="false">'Ведомственная структура '!G787</f>
        <v>1</v>
      </c>
      <c r="G528" s="173" t="n">
        <f aca="false">'Ведомственная структура '!J787</f>
        <v>0</v>
      </c>
      <c r="H528" s="173" t="n">
        <f aca="false">'Ведомственная структура '!K787</f>
        <v>17.5</v>
      </c>
      <c r="I528" s="93" t="n">
        <f aca="false">L528+N528</f>
        <v>0</v>
      </c>
      <c r="J528" s="93" t="n">
        <f aca="false">I528/H528*100</f>
        <v>0</v>
      </c>
      <c r="K528" s="93" t="n">
        <f aca="false">H528-I528</f>
        <v>17.5</v>
      </c>
      <c r="L528" s="173" t="n">
        <f aca="false">'Ведомственная структура '!O787</f>
        <v>0</v>
      </c>
      <c r="M528" s="93" t="n">
        <f aca="false">L528/H528*100</f>
        <v>0</v>
      </c>
      <c r="N528" s="173" t="n">
        <f aca="false">'Ведомственная структура '!R787</f>
        <v>0</v>
      </c>
      <c r="O528" s="175"/>
      <c r="P528" s="77" t="e">
        <f aca="false">L528/G528*100</f>
        <v>#DIV/0!</v>
      </c>
      <c r="Q528" s="224"/>
      <c r="R528" s="100"/>
      <c r="S528" s="46"/>
    </row>
    <row r="529" customFormat="false" ht="30" hidden="false" customHeight="true" outlineLevel="0" collapsed="false">
      <c r="A529" s="170" t="str">
        <f aca="false">'Ведомственная структура '!A788</f>
        <v>Подпрограмма 3  "Комплексные меры противодействия злоупотреблению наркотиками и их незаконному обороту" в рамках муниципальной программы Новосильского района "Молодежь Новосильского района "</v>
      </c>
      <c r="B529" s="73" t="str">
        <f aca="false">'Ведомственная структура '!C788</f>
        <v>07</v>
      </c>
      <c r="C529" s="73" t="str">
        <f aca="false">'Ведомственная структура '!D788</f>
        <v>07</v>
      </c>
      <c r="D529" s="212" t="str">
        <f aca="false">'Ведомственная структура '!E788</f>
        <v>50 3 00 00000</v>
      </c>
      <c r="E529" s="73" t="str">
        <f aca="false">'Ведомственная структура '!F788</f>
        <v>000</v>
      </c>
      <c r="F529" s="73" t="n">
        <f aca="false">'Ведомственная структура '!G788</f>
        <v>0</v>
      </c>
      <c r="G529" s="181" t="n">
        <f aca="false">G530</f>
        <v>0</v>
      </c>
      <c r="H529" s="181" t="n">
        <f aca="false">H530</f>
        <v>0</v>
      </c>
      <c r="I529" s="93" t="n">
        <f aca="false">L529+N529</f>
        <v>0</v>
      </c>
      <c r="J529" s="93" t="e">
        <f aca="false">I529/H529*100</f>
        <v>#DIV/0!</v>
      </c>
      <c r="K529" s="93" t="n">
        <f aca="false">H529-I529</f>
        <v>0</v>
      </c>
      <c r="L529" s="181" t="n">
        <f aca="false">L530</f>
        <v>0</v>
      </c>
      <c r="M529" s="93" t="e">
        <f aca="false">L529/H529*100</f>
        <v>#DIV/0!</v>
      </c>
      <c r="N529" s="181" t="n">
        <f aca="false">N530</f>
        <v>0</v>
      </c>
      <c r="O529" s="181" t="n">
        <f aca="false">O530</f>
        <v>0</v>
      </c>
      <c r="P529" s="77" t="e">
        <f aca="false">L529/G529*100</f>
        <v>#DIV/0!</v>
      </c>
      <c r="Q529" s="224"/>
      <c r="R529" s="100"/>
      <c r="S529" s="46"/>
    </row>
    <row r="530" customFormat="false" ht="30" hidden="false" customHeight="true" outlineLevel="0" collapsed="false">
      <c r="A530" s="170" t="str">
        <f aca="false">'Ведомственная структура '!A789</f>
        <v>Закупка товаров, работ и услуг для государственных (муниципальных) нужд</v>
      </c>
      <c r="B530" s="73" t="str">
        <f aca="false">'Ведомственная структура '!C789</f>
        <v>07</v>
      </c>
      <c r="C530" s="73" t="str">
        <f aca="false">'Ведомственная структура '!D789</f>
        <v>07</v>
      </c>
      <c r="D530" s="212" t="str">
        <f aca="false">'Ведомственная структура '!E789</f>
        <v>50 3 01 19012</v>
      </c>
      <c r="E530" s="73" t="str">
        <f aca="false">'Ведомственная структура '!F789</f>
        <v>200</v>
      </c>
      <c r="F530" s="73" t="n">
        <f aca="false">'Ведомственная структура '!G789</f>
        <v>0</v>
      </c>
      <c r="G530" s="181" t="n">
        <f aca="false">G531</f>
        <v>0</v>
      </c>
      <c r="H530" s="181" t="n">
        <f aca="false">H531</f>
        <v>0</v>
      </c>
      <c r="I530" s="93" t="n">
        <f aca="false">L530+N530</f>
        <v>0</v>
      </c>
      <c r="J530" s="93" t="e">
        <f aca="false">I530/H530*100</f>
        <v>#DIV/0!</v>
      </c>
      <c r="K530" s="93" t="n">
        <f aca="false">H530-I530</f>
        <v>0</v>
      </c>
      <c r="L530" s="181" t="n">
        <f aca="false">L531</f>
        <v>0</v>
      </c>
      <c r="M530" s="93" t="e">
        <f aca="false">L530/H530*100</f>
        <v>#DIV/0!</v>
      </c>
      <c r="N530" s="181" t="n">
        <f aca="false">N531</f>
        <v>0</v>
      </c>
      <c r="O530" s="181" t="n">
        <f aca="false">O531</f>
        <v>0</v>
      </c>
      <c r="P530" s="77" t="e">
        <f aca="false">L530/G530*100</f>
        <v>#DIV/0!</v>
      </c>
      <c r="Q530" s="224"/>
      <c r="R530" s="100"/>
      <c r="S530" s="46"/>
    </row>
    <row r="531" customFormat="false" ht="42" hidden="false" customHeight="true" outlineLevel="0" collapsed="false">
      <c r="A531" s="170" t="str">
        <f aca="false">'Ведомственная структура '!A781</f>
        <v>Приобретение товаров, работ, услуг  в пользу граждан в целях их социального обеспечения</v>
      </c>
      <c r="B531" s="73" t="str">
        <f aca="false">'Ведомственная структура '!C790</f>
        <v>07</v>
      </c>
      <c r="C531" s="73" t="str">
        <f aca="false">'Ведомственная структура '!D790</f>
        <v>07</v>
      </c>
      <c r="D531" s="212" t="str">
        <f aca="false">'Ведомственная структура '!E790</f>
        <v>50 3 01 19012</v>
      </c>
      <c r="E531" s="73" t="str">
        <f aca="false">'Ведомственная структура '!F790</f>
        <v>240</v>
      </c>
      <c r="F531" s="73" t="n">
        <f aca="false">'Ведомственная структура '!G790</f>
        <v>0</v>
      </c>
      <c r="G531" s="172" t="n">
        <f aca="false">G534</f>
        <v>0</v>
      </c>
      <c r="H531" s="172" t="n">
        <f aca="false">H534</f>
        <v>0</v>
      </c>
      <c r="I531" s="93" t="n">
        <f aca="false">L531+N531</f>
        <v>0</v>
      </c>
      <c r="J531" s="93" t="e">
        <f aca="false">I531/H531*100</f>
        <v>#DIV/0!</v>
      </c>
      <c r="K531" s="93" t="n">
        <f aca="false">H531-I531</f>
        <v>0</v>
      </c>
      <c r="L531" s="172" t="n">
        <f aca="false">L534</f>
        <v>0</v>
      </c>
      <c r="M531" s="93" t="e">
        <f aca="false">L531/H531*100</f>
        <v>#DIV/0!</v>
      </c>
      <c r="N531" s="93" t="n">
        <f aca="false">N534</f>
        <v>0</v>
      </c>
      <c r="O531" s="77"/>
      <c r="P531" s="77" t="e">
        <f aca="false">L531/G531*100</f>
        <v>#DIV/0!</v>
      </c>
      <c r="Q531" s="224"/>
      <c r="R531" s="100"/>
      <c r="S531" s="46"/>
    </row>
    <row r="532" customFormat="false" ht="15" hidden="true" customHeight="true" outlineLevel="0" collapsed="false">
      <c r="A532" s="170" t="str">
        <f aca="false">'Ведомственная структура '!A782</f>
        <v>Закупка товаров, работ и услуг для государственных (муниципальных) нужд</v>
      </c>
      <c r="B532" s="171" t="str">
        <f aca="false">'Ведомственная структура '!C782</f>
        <v>07</v>
      </c>
      <c r="C532" s="171" t="str">
        <f aca="false">'Ведомственная структура '!D782</f>
        <v>07</v>
      </c>
      <c r="D532" s="234" t="str">
        <f aca="false">'Ведомственная структура '!E782</f>
        <v>П9 3 19 26</v>
      </c>
      <c r="E532" s="171" t="str">
        <f aca="false">'Ведомственная структура '!F782</f>
        <v>200</v>
      </c>
      <c r="F532" s="171"/>
      <c r="G532" s="172"/>
      <c r="H532" s="172"/>
      <c r="I532" s="93" t="n">
        <f aca="false">L532+N532</f>
        <v>0</v>
      </c>
      <c r="J532" s="93" t="e">
        <f aca="false">I532/H532*100</f>
        <v>#DIV/0!</v>
      </c>
      <c r="K532" s="93" t="n">
        <f aca="false">H532-I532</f>
        <v>0</v>
      </c>
      <c r="L532" s="172"/>
      <c r="M532" s="93" t="e">
        <f aca="false">L532/H532*100</f>
        <v>#DIV/0!</v>
      </c>
      <c r="N532" s="93"/>
      <c r="O532" s="77"/>
      <c r="P532" s="77" t="e">
        <f aca="false">L532/G532*100</f>
        <v>#DIV/0!</v>
      </c>
      <c r="Q532" s="224"/>
      <c r="R532" s="100"/>
      <c r="S532" s="46"/>
    </row>
    <row r="533" customFormat="false" ht="15" hidden="true" customHeight="true" outlineLevel="0" collapsed="false">
      <c r="A533" s="170" t="str">
        <f aca="false">'Ведомственная структура '!A783</f>
        <v>Иные закупки товаров, работ и услуг для обеспечения государственных (муниципальных) нужд</v>
      </c>
      <c r="B533" s="171" t="str">
        <f aca="false">'Ведомственная структура '!C783</f>
        <v>07</v>
      </c>
      <c r="C533" s="171" t="str">
        <f aca="false">'Ведомственная структура '!D783</f>
        <v>07</v>
      </c>
      <c r="D533" s="234" t="str">
        <f aca="false">'Ведомственная структура '!E783</f>
        <v>П9 3 19 26</v>
      </c>
      <c r="E533" s="171" t="str">
        <f aca="false">'Ведомственная структура '!F783</f>
        <v>240</v>
      </c>
      <c r="F533" s="171"/>
      <c r="G533" s="172"/>
      <c r="H533" s="172"/>
      <c r="I533" s="93" t="n">
        <f aca="false">L533+N533</f>
        <v>0</v>
      </c>
      <c r="J533" s="93" t="e">
        <f aca="false">I533/H533*100</f>
        <v>#DIV/0!</v>
      </c>
      <c r="K533" s="93" t="n">
        <f aca="false">H533-I533</f>
        <v>0</v>
      </c>
      <c r="L533" s="172"/>
      <c r="M533" s="93" t="e">
        <f aca="false">L533/H533*100</f>
        <v>#DIV/0!</v>
      </c>
      <c r="N533" s="93"/>
      <c r="O533" s="77"/>
      <c r="P533" s="77" t="e">
        <f aca="false">L533/G533*100</f>
        <v>#DIV/0!</v>
      </c>
      <c r="Q533" s="224"/>
      <c r="R533" s="100"/>
      <c r="S533" s="46"/>
    </row>
    <row r="534" customFormat="false" ht="35.25" hidden="false" customHeight="true" outlineLevel="0" collapsed="false">
      <c r="A534" s="170" t="str">
        <f aca="false">'Ведомственная структура '!A791</f>
        <v>Прочая закупка товаров, работ и услуг для обеспечения государственных (муниципальных) нужд</v>
      </c>
      <c r="B534" s="171" t="str">
        <f aca="false">'Ведомственная структура '!C791</f>
        <v>07</v>
      </c>
      <c r="C534" s="171" t="str">
        <f aca="false">'Ведомственная структура '!D791</f>
        <v>07</v>
      </c>
      <c r="D534" s="234" t="str">
        <f aca="false">'Ведомственная структура '!E791</f>
        <v>50 3 01 19012</v>
      </c>
      <c r="E534" s="171" t="str">
        <f aca="false">'Ведомственная структура '!F791</f>
        <v>244</v>
      </c>
      <c r="F534" s="171" t="str">
        <f aca="false">'Ведомственная структура '!G791</f>
        <v>1</v>
      </c>
      <c r="G534" s="173" t="n">
        <f aca="false">'Ведомственная структура '!J791</f>
        <v>0</v>
      </c>
      <c r="H534" s="173" t="n">
        <f aca="false">'Ведомственная структура '!K791</f>
        <v>0</v>
      </c>
      <c r="I534" s="93" t="n">
        <f aca="false">L534+N534</f>
        <v>0</v>
      </c>
      <c r="J534" s="93" t="e">
        <f aca="false">I534/H534*100</f>
        <v>#DIV/0!</v>
      </c>
      <c r="K534" s="93" t="n">
        <f aca="false">H534-I534</f>
        <v>0</v>
      </c>
      <c r="L534" s="173" t="n">
        <f aca="false">'Ведомственная структура '!O791</f>
        <v>0</v>
      </c>
      <c r="M534" s="93" t="e">
        <f aca="false">L534/H534*100</f>
        <v>#DIV/0!</v>
      </c>
      <c r="N534" s="174" t="n">
        <f aca="false">'Ведомственная структура '!R791</f>
        <v>0</v>
      </c>
      <c r="O534" s="175"/>
      <c r="P534" s="77" t="e">
        <f aca="false">L534/G534*100</f>
        <v>#DIV/0!</v>
      </c>
      <c r="Q534" s="223"/>
      <c r="R534" s="176"/>
      <c r="S534" s="46"/>
    </row>
    <row r="535" customFormat="false" ht="36.75" hidden="true" customHeight="true" outlineLevel="0" collapsed="false">
      <c r="A535" s="170" t="n">
        <f aca="false">'Ведомственная структура '!A792</f>
        <v>0</v>
      </c>
      <c r="B535" s="171" t="n">
        <f aca="false">'Ведомственная структура '!C792</f>
        <v>0</v>
      </c>
      <c r="C535" s="171" t="n">
        <f aca="false">'Ведомственная структура '!D792</f>
        <v>0</v>
      </c>
      <c r="D535" s="171" t="n">
        <f aca="false">'Ведомственная структура '!E792</f>
        <v>0</v>
      </c>
      <c r="E535" s="171" t="n">
        <f aca="false">'Ведомственная структура '!F792</f>
        <v>0</v>
      </c>
      <c r="F535" s="171"/>
      <c r="G535" s="172" t="n">
        <f aca="false">G536</f>
        <v>0</v>
      </c>
      <c r="H535" s="172" t="n">
        <f aca="false">H536</f>
        <v>0</v>
      </c>
      <c r="I535" s="93" t="n">
        <f aca="false">L535+N535</f>
        <v>0</v>
      </c>
      <c r="J535" s="93" t="e">
        <f aca="false">I535/H535*100</f>
        <v>#DIV/0!</v>
      </c>
      <c r="K535" s="93" t="n">
        <f aca="false">H535-I535</f>
        <v>0</v>
      </c>
      <c r="L535" s="172" t="n">
        <f aca="false">L536</f>
        <v>0</v>
      </c>
      <c r="M535" s="93" t="e">
        <f aca="false">L535/H535*100</f>
        <v>#DIV/0!</v>
      </c>
      <c r="N535" s="93" t="n">
        <f aca="false">N536</f>
        <v>0</v>
      </c>
      <c r="O535" s="77"/>
      <c r="P535" s="77" t="e">
        <f aca="false">L535/G535*100</f>
        <v>#DIV/0!</v>
      </c>
      <c r="Q535" s="224"/>
      <c r="R535" s="100"/>
      <c r="S535" s="46"/>
    </row>
    <row r="536" customFormat="false" ht="15" hidden="true" customHeight="true" outlineLevel="0" collapsed="false">
      <c r="A536" s="170" t="n">
        <f aca="false">'Ведомственная структура '!A793</f>
        <v>0</v>
      </c>
      <c r="B536" s="171" t="n">
        <f aca="false">'Ведомственная структура '!C793</f>
        <v>0</v>
      </c>
      <c r="C536" s="171" t="n">
        <f aca="false">'Ведомственная структура '!D793</f>
        <v>0</v>
      </c>
      <c r="D536" s="171" t="n">
        <f aca="false">'Ведомственная структура '!E793</f>
        <v>0</v>
      </c>
      <c r="E536" s="171" t="n">
        <f aca="false">'Ведомственная структура '!F793</f>
        <v>0</v>
      </c>
      <c r="F536" s="171"/>
      <c r="G536" s="172" t="n">
        <f aca="false">G537</f>
        <v>0</v>
      </c>
      <c r="H536" s="172" t="n">
        <f aca="false">H537</f>
        <v>0</v>
      </c>
      <c r="I536" s="93" t="n">
        <f aca="false">L536+N536</f>
        <v>0</v>
      </c>
      <c r="J536" s="93" t="e">
        <f aca="false">I536/H536*100</f>
        <v>#DIV/0!</v>
      </c>
      <c r="K536" s="93" t="n">
        <f aca="false">H536-I536</f>
        <v>0</v>
      </c>
      <c r="L536" s="172" t="n">
        <f aca="false">L537</f>
        <v>0</v>
      </c>
      <c r="M536" s="93" t="e">
        <f aca="false">L536/H536*100</f>
        <v>#DIV/0!</v>
      </c>
      <c r="N536" s="93" t="n">
        <f aca="false">N537</f>
        <v>0</v>
      </c>
      <c r="O536" s="77"/>
      <c r="P536" s="77" t="e">
        <f aca="false">L536/G536*100</f>
        <v>#DIV/0!</v>
      </c>
      <c r="Q536" s="224"/>
      <c r="R536" s="100"/>
      <c r="S536" s="46"/>
    </row>
    <row r="537" customFormat="false" ht="15" hidden="true" customHeight="true" outlineLevel="0" collapsed="false">
      <c r="A537" s="170" t="n">
        <f aca="false">'Ведомственная структура '!A794</f>
        <v>0</v>
      </c>
      <c r="B537" s="171" t="n">
        <f aca="false">'Ведомственная структура '!C794</f>
        <v>0</v>
      </c>
      <c r="C537" s="171" t="n">
        <f aca="false">'Ведомственная структура '!D794</f>
        <v>0</v>
      </c>
      <c r="D537" s="171" t="n">
        <f aca="false">'Ведомственная структура '!E794</f>
        <v>0</v>
      </c>
      <c r="E537" s="171" t="n">
        <f aca="false">'Ведомственная структура '!F794</f>
        <v>0</v>
      </c>
      <c r="F537" s="171"/>
      <c r="G537" s="172" t="n">
        <f aca="false">G538</f>
        <v>0</v>
      </c>
      <c r="H537" s="172" t="n">
        <f aca="false">H538</f>
        <v>0</v>
      </c>
      <c r="I537" s="93" t="n">
        <f aca="false">L537+N537</f>
        <v>0</v>
      </c>
      <c r="J537" s="93" t="e">
        <f aca="false">I537/H537*100</f>
        <v>#DIV/0!</v>
      </c>
      <c r="K537" s="93" t="n">
        <f aca="false">H537-I537</f>
        <v>0</v>
      </c>
      <c r="L537" s="172" t="n">
        <f aca="false">L538</f>
        <v>0</v>
      </c>
      <c r="M537" s="93" t="e">
        <f aca="false">L537/H537*100</f>
        <v>#DIV/0!</v>
      </c>
      <c r="N537" s="93" t="n">
        <f aca="false">N538</f>
        <v>0</v>
      </c>
      <c r="O537" s="77"/>
      <c r="P537" s="77" t="e">
        <f aca="false">L537/G537*100</f>
        <v>#DIV/0!</v>
      </c>
      <c r="Q537" s="224"/>
      <c r="R537" s="100"/>
      <c r="S537" s="46"/>
    </row>
    <row r="538" customFormat="false" ht="15" hidden="true" customHeight="true" outlineLevel="0" collapsed="false">
      <c r="A538" s="170" t="n">
        <f aca="false">'Ведомственная структура '!A795</f>
        <v>0</v>
      </c>
      <c r="B538" s="171" t="n">
        <f aca="false">'Ведомственная структура '!C795</f>
        <v>0</v>
      </c>
      <c r="C538" s="171" t="n">
        <f aca="false">'Ведомственная структура '!D795</f>
        <v>0</v>
      </c>
      <c r="D538" s="171" t="n">
        <f aca="false">'Ведомственная структура '!E795</f>
        <v>0</v>
      </c>
      <c r="E538" s="171" t="n">
        <f aca="false">'Ведомственная структура '!F795</f>
        <v>0</v>
      </c>
      <c r="F538" s="171" t="str">
        <f aca="false">'Ведомственная структура '!G795</f>
        <v>3</v>
      </c>
      <c r="G538" s="173" t="n">
        <f aca="false">'Ведомственная структура '!J795</f>
        <v>0</v>
      </c>
      <c r="H538" s="173" t="n">
        <f aca="false">'Ведомственная структура '!K795</f>
        <v>0</v>
      </c>
      <c r="I538" s="93" t="n">
        <f aca="false">L538+N538</f>
        <v>0</v>
      </c>
      <c r="J538" s="93" t="e">
        <f aca="false">I538/H538*100</f>
        <v>#DIV/0!</v>
      </c>
      <c r="K538" s="93" t="n">
        <f aca="false">H538-I538</f>
        <v>0</v>
      </c>
      <c r="L538" s="173" t="n">
        <f aca="false">'Ведомственная структура '!O795</f>
        <v>0</v>
      </c>
      <c r="M538" s="93" t="e">
        <f aca="false">L538/H538*100</f>
        <v>#DIV/0!</v>
      </c>
      <c r="N538" s="174" t="n">
        <f aca="false">'Ведомственная структура '!R795</f>
        <v>0</v>
      </c>
      <c r="O538" s="175"/>
      <c r="P538" s="77" t="e">
        <f aca="false">L538/G538*100</f>
        <v>#DIV/0!</v>
      </c>
      <c r="Q538" s="176"/>
      <c r="R538" s="176"/>
      <c r="S538" s="46"/>
    </row>
    <row r="539" customFormat="false" ht="15" hidden="true" customHeight="true" outlineLevel="0" collapsed="false">
      <c r="A539" s="180"/>
      <c r="B539" s="171"/>
      <c r="C539" s="171"/>
      <c r="D539" s="171"/>
      <c r="E539" s="171"/>
      <c r="F539" s="171"/>
      <c r="G539" s="177"/>
      <c r="H539" s="177"/>
      <c r="I539" s="93" t="n">
        <f aca="false">L539+N539</f>
        <v>0</v>
      </c>
      <c r="J539" s="93" t="e">
        <f aca="false">I539/H539*100</f>
        <v>#DIV/0!</v>
      </c>
      <c r="K539" s="93" t="n">
        <f aca="false">H539-I539</f>
        <v>0</v>
      </c>
      <c r="L539" s="177"/>
      <c r="M539" s="93" t="e">
        <f aca="false">L539/H539*100</f>
        <v>#DIV/0!</v>
      </c>
      <c r="N539" s="178"/>
      <c r="O539" s="68"/>
      <c r="P539" s="77" t="e">
        <f aca="false">L539/G539*100</f>
        <v>#DIV/0!</v>
      </c>
      <c r="Q539" s="176"/>
      <c r="R539" s="176"/>
      <c r="S539" s="46"/>
    </row>
    <row r="540" customFormat="false" ht="15" hidden="true" customHeight="true" outlineLevel="0" collapsed="false">
      <c r="A540" s="180"/>
      <c r="B540" s="171"/>
      <c r="C540" s="171"/>
      <c r="D540" s="171"/>
      <c r="E540" s="171"/>
      <c r="F540" s="171"/>
      <c r="G540" s="173"/>
      <c r="H540" s="173"/>
      <c r="I540" s="93" t="n">
        <f aca="false">L540+N540</f>
        <v>0</v>
      </c>
      <c r="J540" s="93" t="e">
        <f aca="false">I540/H540*100</f>
        <v>#DIV/0!</v>
      </c>
      <c r="K540" s="93" t="n">
        <f aca="false">H540-I540</f>
        <v>0</v>
      </c>
      <c r="L540" s="173"/>
      <c r="M540" s="93" t="e">
        <f aca="false">L540/H540*100</f>
        <v>#DIV/0!</v>
      </c>
      <c r="N540" s="174"/>
      <c r="O540" s="175"/>
      <c r="P540" s="77" t="e">
        <f aca="false">L540/G540*100</f>
        <v>#DIV/0!</v>
      </c>
      <c r="Q540" s="176"/>
      <c r="R540" s="176"/>
      <c r="S540" s="46"/>
    </row>
    <row r="541" customFormat="false" ht="15" hidden="true" customHeight="true" outlineLevel="0" collapsed="false">
      <c r="A541" s="180"/>
      <c r="B541" s="171"/>
      <c r="C541" s="171"/>
      <c r="D541" s="171"/>
      <c r="E541" s="171"/>
      <c r="F541" s="171"/>
      <c r="G541" s="177"/>
      <c r="H541" s="177"/>
      <c r="I541" s="93" t="n">
        <f aca="false">L541+N541</f>
        <v>0</v>
      </c>
      <c r="J541" s="93" t="e">
        <f aca="false">I541/H541*100</f>
        <v>#DIV/0!</v>
      </c>
      <c r="K541" s="93" t="n">
        <f aca="false">H541-I541</f>
        <v>0</v>
      </c>
      <c r="L541" s="177"/>
      <c r="M541" s="93" t="e">
        <f aca="false">L541/H541*100</f>
        <v>#DIV/0!</v>
      </c>
      <c r="N541" s="178"/>
      <c r="O541" s="68"/>
      <c r="P541" s="77" t="e">
        <f aca="false">L541/G541*100</f>
        <v>#DIV/0!</v>
      </c>
      <c r="Q541" s="176"/>
      <c r="R541" s="176"/>
      <c r="S541" s="46"/>
    </row>
    <row r="542" customFormat="false" ht="15" hidden="true" customHeight="true" outlineLevel="0" collapsed="false">
      <c r="A542" s="180"/>
      <c r="B542" s="171"/>
      <c r="C542" s="171"/>
      <c r="D542" s="171"/>
      <c r="E542" s="171"/>
      <c r="F542" s="171"/>
      <c r="G542" s="173"/>
      <c r="H542" s="173"/>
      <c r="I542" s="93" t="n">
        <f aca="false">L542+N542</f>
        <v>0</v>
      </c>
      <c r="J542" s="93" t="e">
        <f aca="false">I542/H542*100</f>
        <v>#DIV/0!</v>
      </c>
      <c r="K542" s="93" t="n">
        <f aca="false">H542-I542</f>
        <v>0</v>
      </c>
      <c r="L542" s="173"/>
      <c r="M542" s="93" t="e">
        <f aca="false">L542/H542*100</f>
        <v>#DIV/0!</v>
      </c>
      <c r="N542" s="174"/>
      <c r="O542" s="175"/>
      <c r="P542" s="77" t="e">
        <f aca="false">L542/G542*100</f>
        <v>#DIV/0!</v>
      </c>
      <c r="Q542" s="176"/>
      <c r="R542" s="176"/>
      <c r="S542" s="46"/>
    </row>
    <row r="543" customFormat="false" ht="15" hidden="true" customHeight="true" outlineLevel="0" collapsed="false">
      <c r="A543" s="170"/>
      <c r="B543" s="73"/>
      <c r="C543" s="73"/>
      <c r="D543" s="73"/>
      <c r="E543" s="73"/>
      <c r="F543" s="92"/>
      <c r="G543" s="177"/>
      <c r="H543" s="177"/>
      <c r="I543" s="93" t="n">
        <f aca="false">L543+N543</f>
        <v>0</v>
      </c>
      <c r="J543" s="93" t="e">
        <f aca="false">I543/H543*100</f>
        <v>#DIV/0!</v>
      </c>
      <c r="K543" s="93" t="n">
        <f aca="false">H543-I543</f>
        <v>0</v>
      </c>
      <c r="L543" s="177"/>
      <c r="M543" s="93" t="e">
        <f aca="false">L543/H543*100</f>
        <v>#DIV/0!</v>
      </c>
      <c r="N543" s="178"/>
      <c r="O543" s="68"/>
      <c r="P543" s="77" t="e">
        <f aca="false">L543/G543*100</f>
        <v>#DIV/0!</v>
      </c>
      <c r="Q543" s="176"/>
      <c r="R543" s="176"/>
      <c r="S543" s="46"/>
    </row>
    <row r="544" customFormat="false" ht="15" hidden="true" customHeight="true" outlineLevel="0" collapsed="false">
      <c r="A544" s="170"/>
      <c r="B544" s="73"/>
      <c r="C544" s="73"/>
      <c r="D544" s="73"/>
      <c r="E544" s="73"/>
      <c r="F544" s="73"/>
      <c r="G544" s="173"/>
      <c r="H544" s="173"/>
      <c r="I544" s="93" t="n">
        <f aca="false">L544+N544</f>
        <v>0</v>
      </c>
      <c r="J544" s="93" t="e">
        <f aca="false">I544/H544*100</f>
        <v>#DIV/0!</v>
      </c>
      <c r="K544" s="93" t="n">
        <f aca="false">H544-I544</f>
        <v>0</v>
      </c>
      <c r="L544" s="173"/>
      <c r="M544" s="93" t="e">
        <f aca="false">L544/H544*100</f>
        <v>#DIV/0!</v>
      </c>
      <c r="N544" s="174"/>
      <c r="O544" s="175"/>
      <c r="P544" s="77" t="e">
        <f aca="false">L544/G544*100</f>
        <v>#DIV/0!</v>
      </c>
      <c r="Q544" s="176"/>
      <c r="R544" s="176"/>
      <c r="S544" s="46"/>
    </row>
    <row r="545" customFormat="false" ht="15" hidden="true" customHeight="true" outlineLevel="0" collapsed="false">
      <c r="A545" s="180"/>
      <c r="B545" s="92"/>
      <c r="C545" s="92"/>
      <c r="D545" s="92"/>
      <c r="E545" s="92"/>
      <c r="F545" s="210"/>
      <c r="G545" s="177"/>
      <c r="H545" s="177"/>
      <c r="I545" s="93" t="n">
        <f aca="false">L545+N545</f>
        <v>0</v>
      </c>
      <c r="J545" s="93" t="e">
        <f aca="false">I545/H545*100</f>
        <v>#DIV/0!</v>
      </c>
      <c r="K545" s="93" t="n">
        <f aca="false">H545-I545</f>
        <v>0</v>
      </c>
      <c r="L545" s="177"/>
      <c r="M545" s="93" t="e">
        <f aca="false">L545/H545*100</f>
        <v>#DIV/0!</v>
      </c>
      <c r="N545" s="178"/>
      <c r="O545" s="68"/>
      <c r="P545" s="77" t="e">
        <f aca="false">L545/G545*100</f>
        <v>#DIV/0!</v>
      </c>
      <c r="Q545" s="176"/>
      <c r="R545" s="176"/>
      <c r="S545" s="46"/>
    </row>
    <row r="546" customFormat="false" ht="15" hidden="true" customHeight="true" outlineLevel="0" collapsed="false">
      <c r="A546" s="180"/>
      <c r="B546" s="92"/>
      <c r="C546" s="92"/>
      <c r="D546" s="92"/>
      <c r="E546" s="92"/>
      <c r="F546" s="210"/>
      <c r="G546" s="173"/>
      <c r="H546" s="173"/>
      <c r="I546" s="93" t="n">
        <f aca="false">L546+N546</f>
        <v>0</v>
      </c>
      <c r="J546" s="93" t="e">
        <f aca="false">I546/H546*100</f>
        <v>#DIV/0!</v>
      </c>
      <c r="K546" s="93" t="n">
        <f aca="false">H546-I546</f>
        <v>0</v>
      </c>
      <c r="L546" s="173"/>
      <c r="M546" s="93" t="e">
        <f aca="false">L546/H546*100</f>
        <v>#DIV/0!</v>
      </c>
      <c r="N546" s="174"/>
      <c r="O546" s="175"/>
      <c r="P546" s="77" t="e">
        <f aca="false">L546/G546*100</f>
        <v>#DIV/0!</v>
      </c>
      <c r="Q546" s="176"/>
      <c r="R546" s="176"/>
      <c r="S546" s="46"/>
    </row>
    <row r="547" customFormat="false" ht="26.25" hidden="true" customHeight="true" outlineLevel="0" collapsed="false">
      <c r="A547" s="180" t="str">
        <f aca="false">'Ведомственная структура '!A804</f>
        <v>Районная целевая программа "Нравственное и патриотическое воспитание граждан"</v>
      </c>
      <c r="B547" s="92" t="str">
        <f aca="false">'Ведомственная структура '!C804</f>
        <v>07</v>
      </c>
      <c r="C547" s="92" t="str">
        <f aca="false">'Ведомственная структура '!D804</f>
        <v>07</v>
      </c>
      <c r="D547" s="92" t="str">
        <f aca="false">'Ведомственная структура '!E804</f>
        <v>795 05 22</v>
      </c>
      <c r="E547" s="92" t="str">
        <f aca="false">'Ведомственная структура '!F804</f>
        <v>000</v>
      </c>
      <c r="F547" s="92"/>
      <c r="G547" s="177" t="n">
        <f aca="false">G548</f>
        <v>0</v>
      </c>
      <c r="H547" s="177" t="n">
        <f aca="false">H548</f>
        <v>0</v>
      </c>
      <c r="I547" s="93" t="n">
        <f aca="false">L547+N547</f>
        <v>0</v>
      </c>
      <c r="J547" s="93" t="e">
        <f aca="false">I547/H547*100</f>
        <v>#DIV/0!</v>
      </c>
      <c r="K547" s="93" t="n">
        <f aca="false">H547-I547</f>
        <v>0</v>
      </c>
      <c r="L547" s="177" t="n">
        <f aca="false">L548</f>
        <v>0</v>
      </c>
      <c r="M547" s="93" t="e">
        <f aca="false">L547/H547*100</f>
        <v>#DIV/0!</v>
      </c>
      <c r="N547" s="178" t="n">
        <f aca="false">N548</f>
        <v>0</v>
      </c>
      <c r="O547" s="68"/>
      <c r="P547" s="77" t="e">
        <f aca="false">L547/G547*100</f>
        <v>#DIV/0!</v>
      </c>
      <c r="Q547" s="176"/>
      <c r="R547" s="176"/>
      <c r="S547" s="46"/>
    </row>
    <row r="548" customFormat="false" ht="31.5" hidden="true" customHeight="true" outlineLevel="0" collapsed="false">
      <c r="A548" s="180" t="str">
        <f aca="false">'Ведомственная структура '!A805</f>
        <v>Прочая закупка товаров, работ и услуг для обеспечения государственных (муниципальных) нужд</v>
      </c>
      <c r="B548" s="92" t="str">
        <f aca="false">'Ведомственная структура '!C805</f>
        <v>07</v>
      </c>
      <c r="C548" s="92" t="str">
        <f aca="false">'Ведомственная структура '!D805</f>
        <v>07</v>
      </c>
      <c r="D548" s="92" t="str">
        <f aca="false">'Ведомственная структура '!E805</f>
        <v>795 05 22</v>
      </c>
      <c r="E548" s="92" t="str">
        <f aca="false">'Ведомственная структура '!F805</f>
        <v>244</v>
      </c>
      <c r="F548" s="92" t="str">
        <f aca="false">'Ведомственная структура '!G805</f>
        <v>3</v>
      </c>
      <c r="G548" s="173" t="n">
        <f aca="false">'Ведомственная структура '!J805</f>
        <v>0</v>
      </c>
      <c r="H548" s="173" t="n">
        <f aca="false">'Ведомственная структура '!K805</f>
        <v>0</v>
      </c>
      <c r="I548" s="93" t="n">
        <f aca="false">L548+N548</f>
        <v>0</v>
      </c>
      <c r="J548" s="93" t="e">
        <f aca="false">I548/H548*100</f>
        <v>#DIV/0!</v>
      </c>
      <c r="K548" s="93" t="n">
        <f aca="false">H548-I548</f>
        <v>0</v>
      </c>
      <c r="L548" s="173" t="n">
        <f aca="false">'Ведомственная структура '!O805</f>
        <v>0</v>
      </c>
      <c r="M548" s="93" t="e">
        <f aca="false">L548/H548*100</f>
        <v>#DIV/0!</v>
      </c>
      <c r="N548" s="174" t="n">
        <f aca="false">'Ведомственная структура '!R805</f>
        <v>0</v>
      </c>
      <c r="O548" s="175"/>
      <c r="P548" s="77" t="e">
        <f aca="false">L548/G548*100</f>
        <v>#DIV/0!</v>
      </c>
      <c r="Q548" s="176"/>
      <c r="R548" s="176"/>
      <c r="S548" s="46"/>
    </row>
    <row r="549" customFormat="false" ht="17.25" hidden="false" customHeight="true" outlineLevel="0" collapsed="false">
      <c r="A549" s="167" t="str">
        <f aca="false">'Ведомственная структура '!A806</f>
        <v>Другие вопросы в области образования</v>
      </c>
      <c r="B549" s="162" t="str">
        <f aca="false">'Ведомственная структура '!C806</f>
        <v>07</v>
      </c>
      <c r="C549" s="162" t="str">
        <f aca="false">'Ведомственная структура '!D806</f>
        <v>09</v>
      </c>
      <c r="D549" s="162" t="str">
        <f aca="false">'Ведомственная структура '!E806</f>
        <v>000 00 00000</v>
      </c>
      <c r="E549" s="162" t="str">
        <f aca="false">'Ведомственная структура '!F806</f>
        <v>000</v>
      </c>
      <c r="F549" s="162" t="n">
        <f aca="false">'Ведомственная структура '!G806</f>
        <v>0</v>
      </c>
      <c r="G549" s="131" t="n">
        <f aca="false">G551</f>
        <v>3367.16281</v>
      </c>
      <c r="H549" s="131" t="n">
        <f aca="false">H551</f>
        <v>6286.628</v>
      </c>
      <c r="I549" s="93" t="n">
        <f aca="false">L549+N549</f>
        <v>4801.65106</v>
      </c>
      <c r="J549" s="93" t="n">
        <f aca="false">I549/H549*100</f>
        <v>76.378800527087</v>
      </c>
      <c r="K549" s="93" t="n">
        <f aca="false">H549-I549</f>
        <v>1484.97694</v>
      </c>
      <c r="L549" s="131" t="n">
        <f aca="false">L551</f>
        <v>4740.32036</v>
      </c>
      <c r="M549" s="93" t="n">
        <f aca="false">L549/H549*100</f>
        <v>75.403226658234</v>
      </c>
      <c r="N549" s="168" t="n">
        <f aca="false">N551</f>
        <v>61.3307</v>
      </c>
      <c r="O549" s="169"/>
      <c r="P549" s="77" t="n">
        <f aca="false">L549/G549*100</f>
        <v>140.780848075475</v>
      </c>
      <c r="Q549" s="100"/>
      <c r="R549" s="100"/>
      <c r="S549" s="46"/>
    </row>
    <row r="550" customFormat="false" ht="28.5" hidden="true" customHeight="true" outlineLevel="0" collapsed="false">
      <c r="A550" s="167"/>
      <c r="B550" s="162"/>
      <c r="C550" s="162"/>
      <c r="D550" s="162"/>
      <c r="E550" s="162"/>
      <c r="F550" s="171"/>
      <c r="G550" s="131"/>
      <c r="H550" s="131"/>
      <c r="I550" s="93" t="n">
        <f aca="false">L550+N550</f>
        <v>0</v>
      </c>
      <c r="J550" s="93" t="e">
        <f aca="false">I550/H550*100</f>
        <v>#DIV/0!</v>
      </c>
      <c r="K550" s="93" t="n">
        <f aca="false">H550-I550</f>
        <v>0</v>
      </c>
      <c r="L550" s="131"/>
      <c r="M550" s="93" t="e">
        <f aca="false">L550/H550*100</f>
        <v>#DIV/0!</v>
      </c>
      <c r="N550" s="168"/>
      <c r="O550" s="169"/>
      <c r="P550" s="77" t="e">
        <f aca="false">L550/G550*100</f>
        <v>#DIV/0!</v>
      </c>
      <c r="Q550" s="100"/>
      <c r="R550" s="100"/>
      <c r="S550" s="46"/>
    </row>
    <row r="551" customFormat="false" ht="31.5" hidden="false" customHeight="true" outlineLevel="0" collapsed="false">
      <c r="A551" s="167" t="str">
        <f aca="false">'Ведомственная структура '!A808</f>
        <v>Непрограммная часть  бюджета Новосильского района</v>
      </c>
      <c r="B551" s="162" t="str">
        <f aca="false">'Ведомственная структура '!C808</f>
        <v>07</v>
      </c>
      <c r="C551" s="162" t="str">
        <f aca="false">'Ведомственная структура '!D808</f>
        <v>09</v>
      </c>
      <c r="D551" s="162" t="str">
        <f aca="false">'Ведомственная структура '!E808</f>
        <v>890 00 00000</v>
      </c>
      <c r="E551" s="162" t="str">
        <f aca="false">'Ведомственная структура '!F808</f>
        <v>000</v>
      </c>
      <c r="F551" s="162"/>
      <c r="G551" s="182" t="n">
        <f aca="false">G552+G571+G569</f>
        <v>3367.16281</v>
      </c>
      <c r="H551" s="182" t="n">
        <f aca="false">H552+H571+H569</f>
        <v>6286.628</v>
      </c>
      <c r="I551" s="93" t="n">
        <f aca="false">L551+N551</f>
        <v>4801.65106</v>
      </c>
      <c r="J551" s="93" t="n">
        <f aca="false">I551/H551*100</f>
        <v>76.378800527087</v>
      </c>
      <c r="K551" s="93" t="n">
        <f aca="false">H551-I551</f>
        <v>1484.97694</v>
      </c>
      <c r="L551" s="182" t="n">
        <f aca="false">L552+L571+L569</f>
        <v>4740.32036</v>
      </c>
      <c r="M551" s="93" t="n">
        <f aca="false">L551/H551*100</f>
        <v>75.403226658234</v>
      </c>
      <c r="N551" s="182" t="n">
        <f aca="false">N552+N571+N569</f>
        <v>61.3307</v>
      </c>
      <c r="O551" s="21"/>
      <c r="P551" s="77" t="n">
        <f aca="false">L551/G551*100</f>
        <v>140.780848075475</v>
      </c>
      <c r="Q551" s="100"/>
      <c r="R551" s="100"/>
      <c r="S551" s="46"/>
    </row>
    <row r="552" customFormat="false" ht="29.25" hidden="false" customHeight="true" outlineLevel="0" collapsed="false">
      <c r="A552" s="170" t="str">
        <f aca="false">'Ведомственная структура '!A809</f>
        <v>Центральный аппарат в рамках непрограммной части бюджета Новосильского района</v>
      </c>
      <c r="B552" s="171" t="str">
        <f aca="false">'Ведомственная структура '!C809</f>
        <v>07</v>
      </c>
      <c r="C552" s="171" t="str">
        <f aca="false">'Ведомственная структура '!D809</f>
        <v>09</v>
      </c>
      <c r="D552" s="171" t="str">
        <f aca="false">'Ведомственная структура '!E809</f>
        <v>890 00 19020</v>
      </c>
      <c r="E552" s="171" t="str">
        <f aca="false">'Ведомственная структура '!F809</f>
        <v>000</v>
      </c>
      <c r="F552" s="171"/>
      <c r="G552" s="177" t="n">
        <f aca="false">G553</f>
        <v>1389.22649</v>
      </c>
      <c r="H552" s="177" t="n">
        <f aca="false">H553</f>
        <v>2731.54</v>
      </c>
      <c r="I552" s="93" t="n">
        <f aca="false">L552+N552</f>
        <v>2041.77039</v>
      </c>
      <c r="J552" s="93" t="n">
        <f aca="false">I552/H552*100</f>
        <v>74.7479586606822</v>
      </c>
      <c r="K552" s="93" t="n">
        <f aca="false">H552-I552</f>
        <v>689.76961</v>
      </c>
      <c r="L552" s="177" t="n">
        <f aca="false">L553</f>
        <v>1980.43969</v>
      </c>
      <c r="M552" s="93" t="n">
        <f aca="false">L552/H552*100</f>
        <v>72.5026794409015</v>
      </c>
      <c r="N552" s="178" t="n">
        <f aca="false">N553</f>
        <v>61.3307</v>
      </c>
      <c r="O552" s="178"/>
      <c r="P552" s="77" t="n">
        <f aca="false">L552/G552*100</f>
        <v>142.557005949404</v>
      </c>
      <c r="Q552" s="100"/>
      <c r="R552" s="100"/>
      <c r="S552" s="46"/>
    </row>
    <row r="553" customFormat="false" ht="60" hidden="false" customHeight="false" outlineLevel="0" collapsed="false">
      <c r="A553" s="170" t="str">
        <f aca="false">'Ведомственная структура '!A810</f>
        <v>Обеспечение деятельности центрального аппарата</v>
      </c>
      <c r="B553" s="171" t="str">
        <f aca="false">'Ведомственная структура '!C810</f>
        <v>07</v>
      </c>
      <c r="C553" s="171" t="str">
        <f aca="false">'Ведомственная структура '!D810</f>
        <v>09</v>
      </c>
      <c r="D553" s="171" t="str">
        <f aca="false">'Ведомственная структура '!E810</f>
        <v>890 00 19020</v>
      </c>
      <c r="E553" s="171" t="str">
        <f aca="false">'Ведомственная структура '!F810</f>
        <v>121,122,242,244,852</v>
      </c>
      <c r="F553" s="171" t="str">
        <f aca="false">'Ведомственная структура '!G810</f>
        <v>1</v>
      </c>
      <c r="G553" s="173" t="n">
        <f aca="false">'Ведомственная структура '!J810</f>
        <v>1389.22649</v>
      </c>
      <c r="H553" s="173" t="n">
        <f aca="false">'Ведомственная структура '!K810</f>
        <v>2731.54</v>
      </c>
      <c r="I553" s="93" t="n">
        <f aca="false">L553+N553</f>
        <v>2041.77039</v>
      </c>
      <c r="J553" s="93" t="n">
        <f aca="false">I553/H553*100</f>
        <v>74.7479586606822</v>
      </c>
      <c r="K553" s="93" t="n">
        <f aca="false">H553-I553</f>
        <v>689.76961</v>
      </c>
      <c r="L553" s="173" t="n">
        <f aca="false">'Ведомственная структура '!O810</f>
        <v>1980.43969</v>
      </c>
      <c r="M553" s="93" t="n">
        <f aca="false">L553/H553*100</f>
        <v>72.5026794409015</v>
      </c>
      <c r="N553" s="174" t="n">
        <f aca="false">'Ведомственная структура '!R810</f>
        <v>61.3307</v>
      </c>
      <c r="O553" s="178"/>
      <c r="P553" s="77" t="n">
        <f aca="false">L553/G553*100</f>
        <v>142.557005949404</v>
      </c>
      <c r="Q553" s="100"/>
      <c r="R553" s="100"/>
      <c r="S553" s="46"/>
    </row>
    <row r="554" customFormat="false" ht="74.25" hidden="true" customHeight="true" outlineLevel="0" collapsed="false">
      <c r="A554" s="170" t="str">
        <f aca="false">'Ведомственная структура '!A811</f>
        <v>Расходы на выплату персоналу государственных (муниципальных) органов</v>
      </c>
      <c r="B554" s="171" t="str">
        <f aca="false">'Ведомственная структура '!C811</f>
        <v>07</v>
      </c>
      <c r="C554" s="171" t="str">
        <f aca="false">'Ведомственная структура '!D811</f>
        <v>09</v>
      </c>
      <c r="D554" s="171" t="str">
        <f aca="false">'Ведомственная структура '!E811</f>
        <v>БП0 19 06</v>
      </c>
      <c r="E554" s="171" t="str">
        <f aca="false">'Ведомственная структура '!F811</f>
        <v>120</v>
      </c>
      <c r="F554" s="171"/>
      <c r="G554" s="177"/>
      <c r="H554" s="177"/>
      <c r="I554" s="93" t="n">
        <f aca="false">L554+N554</f>
        <v>0</v>
      </c>
      <c r="J554" s="93" t="e">
        <f aca="false">I554/H554*100</f>
        <v>#DIV/0!</v>
      </c>
      <c r="K554" s="93" t="n">
        <f aca="false">H554-I554</f>
        <v>0</v>
      </c>
      <c r="L554" s="177" t="n">
        <f aca="false">L555+L556</f>
        <v>0</v>
      </c>
      <c r="M554" s="93" t="e">
        <f aca="false">L554/H554*100</f>
        <v>#DIV/0!</v>
      </c>
      <c r="N554" s="178" t="n">
        <f aca="false">N555+N556</f>
        <v>0</v>
      </c>
      <c r="O554" s="178"/>
      <c r="P554" s="77" t="e">
        <f aca="false">L554/G554*100</f>
        <v>#DIV/0!</v>
      </c>
      <c r="Q554" s="100"/>
      <c r="R554" s="100"/>
      <c r="S554" s="46"/>
    </row>
    <row r="555" customFormat="false" ht="15.75" hidden="true" customHeight="true" outlineLevel="0" collapsed="false">
      <c r="A555" s="170" t="str">
        <f aca="false">'Ведомственная структура '!A812</f>
        <v>Фонд оплаты труда государственных (муниципальных) органов и взносы по обязательному социальному страхованию </v>
      </c>
      <c r="B555" s="171" t="str">
        <f aca="false">'Ведомственная структура '!C812</f>
        <v>07</v>
      </c>
      <c r="C555" s="171" t="str">
        <f aca="false">'Ведомственная структура '!D812</f>
        <v>09</v>
      </c>
      <c r="D555" s="171" t="str">
        <f aca="false">'Ведомственная структура '!E812</f>
        <v>БП0 19 06</v>
      </c>
      <c r="E555" s="171" t="str">
        <f aca="false">'Ведомственная структура '!F812</f>
        <v>121</v>
      </c>
      <c r="F555" s="171" t="str">
        <f aca="false">'Ведомственная структура '!G819</f>
        <v>3</v>
      </c>
      <c r="G555" s="173"/>
      <c r="H555" s="173"/>
      <c r="I555" s="93" t="n">
        <f aca="false">L555+N555</f>
        <v>0</v>
      </c>
      <c r="J555" s="93" t="e">
        <f aca="false">I555/H555*100</f>
        <v>#DIV/0!</v>
      </c>
      <c r="K555" s="93" t="n">
        <f aca="false">H555-I555</f>
        <v>0</v>
      </c>
      <c r="L555" s="173"/>
      <c r="M555" s="93" t="e">
        <f aca="false">L555/H555*100</f>
        <v>#DIV/0!</v>
      </c>
      <c r="N555" s="174"/>
      <c r="O555" s="174"/>
      <c r="P555" s="77" t="e">
        <f aca="false">L555/G555*100</f>
        <v>#DIV/0!</v>
      </c>
      <c r="Q555" s="100"/>
      <c r="R555" s="100"/>
      <c r="S555" s="46"/>
    </row>
    <row r="556" customFormat="false" ht="15.75" hidden="true" customHeight="true" outlineLevel="0" collapsed="false">
      <c r="A556" s="170" t="str">
        <f aca="false">'Ведомственная структура '!A816</f>
        <v>Иные выплаты персоналу государственных (муниципальных) органов, за исключением фонда оплаты труда</v>
      </c>
      <c r="B556" s="171" t="str">
        <f aca="false">'Ведомственная структура '!C816</f>
        <v>07</v>
      </c>
      <c r="C556" s="171" t="str">
        <f aca="false">'Ведомственная структура '!D816</f>
        <v>09</v>
      </c>
      <c r="D556" s="171" t="str">
        <f aca="false">'Ведомственная структура '!E816</f>
        <v>БП0 19 06</v>
      </c>
      <c r="E556" s="171" t="str">
        <f aca="false">'Ведомственная структура '!F816</f>
        <v>122</v>
      </c>
      <c r="F556" s="171" t="str">
        <f aca="false">'Ведомственная структура '!G816</f>
        <v>3</v>
      </c>
      <c r="G556" s="173"/>
      <c r="H556" s="173"/>
      <c r="I556" s="93" t="n">
        <f aca="false">L556+N556</f>
        <v>0</v>
      </c>
      <c r="J556" s="93" t="e">
        <f aca="false">I556/H556*100</f>
        <v>#DIV/0!</v>
      </c>
      <c r="K556" s="93" t="n">
        <f aca="false">H556-I556</f>
        <v>0</v>
      </c>
      <c r="L556" s="173"/>
      <c r="M556" s="93" t="e">
        <f aca="false">L556/H556*100</f>
        <v>#DIV/0!</v>
      </c>
      <c r="N556" s="174"/>
      <c r="O556" s="174"/>
      <c r="P556" s="77" t="e">
        <f aca="false">L556/G556*100</f>
        <v>#DIV/0!</v>
      </c>
      <c r="Q556" s="100"/>
      <c r="R556" s="100"/>
      <c r="S556" s="46"/>
    </row>
    <row r="557" customFormat="false" ht="15.75" hidden="true" customHeight="true" outlineLevel="0" collapsed="false">
      <c r="A557" s="170" t="str">
        <f aca="false">'Ведомственная структура '!A817</f>
        <v>Закупка товаров, работ и услуг для государственных (муниципальных) нужд</v>
      </c>
      <c r="B557" s="171" t="str">
        <f aca="false">'Ведомственная структура '!C817</f>
        <v>07</v>
      </c>
      <c r="C557" s="171" t="str">
        <f aca="false">'Ведомственная структура '!D817</f>
        <v>09</v>
      </c>
      <c r="D557" s="171" t="str">
        <f aca="false">'Ведомственная структура '!E817</f>
        <v>БП0 19 06</v>
      </c>
      <c r="E557" s="171" t="str">
        <f aca="false">'Ведомственная структура '!F817</f>
        <v>200</v>
      </c>
      <c r="F557" s="171"/>
      <c r="G557" s="172"/>
      <c r="H557" s="172"/>
      <c r="I557" s="93" t="n">
        <f aca="false">L557+N557</f>
        <v>0</v>
      </c>
      <c r="J557" s="93" t="e">
        <f aca="false">I557/H557*100</f>
        <v>#DIV/0!</v>
      </c>
      <c r="K557" s="93" t="n">
        <f aca="false">H557-I557</f>
        <v>0</v>
      </c>
      <c r="L557" s="172"/>
      <c r="M557" s="93" t="e">
        <f aca="false">L557/H557*100</f>
        <v>#DIV/0!</v>
      </c>
      <c r="N557" s="93"/>
      <c r="O557" s="93"/>
      <c r="P557" s="77" t="e">
        <f aca="false">L557/G557*100</f>
        <v>#DIV/0!</v>
      </c>
      <c r="Q557" s="100"/>
      <c r="R557" s="100"/>
      <c r="S557" s="46"/>
    </row>
    <row r="558" customFormat="false" ht="15.75" hidden="true" customHeight="true" outlineLevel="0" collapsed="false">
      <c r="A558" s="170" t="str">
        <f aca="false">'Ведомственная структура '!A818</f>
        <v>Иные закупки товаров, работ и услуг для обеспечения государственных (муниципальных) нужд</v>
      </c>
      <c r="B558" s="171" t="str">
        <f aca="false">'Ведомственная структура '!C818</f>
        <v>07</v>
      </c>
      <c r="C558" s="171" t="str">
        <f aca="false">'Ведомственная структура '!D818</f>
        <v>09</v>
      </c>
      <c r="D558" s="171" t="str">
        <f aca="false">'Ведомственная структура '!E818</f>
        <v>БП0 19 06</v>
      </c>
      <c r="E558" s="171" t="str">
        <f aca="false">'Ведомственная структура '!F818</f>
        <v>240</v>
      </c>
      <c r="F558" s="171"/>
      <c r="G558" s="172"/>
      <c r="H558" s="172"/>
      <c r="I558" s="93" t="n">
        <f aca="false">L558+N558</f>
        <v>0</v>
      </c>
      <c r="J558" s="93" t="e">
        <f aca="false">I558/H558*100</f>
        <v>#DIV/0!</v>
      </c>
      <c r="K558" s="93" t="n">
        <f aca="false">H558-I558</f>
        <v>0</v>
      </c>
      <c r="L558" s="172"/>
      <c r="M558" s="93" t="e">
        <f aca="false">L558/H558*100</f>
        <v>#DIV/0!</v>
      </c>
      <c r="N558" s="93"/>
      <c r="O558" s="93"/>
      <c r="P558" s="77" t="e">
        <f aca="false">L558/G558*100</f>
        <v>#DIV/0!</v>
      </c>
      <c r="Q558" s="100"/>
      <c r="R558" s="100"/>
      <c r="S558" s="46"/>
    </row>
    <row r="559" customFormat="false" ht="18" hidden="true" customHeight="true" outlineLevel="0" collapsed="false">
      <c r="A559" s="170" t="str">
        <f aca="false">'Ведомственная структура '!A819</f>
        <v>Закупка товаров, работ,услуг в сфере информационно-коммуникационных технологий</v>
      </c>
      <c r="B559" s="171" t="str">
        <f aca="false">'Ведомственная структура '!C819</f>
        <v>07</v>
      </c>
      <c r="C559" s="171" t="str">
        <f aca="false">'Ведомственная структура '!D819</f>
        <v>09</v>
      </c>
      <c r="D559" s="171" t="str">
        <f aca="false">'Ведомственная структура '!E819</f>
        <v>БП0 19 06</v>
      </c>
      <c r="E559" s="171" t="str">
        <f aca="false">'Ведомственная структура '!F819</f>
        <v>242</v>
      </c>
      <c r="F559" s="171" t="str">
        <f aca="false">'Ведомственная структура '!G819</f>
        <v>3</v>
      </c>
      <c r="G559" s="173"/>
      <c r="H559" s="173"/>
      <c r="I559" s="93" t="n">
        <f aca="false">L559+N559</f>
        <v>0</v>
      </c>
      <c r="J559" s="93" t="e">
        <f aca="false">I559/H559*100</f>
        <v>#DIV/0!</v>
      </c>
      <c r="K559" s="93" t="n">
        <f aca="false">H559-I559</f>
        <v>0</v>
      </c>
      <c r="L559" s="173"/>
      <c r="M559" s="93" t="e">
        <f aca="false">L559/H559*100</f>
        <v>#DIV/0!</v>
      </c>
      <c r="N559" s="174"/>
      <c r="O559" s="174"/>
      <c r="P559" s="77" t="e">
        <f aca="false">L559/G559*100</f>
        <v>#DIV/0!</v>
      </c>
      <c r="Q559" s="176"/>
      <c r="R559" s="176"/>
      <c r="S559" s="46"/>
    </row>
    <row r="560" customFormat="false" ht="30" hidden="true" customHeight="true" outlineLevel="0" collapsed="false">
      <c r="A560" s="170" t="str">
        <f aca="false">'Ведомственная структура '!A820</f>
        <v>Прочая закупка товаров, работ и услуг для обеспечения государственных (муниципальных) нужд</v>
      </c>
      <c r="B560" s="171" t="str">
        <f aca="false">'Ведомственная структура '!C820</f>
        <v>07</v>
      </c>
      <c r="C560" s="171" t="str">
        <f aca="false">'Ведомственная структура '!D820</f>
        <v>09</v>
      </c>
      <c r="D560" s="171" t="str">
        <f aca="false">'Ведомственная структура '!E820</f>
        <v>БП0 19 06</v>
      </c>
      <c r="E560" s="171" t="str">
        <f aca="false">'Ведомственная структура '!F820</f>
        <v>244</v>
      </c>
      <c r="F560" s="171" t="str">
        <f aca="false">'Ведомственная структура '!G820</f>
        <v>3</v>
      </c>
      <c r="G560" s="173"/>
      <c r="H560" s="173"/>
      <c r="I560" s="93" t="n">
        <f aca="false">L560+N560</f>
        <v>0</v>
      </c>
      <c r="J560" s="93" t="e">
        <f aca="false">I560/H560*100</f>
        <v>#DIV/0!</v>
      </c>
      <c r="K560" s="93" t="n">
        <f aca="false">H560-I560</f>
        <v>0</v>
      </c>
      <c r="L560" s="173"/>
      <c r="M560" s="93" t="e">
        <f aca="false">L560/H560*100</f>
        <v>#DIV/0!</v>
      </c>
      <c r="N560" s="174"/>
      <c r="O560" s="174"/>
      <c r="P560" s="77" t="e">
        <f aca="false">L560/G560*100</f>
        <v>#DIV/0!</v>
      </c>
      <c r="Q560" s="100"/>
      <c r="R560" s="100"/>
      <c r="S560" s="46"/>
    </row>
    <row r="561" customFormat="false" ht="15" hidden="true" customHeight="true" outlineLevel="0" collapsed="false">
      <c r="A561" s="170" t="str">
        <f aca="false">'Ведомственная структура '!A823</f>
        <v>Уплата прочих налогов, сборов и иных платежей</v>
      </c>
      <c r="B561" s="171" t="str">
        <f aca="false">'Ведомственная структура '!C823</f>
        <v>07</v>
      </c>
      <c r="C561" s="171" t="str">
        <f aca="false">'Ведомственная структура '!D823</f>
        <v>09</v>
      </c>
      <c r="D561" s="171" t="str">
        <f aca="false">'Ведомственная структура '!E823</f>
        <v>БП0 19 06</v>
      </c>
      <c r="E561" s="171" t="str">
        <f aca="false">'Ведомственная структура '!F823</f>
        <v>852</v>
      </c>
      <c r="F561" s="171" t="str">
        <f aca="false">'Ведомственная структура '!G823</f>
        <v>3</v>
      </c>
      <c r="G561" s="173"/>
      <c r="H561" s="173"/>
      <c r="I561" s="93" t="n">
        <f aca="false">L561+N561</f>
        <v>0</v>
      </c>
      <c r="J561" s="93" t="e">
        <f aca="false">I561/H561*100</f>
        <v>#DIV/0!</v>
      </c>
      <c r="K561" s="93" t="n">
        <f aca="false">H561-I561</f>
        <v>0</v>
      </c>
      <c r="L561" s="173"/>
      <c r="M561" s="93" t="e">
        <f aca="false">L561/H561*100</f>
        <v>#DIV/0!</v>
      </c>
      <c r="N561" s="174"/>
      <c r="O561" s="174"/>
      <c r="P561" s="77" t="e">
        <f aca="false">L561/G561*100</f>
        <v>#DIV/0!</v>
      </c>
      <c r="Q561" s="100"/>
      <c r="R561" s="100"/>
      <c r="S561" s="46"/>
    </row>
    <row r="562" customFormat="false" ht="15" hidden="true" customHeight="true" outlineLevel="0" collapsed="false">
      <c r="A562" s="170" t="n">
        <f aca="false">'Ведомственная структура '!A824</f>
        <v>0</v>
      </c>
      <c r="B562" s="171" t="n">
        <f aca="false">'Ведомственная структура '!C824</f>
        <v>0</v>
      </c>
      <c r="C562" s="171" t="n">
        <f aca="false">'Ведомственная структура '!D824</f>
        <v>0</v>
      </c>
      <c r="D562" s="171" t="n">
        <f aca="false">'Ведомственная структура '!E824</f>
        <v>0</v>
      </c>
      <c r="E562" s="171" t="n">
        <f aca="false">'Ведомственная структура '!F824</f>
        <v>0</v>
      </c>
      <c r="F562" s="171" t="n">
        <f aca="false">'Ведомственная структура '!G824</f>
        <v>0</v>
      </c>
      <c r="G562" s="173"/>
      <c r="H562" s="173"/>
      <c r="I562" s="93" t="n">
        <f aca="false">L562+N562</f>
        <v>0</v>
      </c>
      <c r="J562" s="93" t="e">
        <f aca="false">I562/H562*100</f>
        <v>#DIV/0!</v>
      </c>
      <c r="K562" s="93" t="n">
        <f aca="false">H562-I562</f>
        <v>0</v>
      </c>
      <c r="L562" s="173"/>
      <c r="M562" s="93" t="e">
        <f aca="false">L562/H562*100</f>
        <v>#DIV/0!</v>
      </c>
      <c r="N562" s="174"/>
      <c r="O562" s="174"/>
      <c r="P562" s="77" t="e">
        <f aca="false">L562/G562*100</f>
        <v>#DIV/0!</v>
      </c>
      <c r="Q562" s="176"/>
      <c r="R562" s="176"/>
      <c r="S562" s="46"/>
    </row>
    <row r="563" customFormat="false" ht="15" hidden="true" customHeight="true" outlineLevel="0" collapsed="false">
      <c r="A563" s="170" t="str">
        <f aca="false">'Ведомственная структура '!A820</f>
        <v>Прочая закупка товаров, работ и услуг для обеспечения государственных (муниципальных) нужд</v>
      </c>
      <c r="B563" s="171" t="str">
        <f aca="false">'Ведомственная структура '!C820</f>
        <v>07</v>
      </c>
      <c r="C563" s="171" t="str">
        <f aca="false">'Ведомственная структура '!D820</f>
        <v>09</v>
      </c>
      <c r="D563" s="171" t="str">
        <f aca="false">'Ведомственная структура '!E820</f>
        <v>БП0 19 06</v>
      </c>
      <c r="E563" s="171" t="str">
        <f aca="false">'Ведомственная структура '!F820</f>
        <v>244</v>
      </c>
      <c r="F563" s="171" t="str">
        <f aca="false">'Ведомственная структура '!G820</f>
        <v>3</v>
      </c>
      <c r="G563" s="173"/>
      <c r="H563" s="173"/>
      <c r="I563" s="93" t="n">
        <f aca="false">L563+N563</f>
        <v>0</v>
      </c>
      <c r="J563" s="93" t="e">
        <f aca="false">I563/H563*100</f>
        <v>#DIV/0!</v>
      </c>
      <c r="K563" s="93" t="n">
        <f aca="false">H563-I563</f>
        <v>0</v>
      </c>
      <c r="L563" s="173"/>
      <c r="M563" s="93" t="e">
        <f aca="false">L563/H563*100</f>
        <v>#DIV/0!</v>
      </c>
      <c r="N563" s="174"/>
      <c r="O563" s="174"/>
      <c r="P563" s="77" t="e">
        <f aca="false">L563/G563*100</f>
        <v>#DIV/0!</v>
      </c>
      <c r="Q563" s="176"/>
      <c r="R563" s="176"/>
      <c r="S563" s="46"/>
    </row>
    <row r="564" customFormat="false" ht="15" hidden="true" customHeight="true" outlineLevel="0" collapsed="false">
      <c r="A564" s="170" t="str">
        <f aca="false">'Ведомственная структура '!A821</f>
        <v>Иные межбюджетные ассигнования</v>
      </c>
      <c r="B564" s="171" t="str">
        <f aca="false">'Ведомственная структура '!C821</f>
        <v>07</v>
      </c>
      <c r="C564" s="171" t="str">
        <f aca="false">'Ведомственная структура '!D821</f>
        <v>09</v>
      </c>
      <c r="D564" s="171" t="str">
        <f aca="false">'Ведомственная структура '!E821</f>
        <v>БП0 19 06</v>
      </c>
      <c r="E564" s="171" t="str">
        <f aca="false">'Ведомственная структура '!F821</f>
        <v>800</v>
      </c>
      <c r="F564" s="171"/>
      <c r="G564" s="172"/>
      <c r="H564" s="172"/>
      <c r="I564" s="93" t="n">
        <f aca="false">L564+N564</f>
        <v>0</v>
      </c>
      <c r="J564" s="93" t="e">
        <f aca="false">I564/H564*100</f>
        <v>#DIV/0!</v>
      </c>
      <c r="K564" s="93" t="n">
        <f aca="false">H564-I564</f>
        <v>0</v>
      </c>
      <c r="L564" s="172"/>
      <c r="M564" s="93" t="e">
        <f aca="false">L564/H564*100</f>
        <v>#DIV/0!</v>
      </c>
      <c r="N564" s="93"/>
      <c r="O564" s="93"/>
      <c r="P564" s="77" t="e">
        <f aca="false">L564/G564*100</f>
        <v>#DIV/0!</v>
      </c>
      <c r="Q564" s="176"/>
      <c r="R564" s="176"/>
      <c r="S564" s="46"/>
    </row>
    <row r="565" customFormat="false" ht="15" hidden="true" customHeight="true" outlineLevel="0" collapsed="false">
      <c r="A565" s="170" t="str">
        <f aca="false">'Ведомственная структура '!A822</f>
        <v>Уплата налогов, сборов и иных платежей</v>
      </c>
      <c r="B565" s="171" t="str">
        <f aca="false">'Ведомственная структура '!C822</f>
        <v>07</v>
      </c>
      <c r="C565" s="171" t="str">
        <f aca="false">'Ведомственная структура '!D822</f>
        <v>09</v>
      </c>
      <c r="D565" s="171" t="str">
        <f aca="false">'Ведомственная структура '!E822</f>
        <v>БП0 19 06</v>
      </c>
      <c r="E565" s="171" t="str">
        <f aca="false">'Ведомственная структура '!F822</f>
        <v>850</v>
      </c>
      <c r="F565" s="171"/>
      <c r="G565" s="172"/>
      <c r="H565" s="172"/>
      <c r="I565" s="93" t="n">
        <f aca="false">L565+N565</f>
        <v>0</v>
      </c>
      <c r="J565" s="93" t="e">
        <f aca="false">I565/H565*100</f>
        <v>#DIV/0!</v>
      </c>
      <c r="K565" s="93" t="n">
        <f aca="false">H565-I565</f>
        <v>0</v>
      </c>
      <c r="L565" s="172"/>
      <c r="M565" s="93" t="e">
        <f aca="false">L565/H565*100</f>
        <v>#DIV/0!</v>
      </c>
      <c r="N565" s="93"/>
      <c r="O565" s="93"/>
      <c r="P565" s="77" t="e">
        <f aca="false">L565/G565*100</f>
        <v>#DIV/0!</v>
      </c>
      <c r="Q565" s="176"/>
      <c r="R565" s="176"/>
      <c r="S565" s="46"/>
    </row>
    <row r="566" customFormat="false" ht="15" hidden="true" customHeight="true" outlineLevel="0" collapsed="false">
      <c r="A566" s="170" t="str">
        <f aca="false">'Ведомственная структура '!A823</f>
        <v>Уплата прочих налогов, сборов и иных платежей</v>
      </c>
      <c r="B566" s="171" t="str">
        <f aca="false">'Ведомственная структура '!C823</f>
        <v>07</v>
      </c>
      <c r="C566" s="171" t="str">
        <f aca="false">'Ведомственная структура '!D823</f>
        <v>09</v>
      </c>
      <c r="D566" s="171" t="str">
        <f aca="false">'Ведомственная структура '!E823</f>
        <v>БП0 19 06</v>
      </c>
      <c r="E566" s="171" t="str">
        <f aca="false">'Ведомственная структура '!F823</f>
        <v>852</v>
      </c>
      <c r="F566" s="171" t="str">
        <f aca="false">'Ведомственная структура '!G823</f>
        <v>3</v>
      </c>
      <c r="G566" s="173"/>
      <c r="H566" s="173"/>
      <c r="I566" s="93" t="n">
        <f aca="false">L566+N566</f>
        <v>0</v>
      </c>
      <c r="J566" s="93" t="e">
        <f aca="false">I566/H566*100</f>
        <v>#DIV/0!</v>
      </c>
      <c r="K566" s="93" t="n">
        <f aca="false">H566-I566</f>
        <v>0</v>
      </c>
      <c r="L566" s="173"/>
      <c r="M566" s="93" t="e">
        <f aca="false">L566/H566*100</f>
        <v>#DIV/0!</v>
      </c>
      <c r="N566" s="174"/>
      <c r="O566" s="174"/>
      <c r="P566" s="77" t="e">
        <f aca="false">L566/G566*100</f>
        <v>#DIV/0!</v>
      </c>
      <c r="Q566" s="176"/>
      <c r="R566" s="176"/>
      <c r="S566" s="46"/>
    </row>
    <row r="567" customFormat="false" ht="29.25" hidden="true" customHeight="true" outlineLevel="0" collapsed="false">
      <c r="A567" s="167" t="n">
        <f aca="false">'Ведомственная структура '!A825</f>
        <v>0</v>
      </c>
      <c r="B567" s="73" t="s">
        <v>538</v>
      </c>
      <c r="C567" s="73" t="s">
        <v>541</v>
      </c>
      <c r="D567" s="73" t="s">
        <v>542</v>
      </c>
      <c r="E567" s="73" t="s">
        <v>502</v>
      </c>
      <c r="F567" s="171"/>
      <c r="G567" s="177" t="n">
        <f aca="false">G568</f>
        <v>0</v>
      </c>
      <c r="H567" s="177" t="n">
        <f aca="false">H568</f>
        <v>0</v>
      </c>
      <c r="I567" s="93" t="n">
        <f aca="false">L567+N567</f>
        <v>0</v>
      </c>
      <c r="J567" s="93" t="e">
        <f aca="false">I567/H567*100</f>
        <v>#DIV/0!</v>
      </c>
      <c r="K567" s="93" t="n">
        <f aca="false">H567-I567</f>
        <v>0</v>
      </c>
      <c r="L567" s="177" t="n">
        <f aca="false">L568</f>
        <v>0</v>
      </c>
      <c r="M567" s="93" t="e">
        <f aca="false">L567/H567*100</f>
        <v>#DIV/0!</v>
      </c>
      <c r="N567" s="178" t="n">
        <f aca="false">N568</f>
        <v>0</v>
      </c>
      <c r="O567" s="68"/>
      <c r="P567" s="77" t="e">
        <f aca="false">L567/G567*100</f>
        <v>#DIV/0!</v>
      </c>
      <c r="Q567" s="176"/>
      <c r="R567" s="176"/>
      <c r="S567" s="46"/>
    </row>
    <row r="568" customFormat="false" ht="15" hidden="true" customHeight="true" outlineLevel="0" collapsed="false">
      <c r="A568" s="170" t="s">
        <v>536</v>
      </c>
      <c r="B568" s="73" t="s">
        <v>538</v>
      </c>
      <c r="C568" s="73" t="s">
        <v>541</v>
      </c>
      <c r="D568" s="73" t="s">
        <v>542</v>
      </c>
      <c r="E568" s="73" t="s">
        <v>543</v>
      </c>
      <c r="F568" s="210"/>
      <c r="G568" s="173" t="n">
        <f aca="false">'Ведомственная структура '!J825</f>
        <v>0</v>
      </c>
      <c r="H568" s="173" t="n">
        <f aca="false">'Ведомственная структура '!K825</f>
        <v>0</v>
      </c>
      <c r="I568" s="93" t="n">
        <f aca="false">L568+N568</f>
        <v>0</v>
      </c>
      <c r="J568" s="93" t="e">
        <f aca="false">I568/H568*100</f>
        <v>#DIV/0!</v>
      </c>
      <c r="K568" s="93" t="n">
        <f aca="false">H568-I568</f>
        <v>0</v>
      </c>
      <c r="L568" s="173" t="n">
        <f aca="false">'Ведомственная структура '!O825</f>
        <v>0</v>
      </c>
      <c r="M568" s="93" t="e">
        <f aca="false">L568/H568*100</f>
        <v>#DIV/0!</v>
      </c>
      <c r="N568" s="174" t="n">
        <f aca="false">'Ведомственная структура '!R825</f>
        <v>0</v>
      </c>
      <c r="O568" s="175"/>
      <c r="P568" s="77" t="e">
        <f aca="false">L568/G568*100</f>
        <v>#DIV/0!</v>
      </c>
      <c r="Q568" s="196"/>
      <c r="R568" s="196"/>
      <c r="S568" s="46"/>
    </row>
    <row r="569" customFormat="false" ht="54" hidden="false" customHeight="true" outlineLevel="0" collapsed="false">
      <c r="A569" s="170" t="str">
        <f aca="false">'Ведомственная структура '!A826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569" s="73" t="str">
        <f aca="false">'Ведомственная структура '!C826</f>
        <v>07</v>
      </c>
      <c r="C569" s="73" t="str">
        <f aca="false">'Ведомственная структура '!D826</f>
        <v>09</v>
      </c>
      <c r="D569" s="73" t="str">
        <f aca="false">'Ведомственная структура '!E826</f>
        <v>890 00 5549F</v>
      </c>
      <c r="E569" s="73" t="str">
        <f aca="false">'Ведомственная структура '!F826</f>
        <v>000</v>
      </c>
      <c r="F569" s="73" t="n">
        <f aca="false">'Ведомственная структура '!G826</f>
        <v>0</v>
      </c>
      <c r="G569" s="181" t="n">
        <f aca="false">G570</f>
        <v>0</v>
      </c>
      <c r="H569" s="181" t="n">
        <f aca="false">H570</f>
        <v>101.608</v>
      </c>
      <c r="I569" s="93" t="n">
        <f aca="false">L569+N569</f>
        <v>101.608</v>
      </c>
      <c r="J569" s="93" t="n">
        <f aca="false">I569/H569*100</f>
        <v>100</v>
      </c>
      <c r="K569" s="93" t="n">
        <f aca="false">H569-I569</f>
        <v>0</v>
      </c>
      <c r="L569" s="181" t="n">
        <f aca="false">L570</f>
        <v>101.608</v>
      </c>
      <c r="M569" s="93" t="n">
        <f aca="false">L569/H569*100</f>
        <v>100</v>
      </c>
      <c r="N569" s="181" t="n">
        <f aca="false">N570</f>
        <v>0</v>
      </c>
      <c r="O569" s="181" t="n">
        <f aca="false">O570</f>
        <v>0</v>
      </c>
      <c r="P569" s="77" t="e">
        <f aca="false">L569/G569*100</f>
        <v>#DIV/0!</v>
      </c>
      <c r="Q569" s="196"/>
      <c r="R569" s="196"/>
      <c r="S569" s="46"/>
    </row>
    <row r="570" customFormat="false" ht="15" hidden="false" customHeight="true" outlineLevel="0" collapsed="false">
      <c r="A570" s="170" t="str">
        <f aca="false">'Ведомственная структура '!A827</f>
        <v>Расходы на выплату персоналу государственных (муниципальных) органов</v>
      </c>
      <c r="B570" s="73" t="str">
        <f aca="false">'Ведомственная структура '!C827</f>
        <v>07</v>
      </c>
      <c r="C570" s="73" t="str">
        <f aca="false">'Ведомственная структура '!D827</f>
        <v>09</v>
      </c>
      <c r="D570" s="73" t="str">
        <f aca="false">'Ведомственная структура '!E827</f>
        <v>890 00 5549F</v>
      </c>
      <c r="E570" s="73" t="str">
        <f aca="false">'Ведомственная структура '!F827</f>
        <v>100</v>
      </c>
      <c r="F570" s="73" t="n">
        <f aca="false">'Ведомственная структура '!G827</f>
        <v>0</v>
      </c>
      <c r="G570" s="173" t="n">
        <f aca="false">'Ведомственная структура '!J827</f>
        <v>0</v>
      </c>
      <c r="H570" s="173" t="n">
        <f aca="false">'Ведомственная структура '!K827</f>
        <v>101.608</v>
      </c>
      <c r="I570" s="93" t="n">
        <f aca="false">L570+N570</f>
        <v>101.608</v>
      </c>
      <c r="J570" s="93" t="n">
        <f aca="false">I570/H570*100</f>
        <v>100</v>
      </c>
      <c r="K570" s="93" t="n">
        <f aca="false">H570-I570</f>
        <v>0</v>
      </c>
      <c r="L570" s="173" t="n">
        <f aca="false">'Ведомственная структура '!O827</f>
        <v>101.608</v>
      </c>
      <c r="M570" s="93" t="n">
        <f aca="false">L570/H570*100</f>
        <v>100</v>
      </c>
      <c r="N570" s="174" t="n">
        <f aca="false">'Ведомственная структура '!R827</f>
        <v>0</v>
      </c>
      <c r="O570" s="175"/>
      <c r="P570" s="77" t="e">
        <f aca="false">L570/G570*100</f>
        <v>#DIV/0!</v>
      </c>
      <c r="Q570" s="196"/>
      <c r="R570" s="196"/>
      <c r="S570" s="46"/>
    </row>
    <row r="571" customFormat="false" ht="47.25" hidden="false" customHeight="true" outlineLevel="0" collapsed="false">
      <c r="A571" s="170" t="str">
        <f aca="false">'Ведомственная структура '!A828</f>
        <v>Централизованная бухгалтерия учреждений образования в рамках непрограммной части бюджета Новосильского района</v>
      </c>
      <c r="B571" s="171" t="str">
        <f aca="false">'Ведомственная структура '!C828</f>
        <v>07</v>
      </c>
      <c r="C571" s="171" t="str">
        <f aca="false">'Ведомственная структура '!D828</f>
        <v>09</v>
      </c>
      <c r="D571" s="171" t="str">
        <f aca="false">'Ведомственная структура '!E828</f>
        <v>890 00 19090</v>
      </c>
      <c r="E571" s="171" t="str">
        <f aca="false">'Ведомственная структура '!F828</f>
        <v>000</v>
      </c>
      <c r="F571" s="171" t="n">
        <f aca="false">'Ведомственная структура '!G835</f>
        <v>0</v>
      </c>
      <c r="G571" s="177" t="n">
        <f aca="false">G572</f>
        <v>1977.93632</v>
      </c>
      <c r="H571" s="177" t="n">
        <f aca="false">H572</f>
        <v>3453.48</v>
      </c>
      <c r="I571" s="93" t="n">
        <f aca="false">L571+N571</f>
        <v>2658.27267</v>
      </c>
      <c r="J571" s="93" t="n">
        <f aca="false">I571/H571*100</f>
        <v>76.9737386636089</v>
      </c>
      <c r="K571" s="93" t="n">
        <f aca="false">H571-I571</f>
        <v>795.20733</v>
      </c>
      <c r="L571" s="177" t="n">
        <f aca="false">L572</f>
        <v>2658.27267</v>
      </c>
      <c r="M571" s="93" t="n">
        <f aca="false">L571/H571*100</f>
        <v>76.9737386636089</v>
      </c>
      <c r="N571" s="178" t="n">
        <f aca="false">N572</f>
        <v>0</v>
      </c>
      <c r="O571" s="178"/>
      <c r="P571" s="77" t="n">
        <f aca="false">L571/G571*100</f>
        <v>134.396271665612</v>
      </c>
      <c r="Q571" s="100"/>
      <c r="R571" s="100"/>
      <c r="S571" s="46"/>
    </row>
    <row r="572" customFormat="false" ht="64.5" hidden="false" customHeight="true" outlineLevel="0" collapsed="false">
      <c r="A572" s="170" t="str">
        <f aca="false">'Ведомственная структура '!A829</f>
        <v>Обеспечение деятельности казенных учреждений</v>
      </c>
      <c r="B572" s="171" t="str">
        <f aca="false">'Ведомственная структура '!C829</f>
        <v>07</v>
      </c>
      <c r="C572" s="171" t="str">
        <f aca="false">'Ведомственная структура '!D829</f>
        <v>09</v>
      </c>
      <c r="D572" s="171" t="str">
        <f aca="false">'Ведомственная структура '!E829</f>
        <v>890 00 19090</v>
      </c>
      <c r="E572" s="171" t="str">
        <f aca="false">'Ведомственная структура '!F829</f>
        <v>121,122,242,244,852</v>
      </c>
      <c r="F572" s="171" t="str">
        <f aca="false">'Ведомственная структура '!G829</f>
        <v>1</v>
      </c>
      <c r="G572" s="173" t="n">
        <f aca="false">'Ведомственная структура '!J829</f>
        <v>1977.93632</v>
      </c>
      <c r="H572" s="173" t="n">
        <f aca="false">'Ведомственная структура '!K829</f>
        <v>3453.48</v>
      </c>
      <c r="I572" s="93" t="n">
        <f aca="false">L572+N572</f>
        <v>2658.27267</v>
      </c>
      <c r="J572" s="93" t="n">
        <f aca="false">I572/H572*100</f>
        <v>76.9737386636089</v>
      </c>
      <c r="K572" s="93" t="n">
        <f aca="false">H572-I572</f>
        <v>795.20733</v>
      </c>
      <c r="L572" s="173" t="n">
        <f aca="false">'Ведомственная структура '!O829</f>
        <v>2658.27267</v>
      </c>
      <c r="M572" s="93" t="n">
        <f aca="false">L572/H572*100</f>
        <v>76.9737386636089</v>
      </c>
      <c r="N572" s="174" t="n">
        <f aca="false">'Ведомственная структура '!R829</f>
        <v>0</v>
      </c>
      <c r="O572" s="178"/>
      <c r="P572" s="77" t="n">
        <f aca="false">L572/G572*100</f>
        <v>134.396271665612</v>
      </c>
      <c r="Q572" s="100"/>
      <c r="R572" s="100"/>
      <c r="S572" s="46"/>
    </row>
    <row r="573" customFormat="false" ht="16.5" hidden="false" customHeight="true" outlineLevel="0" collapsed="false">
      <c r="A573" s="161" t="str">
        <f aca="false">'Ведомственная структура '!A472</f>
        <v>Культура и кинематография</v>
      </c>
      <c r="B573" s="162" t="str">
        <f aca="false">'Ведомственная структура '!C473</f>
        <v>08</v>
      </c>
      <c r="C573" s="162" t="str">
        <f aca="false">'Ведомственная структура '!D472</f>
        <v>00</v>
      </c>
      <c r="D573" s="162" t="str">
        <f aca="false">'Ведомственная структура '!E472</f>
        <v>000 00 00000</v>
      </c>
      <c r="E573" s="162" t="str">
        <f aca="false">'Ведомственная структура '!F472</f>
        <v>000</v>
      </c>
      <c r="F573" s="162"/>
      <c r="G573" s="131" t="n">
        <f aca="false">G574+G667</f>
        <v>12531.05141</v>
      </c>
      <c r="H573" s="131" t="n">
        <f aca="false">H574+H667</f>
        <v>20199.0733</v>
      </c>
      <c r="I573" s="93" t="n">
        <f aca="false">L573+N573</f>
        <v>13567.43408</v>
      </c>
      <c r="J573" s="93" t="n">
        <f aca="false">I573/H573*100</f>
        <v>67.1685966900274</v>
      </c>
      <c r="K573" s="93" t="n">
        <f aca="false">H573-I573</f>
        <v>6631.63922</v>
      </c>
      <c r="L573" s="131" t="n">
        <f aca="false">L574+L667</f>
        <v>13546.87914</v>
      </c>
      <c r="M573" s="93" t="n">
        <f aca="false">L573/H573*100</f>
        <v>67.0668348928661</v>
      </c>
      <c r="N573" s="168" t="n">
        <f aca="false">N574+N667</f>
        <v>20.55494</v>
      </c>
      <c r="O573" s="169"/>
      <c r="P573" s="77" t="n">
        <f aca="false">L573/G573*100</f>
        <v>108.106484418294</v>
      </c>
      <c r="Q573" s="9"/>
      <c r="R573" s="9"/>
      <c r="S573" s="52"/>
    </row>
    <row r="574" customFormat="false" ht="15" hidden="false" customHeight="true" outlineLevel="0" collapsed="false">
      <c r="A574" s="161" t="str">
        <f aca="false">'Ведомственная структура '!A473</f>
        <v>Культура </v>
      </c>
      <c r="B574" s="162" t="str">
        <f aca="false">'Ведомственная структура '!C473</f>
        <v>08</v>
      </c>
      <c r="C574" s="162" t="str">
        <f aca="false">'Ведомственная структура '!D473</f>
        <v>01</v>
      </c>
      <c r="D574" s="162" t="str">
        <f aca="false">'Ведомственная структура '!E473</f>
        <v>000 00 00000</v>
      </c>
      <c r="E574" s="162" t="str">
        <f aca="false">'Ведомственная структура '!F473</f>
        <v>000</v>
      </c>
      <c r="F574" s="162" t="n">
        <f aca="false">'Ведомственная структура '!G473</f>
        <v>0</v>
      </c>
      <c r="G574" s="131" t="n">
        <f aca="false">G575+G603</f>
        <v>9952.43107</v>
      </c>
      <c r="H574" s="131" t="n">
        <f aca="false">H575+H603</f>
        <v>15304.4053</v>
      </c>
      <c r="I574" s="93" t="n">
        <f aca="false">L574+N574</f>
        <v>10068.3431</v>
      </c>
      <c r="J574" s="93" t="n">
        <f aca="false">I574/H574*100</f>
        <v>65.787222062134</v>
      </c>
      <c r="K574" s="93" t="n">
        <f aca="false">H574-I574</f>
        <v>5236.0622</v>
      </c>
      <c r="L574" s="131" t="n">
        <f aca="false">L575+L603</f>
        <v>10068.3431</v>
      </c>
      <c r="M574" s="93" t="n">
        <f aca="false">L574/H574*100</f>
        <v>65.787222062134</v>
      </c>
      <c r="N574" s="168" t="n">
        <f aca="false">N575+N603</f>
        <v>0</v>
      </c>
      <c r="O574" s="169"/>
      <c r="P574" s="77" t="n">
        <f aca="false">L574/G574*100</f>
        <v>101.164660465214</v>
      </c>
      <c r="Q574" s="100"/>
      <c r="R574" s="100"/>
      <c r="S574" s="46"/>
    </row>
    <row r="575" customFormat="false" ht="51.75" hidden="false" customHeight="true" outlineLevel="0" collapsed="false">
      <c r="A575" s="161" t="str">
        <f aca="false">'Ведомственная структура '!A474</f>
        <v>Непрограммная часть  бюджета Новосильского района</v>
      </c>
      <c r="B575" s="162" t="str">
        <f aca="false">'Ведомственная структура '!C474</f>
        <v>08</v>
      </c>
      <c r="C575" s="162" t="str">
        <f aca="false">'Ведомственная структура '!D474</f>
        <v>01</v>
      </c>
      <c r="D575" s="162" t="str">
        <f aca="false">'Ведомственная структура '!E474</f>
        <v>890 00 00000</v>
      </c>
      <c r="E575" s="162" t="str">
        <f aca="false">'Ведомственная структура '!F474</f>
        <v>000</v>
      </c>
      <c r="F575" s="162" t="n">
        <f aca="false">'Ведомственная структура '!G474</f>
        <v>0</v>
      </c>
      <c r="G575" s="131" t="n">
        <f aca="false">G591+G593+G598+G596</f>
        <v>550</v>
      </c>
      <c r="H575" s="131" t="n">
        <f aca="false">H591+H593+H598+H596</f>
        <v>40</v>
      </c>
      <c r="I575" s="93" t="n">
        <f aca="false">L575+N575</f>
        <v>40</v>
      </c>
      <c r="J575" s="93" t="n">
        <f aca="false">I575/H575*100</f>
        <v>100</v>
      </c>
      <c r="K575" s="93" t="n">
        <f aca="false">H575-I575</f>
        <v>0</v>
      </c>
      <c r="L575" s="131" t="n">
        <f aca="false">L591+L593+L598+L596</f>
        <v>40</v>
      </c>
      <c r="M575" s="93" t="n">
        <f aca="false">L575/H575*100</f>
        <v>100</v>
      </c>
      <c r="N575" s="131" t="n">
        <f aca="false">N591+N593+N598+N596</f>
        <v>0</v>
      </c>
      <c r="O575" s="131" t="n">
        <f aca="false">O591+O593+O598</f>
        <v>0</v>
      </c>
      <c r="P575" s="77" t="n">
        <f aca="false">L575/G575*100</f>
        <v>7.27272727272727</v>
      </c>
      <c r="Q575" s="100"/>
      <c r="R575" s="100"/>
      <c r="S575" s="46"/>
    </row>
    <row r="576" customFormat="false" ht="67.5" hidden="true" customHeight="true" outlineLevel="0" collapsed="false">
      <c r="A576" s="195" t="str">
        <f aca="false">'Ведомственная структура '!A475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576" s="171" t="str">
        <f aca="false">'Ведомственная структура '!C475</f>
        <v>08</v>
      </c>
      <c r="C576" s="171" t="str">
        <f aca="false">'Ведомственная структура '!D475</f>
        <v>01</v>
      </c>
      <c r="D576" s="171" t="str">
        <f aca="false">'Ведомственная структура '!E475</f>
        <v>БП0 00 19203</v>
      </c>
      <c r="E576" s="171" t="str">
        <f aca="false">'Ведомственная структура '!F475</f>
        <v>000</v>
      </c>
      <c r="F576" s="171" t="n">
        <f aca="false">'Ведомственная структура '!G475</f>
        <v>0</v>
      </c>
      <c r="G576" s="172" t="n">
        <f aca="false">G578+G579</f>
        <v>0</v>
      </c>
      <c r="H576" s="172" t="n">
        <f aca="false">H578+H579</f>
        <v>0</v>
      </c>
      <c r="I576" s="93" t="n">
        <f aca="false">L576+N576</f>
        <v>0</v>
      </c>
      <c r="J576" s="93" t="e">
        <f aca="false">I576/H576*100</f>
        <v>#DIV/0!</v>
      </c>
      <c r="K576" s="93" t="n">
        <f aca="false">H576-I576</f>
        <v>0</v>
      </c>
      <c r="L576" s="172" t="n">
        <f aca="false">L578+L579</f>
        <v>0</v>
      </c>
      <c r="M576" s="93" t="e">
        <f aca="false">L576/H576*100</f>
        <v>#DIV/0!</v>
      </c>
      <c r="N576" s="93" t="n">
        <f aca="false">N578+N579</f>
        <v>0</v>
      </c>
      <c r="O576" s="77"/>
      <c r="P576" s="77" t="e">
        <f aca="false">L576/G576*100</f>
        <v>#DIV/0!</v>
      </c>
      <c r="Q576" s="100"/>
      <c r="R576" s="100"/>
      <c r="S576" s="46"/>
    </row>
    <row r="577" customFormat="false" ht="18.75" hidden="true" customHeight="true" outlineLevel="0" collapsed="false">
      <c r="A577" s="195" t="str">
        <f aca="false">'Ведомственная структура '!A476</f>
        <v>Обеспечение деятельности подведомственных учреждений</v>
      </c>
      <c r="B577" s="171" t="str">
        <f aca="false">'Ведомственная структура '!C476</f>
        <v>08</v>
      </c>
      <c r="C577" s="171" t="str">
        <f aca="false">'Ведомственная структура '!D476</f>
        <v>01</v>
      </c>
      <c r="D577" s="171" t="str">
        <f aca="false">'Ведомственная структура '!E476</f>
        <v>БП 0 23 01</v>
      </c>
      <c r="E577" s="171" t="str">
        <f aca="false">'Ведомственная структура '!F476</f>
        <v>000</v>
      </c>
      <c r="F577" s="171" t="n">
        <f aca="false">'Ведомственная структура '!G476</f>
        <v>0</v>
      </c>
      <c r="G577" s="177"/>
      <c r="H577" s="177"/>
      <c r="I577" s="93" t="n">
        <f aca="false">L577+N577</f>
        <v>0</v>
      </c>
      <c r="J577" s="93" t="e">
        <f aca="false">I577/H577*100</f>
        <v>#DIV/0!</v>
      </c>
      <c r="K577" s="93" t="n">
        <f aca="false">H577-I577</f>
        <v>0</v>
      </c>
      <c r="L577" s="177"/>
      <c r="M577" s="93" t="e">
        <f aca="false">L577/H577*100</f>
        <v>#DIV/0!</v>
      </c>
      <c r="N577" s="178"/>
      <c r="O577" s="68"/>
      <c r="P577" s="77" t="e">
        <f aca="false">L577/G577*100</f>
        <v>#DIV/0!</v>
      </c>
      <c r="Q577" s="176"/>
      <c r="R577" s="176"/>
      <c r="S577" s="46"/>
    </row>
    <row r="578" customFormat="false" ht="70.5" hidden="true" customHeight="true" outlineLevel="0" collapsed="false">
      <c r="A578" s="195" t="str">
        <f aca="false">'Ведомственная структура '!A4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8" s="171" t="str">
        <f aca="false">'Ведомственная структура '!C477</f>
        <v>08</v>
      </c>
      <c r="C578" s="171" t="str">
        <f aca="false">'Ведомственная структура '!D477</f>
        <v>01</v>
      </c>
      <c r="D578" s="171" t="str">
        <f aca="false">'Ведомственная структура '!E477</f>
        <v>БП 0 23 01</v>
      </c>
      <c r="E578" s="171" t="str">
        <f aca="false">'Ведомственная структура '!F478</f>
        <v>611</v>
      </c>
      <c r="F578" s="171" t="str">
        <f aca="false">'Ведомственная структура '!G478</f>
        <v>1</v>
      </c>
      <c r="G578" s="173" t="n">
        <f aca="false">'Ведомственная структура '!J478</f>
        <v>0</v>
      </c>
      <c r="H578" s="173" t="n">
        <f aca="false">'Ведомственная структура '!K478</f>
        <v>0</v>
      </c>
      <c r="I578" s="93" t="n">
        <f aca="false">L578+N578</f>
        <v>0</v>
      </c>
      <c r="J578" s="93" t="e">
        <f aca="false">I578/H578*100</f>
        <v>#DIV/0!</v>
      </c>
      <c r="K578" s="93" t="n">
        <f aca="false">H578-I578</f>
        <v>0</v>
      </c>
      <c r="L578" s="173" t="n">
        <f aca="false">'Ведомственная структура '!O478</f>
        <v>0</v>
      </c>
      <c r="M578" s="93" t="e">
        <f aca="false">L578/H578*100</f>
        <v>#DIV/0!</v>
      </c>
      <c r="N578" s="174" t="n">
        <f aca="false">'Ведомственная структура '!R478</f>
        <v>0</v>
      </c>
      <c r="O578" s="175"/>
      <c r="P578" s="77" t="e">
        <f aca="false">L578/G578*100</f>
        <v>#DIV/0!</v>
      </c>
      <c r="Q578" s="176"/>
      <c r="R578" s="176"/>
      <c r="S578" s="46"/>
    </row>
    <row r="579" customFormat="false" ht="78" hidden="true" customHeight="true" outlineLevel="0" collapsed="false">
      <c r="A579" s="195" t="str">
        <f aca="false">'Ведомственная структура '!A4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79" s="171" t="str">
        <f aca="false">'Ведомственная структура '!C478</f>
        <v>08</v>
      </c>
      <c r="C579" s="171" t="str">
        <f aca="false">'Ведомственная структура '!D478</f>
        <v>01</v>
      </c>
      <c r="D579" s="171" t="str">
        <f aca="false">'Ведомственная структура '!E478</f>
        <v>БП0 00 19203</v>
      </c>
      <c r="E579" s="171" t="str">
        <f aca="false">'Ведомственная структура '!F478</f>
        <v>611</v>
      </c>
      <c r="F579" s="171" t="str">
        <f aca="false">'Ведомственная структура '!G479</f>
        <v>1</v>
      </c>
      <c r="G579" s="173" t="n">
        <f aca="false">'Ведомственная структура '!J479</f>
        <v>0</v>
      </c>
      <c r="H579" s="173" t="n">
        <f aca="false">'Ведомственная структура '!K479</f>
        <v>0</v>
      </c>
      <c r="I579" s="93" t="n">
        <f aca="false">L579+N579</f>
        <v>0</v>
      </c>
      <c r="J579" s="93" t="e">
        <f aca="false">I579/H579*100</f>
        <v>#DIV/0!</v>
      </c>
      <c r="K579" s="93" t="n">
        <f aca="false">H579-I579</f>
        <v>0</v>
      </c>
      <c r="L579" s="173" t="n">
        <f aca="false">'Ведомственная структура '!O479</f>
        <v>0</v>
      </c>
      <c r="M579" s="93" t="e">
        <f aca="false">L579/H579*100</f>
        <v>#DIV/0!</v>
      </c>
      <c r="N579" s="174" t="n">
        <f aca="false">'Ведомственная структура '!R479</f>
        <v>0</v>
      </c>
      <c r="O579" s="175"/>
      <c r="P579" s="77" t="e">
        <f aca="false">L579/G579*100</f>
        <v>#DIV/0!</v>
      </c>
      <c r="Q579" s="100"/>
      <c r="R579" s="100"/>
      <c r="S579" s="46"/>
    </row>
    <row r="580" customFormat="false" ht="39.75" hidden="true" customHeight="true" outlineLevel="0" collapsed="false">
      <c r="A580" s="195" t="str">
        <f aca="false">'Ведомственная структура '!A480</f>
        <v>Музеи и постоянные выставки в рамках непрограммной части бюджета Новосильского района</v>
      </c>
      <c r="B580" s="171" t="str">
        <f aca="false">'Ведомственная структура '!C480</f>
        <v>08</v>
      </c>
      <c r="C580" s="171" t="str">
        <f aca="false">'Ведомственная структура '!D480</f>
        <v>01</v>
      </c>
      <c r="D580" s="171" t="str">
        <f aca="false">'Ведомственная структура '!E480</f>
        <v>БП0 00 19204</v>
      </c>
      <c r="E580" s="171" t="str">
        <f aca="false">'Ведомственная структура '!F480</f>
        <v>000</v>
      </c>
      <c r="F580" s="171"/>
      <c r="G580" s="172" t="n">
        <f aca="false">G582+G583</f>
        <v>0</v>
      </c>
      <c r="H580" s="172" t="n">
        <f aca="false">H582+H583</f>
        <v>0</v>
      </c>
      <c r="I580" s="93" t="n">
        <f aca="false">L580+N580</f>
        <v>0</v>
      </c>
      <c r="J580" s="93" t="e">
        <f aca="false">I580/H580*100</f>
        <v>#DIV/0!</v>
      </c>
      <c r="K580" s="93" t="n">
        <f aca="false">H580-I580</f>
        <v>0</v>
      </c>
      <c r="L580" s="172" t="n">
        <f aca="false">L582+L583</f>
        <v>0</v>
      </c>
      <c r="M580" s="93" t="e">
        <f aca="false">L580/H580*100</f>
        <v>#DIV/0!</v>
      </c>
      <c r="N580" s="93" t="n">
        <f aca="false">N582+N583</f>
        <v>0</v>
      </c>
      <c r="O580" s="77"/>
      <c r="P580" s="77" t="e">
        <f aca="false">L580/G580*100</f>
        <v>#DIV/0!</v>
      </c>
      <c r="Q580" s="100"/>
      <c r="R580" s="100"/>
      <c r="S580" s="46"/>
    </row>
    <row r="581" customFormat="false" ht="18" hidden="true" customHeight="true" outlineLevel="0" collapsed="false">
      <c r="A581" s="195" t="str">
        <f aca="false">'Ведомственная структура '!A481</f>
        <v>Обеспечение деятельности подведомственных учреждений</v>
      </c>
      <c r="B581" s="171" t="str">
        <f aca="false">'Ведомственная структура '!C481</f>
        <v>08</v>
      </c>
      <c r="C581" s="171" t="str">
        <f aca="false">'Ведомственная структура '!D481</f>
        <v>01</v>
      </c>
      <c r="D581" s="171" t="str">
        <f aca="false">'Ведомственная структура '!E481</f>
        <v>БП 0 24 01</v>
      </c>
      <c r="E581" s="171" t="str">
        <f aca="false">'Ведомственная структура '!F481</f>
        <v>000</v>
      </c>
      <c r="F581" s="171"/>
      <c r="G581" s="177"/>
      <c r="H581" s="177"/>
      <c r="I581" s="93" t="n">
        <f aca="false">L581+N581</f>
        <v>0</v>
      </c>
      <c r="J581" s="93" t="e">
        <f aca="false">I581/H581*100</f>
        <v>#DIV/0!</v>
      </c>
      <c r="K581" s="93" t="n">
        <f aca="false">H581-I581</f>
        <v>0</v>
      </c>
      <c r="L581" s="177"/>
      <c r="M581" s="93" t="e">
        <f aca="false">L581/H581*100</f>
        <v>#DIV/0!</v>
      </c>
      <c r="N581" s="178"/>
      <c r="O581" s="68"/>
      <c r="P581" s="77" t="e">
        <f aca="false">L581/G581*100</f>
        <v>#DIV/0!</v>
      </c>
      <c r="Q581" s="176"/>
      <c r="R581" s="176"/>
      <c r="S581" s="46"/>
    </row>
    <row r="582" customFormat="false" ht="70.5" hidden="true" customHeight="true" outlineLevel="0" collapsed="false">
      <c r="A582" s="195" t="str">
        <f aca="false">'Ведомственная структура '!A4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2" s="171" t="str">
        <f aca="false">'Ведомственная структура '!C482</f>
        <v>08</v>
      </c>
      <c r="C582" s="171" t="str">
        <f aca="false">'Ведомственная структура '!D482</f>
        <v>01</v>
      </c>
      <c r="D582" s="171" t="str">
        <f aca="false">'Ведомственная структура '!E482</f>
        <v>БП0 00 19204</v>
      </c>
      <c r="E582" s="171" t="str">
        <f aca="false">'Ведомственная структура '!F482</f>
        <v>611</v>
      </c>
      <c r="F582" s="171" t="str">
        <f aca="false">'Ведомственная структура '!G482</f>
        <v>1</v>
      </c>
      <c r="G582" s="173" t="n">
        <f aca="false">'Ведомственная структура '!J482</f>
        <v>0</v>
      </c>
      <c r="H582" s="173" t="n">
        <f aca="false">'Ведомственная структура '!K482</f>
        <v>0</v>
      </c>
      <c r="I582" s="93" t="n">
        <f aca="false">L582+N582</f>
        <v>0</v>
      </c>
      <c r="J582" s="93" t="e">
        <f aca="false">I582/H582*100</f>
        <v>#DIV/0!</v>
      </c>
      <c r="K582" s="93" t="n">
        <f aca="false">H582-I582</f>
        <v>0</v>
      </c>
      <c r="L582" s="173" t="n">
        <f aca="false">'Ведомственная структура '!O482</f>
        <v>0</v>
      </c>
      <c r="M582" s="93" t="e">
        <f aca="false">L582/H582*100</f>
        <v>#DIV/0!</v>
      </c>
      <c r="N582" s="174" t="n">
        <f aca="false">'Ведомственная структура '!R482</f>
        <v>0</v>
      </c>
      <c r="O582" s="175"/>
      <c r="P582" s="77" t="e">
        <f aca="false">L582/G582*100</f>
        <v>#DIV/0!</v>
      </c>
      <c r="Q582" s="176"/>
      <c r="R582" s="176"/>
      <c r="S582" s="46"/>
    </row>
    <row r="583" customFormat="false" ht="78" hidden="true" customHeight="true" outlineLevel="0" collapsed="false">
      <c r="A583" s="195" t="str">
        <f aca="false">'Ведомственная структура '!A483</f>
        <v>Субсидии бюджетным учреждениям на иные цели.</v>
      </c>
      <c r="B583" s="171" t="str">
        <f aca="false">'Ведомственная структура '!C483</f>
        <v>08</v>
      </c>
      <c r="C583" s="171" t="str">
        <f aca="false">'Ведомственная структура '!D483</f>
        <v>01</v>
      </c>
      <c r="D583" s="171" t="str">
        <f aca="false">'Ведомственная структура '!E483</f>
        <v>БП0 00 19204</v>
      </c>
      <c r="E583" s="171" t="str">
        <f aca="false">'Ведомственная структура '!F483</f>
        <v>612</v>
      </c>
      <c r="F583" s="171" t="str">
        <f aca="false">'Ведомственная структура '!G483</f>
        <v>1</v>
      </c>
      <c r="G583" s="173" t="n">
        <f aca="false">'Ведомственная структура '!J483</f>
        <v>0</v>
      </c>
      <c r="H583" s="173" t="n">
        <f aca="false">'Ведомственная структура '!K483</f>
        <v>0</v>
      </c>
      <c r="I583" s="93" t="n">
        <f aca="false">L583+N583</f>
        <v>0</v>
      </c>
      <c r="J583" s="93" t="e">
        <f aca="false">I583/H583*100</f>
        <v>#DIV/0!</v>
      </c>
      <c r="K583" s="93" t="n">
        <f aca="false">H583-I583</f>
        <v>0</v>
      </c>
      <c r="L583" s="173" t="n">
        <f aca="false">'Ведомственная структура '!O483</f>
        <v>0</v>
      </c>
      <c r="M583" s="93" t="e">
        <f aca="false">L583/H583*100</f>
        <v>#DIV/0!</v>
      </c>
      <c r="N583" s="174" t="n">
        <f aca="false">'Ведомственная структура '!R483</f>
        <v>0</v>
      </c>
      <c r="O583" s="175"/>
      <c r="P583" s="77" t="e">
        <f aca="false">L583/G583*100</f>
        <v>#DIV/0!</v>
      </c>
      <c r="Q583" s="100"/>
      <c r="R583" s="100"/>
      <c r="S583" s="46"/>
    </row>
    <row r="584" customFormat="false" ht="36" hidden="true" customHeight="true" outlineLevel="0" collapsed="false">
      <c r="A584" s="195" t="str">
        <f aca="false">'Ведомственная структура '!A484</f>
        <v>Библиотеки в рамках непрограммной части бюджета Новосильского района</v>
      </c>
      <c r="B584" s="171" t="str">
        <f aca="false">'Ведомственная структура '!C484</f>
        <v>08</v>
      </c>
      <c r="C584" s="171" t="str">
        <f aca="false">'Ведомственная структура '!D484</f>
        <v>01</v>
      </c>
      <c r="D584" s="171" t="str">
        <f aca="false">'Ведомственная структура '!E484</f>
        <v>БП0 00 19205</v>
      </c>
      <c r="E584" s="171" t="str">
        <f aca="false">'Ведомственная структура '!F484</f>
        <v>000</v>
      </c>
      <c r="F584" s="171"/>
      <c r="G584" s="172" t="n">
        <f aca="false">G586+G587</f>
        <v>0</v>
      </c>
      <c r="H584" s="172" t="n">
        <f aca="false">H586+H587</f>
        <v>0</v>
      </c>
      <c r="I584" s="93" t="n">
        <f aca="false">L584+N584</f>
        <v>0</v>
      </c>
      <c r="J584" s="93" t="e">
        <f aca="false">I584/H584*100</f>
        <v>#DIV/0!</v>
      </c>
      <c r="K584" s="93" t="n">
        <f aca="false">H584-I584</f>
        <v>0</v>
      </c>
      <c r="L584" s="172" t="n">
        <f aca="false">L586+L587</f>
        <v>0</v>
      </c>
      <c r="M584" s="93" t="e">
        <f aca="false">L584/H584*100</f>
        <v>#DIV/0!</v>
      </c>
      <c r="N584" s="93" t="n">
        <f aca="false">N586+N587</f>
        <v>0</v>
      </c>
      <c r="O584" s="77"/>
      <c r="P584" s="77" t="e">
        <f aca="false">L584/G584*100</f>
        <v>#DIV/0!</v>
      </c>
      <c r="Q584" s="100"/>
      <c r="R584" s="100"/>
      <c r="S584" s="46"/>
    </row>
    <row r="585" customFormat="false" ht="20.25" hidden="true" customHeight="true" outlineLevel="0" collapsed="false">
      <c r="A585" s="195" t="str">
        <f aca="false">'Ведомственная структура '!A485</f>
        <v>Обеспечение деятельности подведомственных учреждений</v>
      </c>
      <c r="B585" s="171" t="str">
        <f aca="false">'Ведомственная структура '!C485</f>
        <v>08</v>
      </c>
      <c r="C585" s="171" t="str">
        <f aca="false">'Ведомственная структура '!D485</f>
        <v>01</v>
      </c>
      <c r="D585" s="171" t="str">
        <f aca="false">'Ведомственная структура '!E485</f>
        <v>БП 0 25 01</v>
      </c>
      <c r="E585" s="171" t="str">
        <f aca="false">'Ведомственная структура '!F485</f>
        <v>000</v>
      </c>
      <c r="F585" s="171"/>
      <c r="G585" s="177"/>
      <c r="H585" s="177"/>
      <c r="I585" s="93" t="n">
        <f aca="false">L585+N585</f>
        <v>0</v>
      </c>
      <c r="J585" s="93" t="e">
        <f aca="false">I585/H585*100</f>
        <v>#DIV/0!</v>
      </c>
      <c r="K585" s="93" t="n">
        <f aca="false">H585-I585</f>
        <v>0</v>
      </c>
      <c r="L585" s="177"/>
      <c r="M585" s="93" t="e">
        <f aca="false">L585/H585*100</f>
        <v>#DIV/0!</v>
      </c>
      <c r="N585" s="178"/>
      <c r="O585" s="68"/>
      <c r="P585" s="77" t="e">
        <f aca="false">L585/G585*100</f>
        <v>#DIV/0!</v>
      </c>
      <c r="Q585" s="176"/>
      <c r="R585" s="176"/>
      <c r="S585" s="46"/>
    </row>
    <row r="586" customFormat="false" ht="71.25" hidden="true" customHeight="true" outlineLevel="0" collapsed="false">
      <c r="A586" s="195" t="str">
        <f aca="false">'Ведомственная структура '!A48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6" s="171" t="str">
        <f aca="false">'Ведомственная структура '!C486</f>
        <v>08</v>
      </c>
      <c r="C586" s="171" t="str">
        <f aca="false">'Ведомственная структура '!D486</f>
        <v>01</v>
      </c>
      <c r="D586" s="171" t="str">
        <f aca="false">'Ведомственная структура '!E486</f>
        <v>БП0 00 19205</v>
      </c>
      <c r="E586" s="171" t="str">
        <f aca="false">'Ведомственная структура '!F486</f>
        <v>611</v>
      </c>
      <c r="F586" s="171" t="str">
        <f aca="false">'Ведомственная структура '!G486</f>
        <v>1</v>
      </c>
      <c r="G586" s="173" t="n">
        <f aca="false">'Ведомственная структура '!J486</f>
        <v>0</v>
      </c>
      <c r="H586" s="173" t="n">
        <f aca="false">'Ведомственная структура '!K486</f>
        <v>0</v>
      </c>
      <c r="I586" s="93" t="n">
        <f aca="false">L586+N586</f>
        <v>0</v>
      </c>
      <c r="J586" s="93" t="e">
        <f aca="false">I586/H586*100</f>
        <v>#DIV/0!</v>
      </c>
      <c r="K586" s="93" t="n">
        <f aca="false">H586-I586</f>
        <v>0</v>
      </c>
      <c r="L586" s="173" t="n">
        <f aca="false">'Ведомственная структура '!O486</f>
        <v>0</v>
      </c>
      <c r="M586" s="93" t="e">
        <f aca="false">L586/H586*100</f>
        <v>#DIV/0!</v>
      </c>
      <c r="N586" s="174" t="n">
        <f aca="false">'Ведомственная структура '!R486</f>
        <v>0</v>
      </c>
      <c r="O586" s="175"/>
      <c r="P586" s="77" t="e">
        <f aca="false">L586/G586*100</f>
        <v>#DIV/0!</v>
      </c>
      <c r="Q586" s="176"/>
      <c r="R586" s="176"/>
      <c r="S586" s="46"/>
    </row>
    <row r="587" customFormat="false" ht="77.25" hidden="true" customHeight="true" outlineLevel="0" collapsed="false">
      <c r="A587" s="195" t="str">
        <f aca="false">'Ведомственная структура '!A487</f>
        <v>Субсидии бюджетным учреждениям на иные цели.</v>
      </c>
      <c r="B587" s="171" t="str">
        <f aca="false">'Ведомственная структура '!C487</f>
        <v>08</v>
      </c>
      <c r="C587" s="171" t="str">
        <f aca="false">'Ведомственная структура '!D487</f>
        <v>01</v>
      </c>
      <c r="D587" s="171" t="str">
        <f aca="false">'Ведомственная структура '!E487</f>
        <v>БП0 00 19205</v>
      </c>
      <c r="E587" s="171" t="str">
        <f aca="false">'Ведомственная структура '!F487</f>
        <v>612</v>
      </c>
      <c r="F587" s="171" t="str">
        <f aca="false">'Ведомственная структура '!G487</f>
        <v>1</v>
      </c>
      <c r="G587" s="173" t="n">
        <f aca="false">'Ведомственная структура '!J487</f>
        <v>0</v>
      </c>
      <c r="H587" s="173" t="n">
        <f aca="false">'Ведомственная структура '!K487</f>
        <v>0</v>
      </c>
      <c r="I587" s="93" t="n">
        <f aca="false">L587+N587</f>
        <v>0</v>
      </c>
      <c r="J587" s="93" t="e">
        <f aca="false">I587/H587*100</f>
        <v>#DIV/0!</v>
      </c>
      <c r="K587" s="93" t="n">
        <f aca="false">H587-I587</f>
        <v>0</v>
      </c>
      <c r="L587" s="173" t="n">
        <f aca="false">'Ведомственная структура '!O487</f>
        <v>0</v>
      </c>
      <c r="M587" s="93" t="e">
        <f aca="false">L587/H587*100</f>
        <v>#DIV/0!</v>
      </c>
      <c r="N587" s="174" t="n">
        <f aca="false">'Ведомственная структура '!R487</f>
        <v>0</v>
      </c>
      <c r="O587" s="175"/>
      <c r="P587" s="77" t="e">
        <f aca="false">L587/G587*100</f>
        <v>#DIV/0!</v>
      </c>
      <c r="Q587" s="176"/>
      <c r="R587" s="176"/>
      <c r="S587" s="46"/>
    </row>
    <row r="588" customFormat="false" ht="36.75" hidden="true" customHeight="true" outlineLevel="0" collapsed="false">
      <c r="A588" s="195" t="str">
        <f aca="false">'Ведомственная структура '!A488</f>
        <v>Закон Орловской области "О наказах избирателей Областному Совету народных депутатов"</v>
      </c>
      <c r="B588" s="171" t="str">
        <f aca="false">'Ведомственная структура '!C488</f>
        <v>08</v>
      </c>
      <c r="C588" s="171" t="str">
        <f aca="false">'Ведомственная структура '!D488</f>
        <v>01</v>
      </c>
      <c r="D588" s="171" t="str">
        <f aca="false">'Ведомственная структура '!E488</f>
        <v>БП0 00 72650</v>
      </c>
      <c r="E588" s="171" t="str">
        <f aca="false">'Ведомственная структура '!F488</f>
        <v>000</v>
      </c>
      <c r="F588" s="171" t="n">
        <f aca="false">'Ведомственная структура '!G488</f>
        <v>0</v>
      </c>
      <c r="G588" s="177" t="n">
        <f aca="false">G590</f>
        <v>0</v>
      </c>
      <c r="H588" s="177" t="n">
        <f aca="false">H590</f>
        <v>0</v>
      </c>
      <c r="I588" s="93" t="n">
        <f aca="false">L588+N588</f>
        <v>0</v>
      </c>
      <c r="J588" s="93" t="e">
        <f aca="false">I588/H588*100</f>
        <v>#DIV/0!</v>
      </c>
      <c r="K588" s="93" t="n">
        <f aca="false">H588-I588</f>
        <v>0</v>
      </c>
      <c r="L588" s="177" t="n">
        <f aca="false">L590</f>
        <v>0</v>
      </c>
      <c r="M588" s="93" t="e">
        <f aca="false">L588/H588*100</f>
        <v>#DIV/0!</v>
      </c>
      <c r="N588" s="178" t="n">
        <f aca="false">N590</f>
        <v>0</v>
      </c>
      <c r="O588" s="68" t="e">
        <f aca="false">O589</f>
        <v>#DIV/0!</v>
      </c>
      <c r="P588" s="77" t="e">
        <f aca="false">L588/G588*100</f>
        <v>#DIV/0!</v>
      </c>
      <c r="Q588" s="176"/>
      <c r="R588" s="176"/>
      <c r="S588" s="46"/>
    </row>
    <row r="589" customFormat="false" ht="30" hidden="true" customHeight="true" outlineLevel="0" collapsed="false">
      <c r="A589" s="195" t="str">
        <f aca="false">'Ведомственная структура '!A489</f>
        <v>Субсидии бюджетным учреждениям</v>
      </c>
      <c r="B589" s="171" t="str">
        <f aca="false">'Ведомственная структура '!C489</f>
        <v>08</v>
      </c>
      <c r="C589" s="171" t="str">
        <f aca="false">'Ведомственная структура '!D489</f>
        <v>01</v>
      </c>
      <c r="D589" s="171" t="str">
        <f aca="false">'Ведомственная структура '!E489</f>
        <v>БП 0 72 65</v>
      </c>
      <c r="E589" s="171" t="str">
        <f aca="false">'Ведомственная структура '!F489</f>
        <v>600</v>
      </c>
      <c r="F589" s="171" t="n">
        <f aca="false">'Ведомственная структура '!G489</f>
        <v>0</v>
      </c>
      <c r="G589" s="177"/>
      <c r="H589" s="177"/>
      <c r="I589" s="93" t="n">
        <f aca="false">L589+N589</f>
        <v>0</v>
      </c>
      <c r="J589" s="93" t="e">
        <f aca="false">I589/H589*100</f>
        <v>#DIV/0!</v>
      </c>
      <c r="K589" s="93" t="n">
        <f aca="false">H589-I589</f>
        <v>0</v>
      </c>
      <c r="L589" s="177"/>
      <c r="M589" s="93" t="e">
        <f aca="false">L589/H589*100</f>
        <v>#DIV/0!</v>
      </c>
      <c r="N589" s="178"/>
      <c r="O589" s="68" t="e">
        <f aca="false">O590</f>
        <v>#DIV/0!</v>
      </c>
      <c r="P589" s="77" t="e">
        <f aca="false">L589/G589*100</f>
        <v>#DIV/0!</v>
      </c>
      <c r="Q589" s="176"/>
      <c r="R589" s="176"/>
      <c r="S589" s="46"/>
    </row>
    <row r="590" customFormat="false" ht="19.5" hidden="true" customHeight="true" outlineLevel="0" collapsed="false">
      <c r="A590" s="195" t="str">
        <f aca="false">'Ведомственная структура '!A490</f>
        <v>Субсидии бюджетным учреждениям на иные цели.</v>
      </c>
      <c r="B590" s="171" t="str">
        <f aca="false">'Ведомственная структура '!C490</f>
        <v>08</v>
      </c>
      <c r="C590" s="171" t="str">
        <f aca="false">'Ведомственная структура '!D490</f>
        <v>01</v>
      </c>
      <c r="D590" s="171" t="str">
        <f aca="false">'Ведомственная структура '!E490</f>
        <v>БП0 00 72650</v>
      </c>
      <c r="E590" s="171" t="str">
        <f aca="false">'Ведомственная структура '!F490</f>
        <v>612</v>
      </c>
      <c r="F590" s="171" t="str">
        <f aca="false">'Ведомственная структура '!G490</f>
        <v>2</v>
      </c>
      <c r="G590" s="173" t="n">
        <f aca="false">'Ведомственная структура '!J490</f>
        <v>0</v>
      </c>
      <c r="H590" s="173" t="n">
        <f aca="false">'Ведомственная структура '!K490</f>
        <v>0</v>
      </c>
      <c r="I590" s="93" t="n">
        <f aca="false">L590+N590</f>
        <v>0</v>
      </c>
      <c r="J590" s="93" t="e">
        <f aca="false">I590/H590*100</f>
        <v>#DIV/0!</v>
      </c>
      <c r="K590" s="93" t="n">
        <f aca="false">H590-I590</f>
        <v>0</v>
      </c>
      <c r="L590" s="173" t="n">
        <f aca="false">'Ведомственная структура '!O490</f>
        <v>0</v>
      </c>
      <c r="M590" s="93" t="e">
        <f aca="false">L590/H590*100</f>
        <v>#DIV/0!</v>
      </c>
      <c r="N590" s="174" t="n">
        <f aca="false">'Ведомственная структура '!R490</f>
        <v>0</v>
      </c>
      <c r="O590" s="175" t="e">
        <f aca="false">'Ведомственная структура '!S490</f>
        <v>#DIV/0!</v>
      </c>
      <c r="P590" s="77" t="e">
        <f aca="false">L590/G590*100</f>
        <v>#DIV/0!</v>
      </c>
      <c r="Q590" s="176"/>
      <c r="R590" s="176"/>
      <c r="S590" s="46"/>
    </row>
    <row r="591" customFormat="false" ht="49.5" hidden="false" customHeight="true" outlineLevel="0" collapsed="false">
      <c r="A591" s="195" t="str">
        <f aca="false">'Ведомственная структура '!A49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91" s="171" t="str">
        <f aca="false">'Ведомственная структура '!C491</f>
        <v>08</v>
      </c>
      <c r="C591" s="171" t="str">
        <f aca="false">'Ведомственная структура '!D491</f>
        <v>01</v>
      </c>
      <c r="D591" s="171" t="str">
        <f aca="false">'Ведомственная структура '!E491</f>
        <v>890 00 19112</v>
      </c>
      <c r="E591" s="171" t="str">
        <f aca="false">'Ведомственная структура '!F491</f>
        <v>000</v>
      </c>
      <c r="F591" s="171"/>
      <c r="G591" s="177" t="n">
        <f aca="false">G592</f>
        <v>20</v>
      </c>
      <c r="H591" s="177" t="n">
        <f aca="false">H592</f>
        <v>40</v>
      </c>
      <c r="I591" s="93" t="n">
        <f aca="false">L591+N591</f>
        <v>40</v>
      </c>
      <c r="J591" s="93" t="n">
        <f aca="false">I591/H591*100</f>
        <v>100</v>
      </c>
      <c r="K591" s="93" t="n">
        <f aca="false">H591-I591</f>
        <v>0</v>
      </c>
      <c r="L591" s="177" t="n">
        <f aca="false">L592</f>
        <v>40</v>
      </c>
      <c r="M591" s="93" t="n">
        <f aca="false">L591/H591*100</f>
        <v>100</v>
      </c>
      <c r="N591" s="178" t="n">
        <f aca="false">N592</f>
        <v>0</v>
      </c>
      <c r="O591" s="68"/>
      <c r="P591" s="77" t="n">
        <f aca="false">L591/G591*100</f>
        <v>200</v>
      </c>
      <c r="Q591" s="176"/>
      <c r="R591" s="176"/>
      <c r="S591" s="46"/>
    </row>
    <row r="592" customFormat="false" ht="31.5" hidden="false" customHeight="true" outlineLevel="0" collapsed="false">
      <c r="A592" s="195" t="str">
        <f aca="false">'Ведомственная структура '!A492</f>
        <v>Субсидии бюджетным учреждениям на иные цели.</v>
      </c>
      <c r="B592" s="171" t="str">
        <f aca="false">'Ведомственная структура '!C492</f>
        <v>08</v>
      </c>
      <c r="C592" s="171" t="str">
        <f aca="false">'Ведомственная структура '!D492</f>
        <v>01</v>
      </c>
      <c r="D592" s="171" t="str">
        <f aca="false">'Ведомственная структура '!E492</f>
        <v>890 00 19112</v>
      </c>
      <c r="E592" s="171" t="str">
        <f aca="false">'Ведомственная структура '!F492</f>
        <v>612</v>
      </c>
      <c r="F592" s="171" t="str">
        <f aca="false">'Ведомственная структура '!G492</f>
        <v>1</v>
      </c>
      <c r="G592" s="173" t="n">
        <f aca="false">'Ведомственная структура '!J492</f>
        <v>20</v>
      </c>
      <c r="H592" s="173" t="n">
        <f aca="false">'Ведомственная структура '!K492</f>
        <v>40</v>
      </c>
      <c r="I592" s="93" t="n">
        <f aca="false">L592+N592</f>
        <v>40</v>
      </c>
      <c r="J592" s="93" t="n">
        <f aca="false">I592/H592*100</f>
        <v>100</v>
      </c>
      <c r="K592" s="93" t="n">
        <f aca="false">H592-I592</f>
        <v>0</v>
      </c>
      <c r="L592" s="173" t="n">
        <f aca="false">'Ведомственная структура '!O492</f>
        <v>40</v>
      </c>
      <c r="M592" s="93" t="n">
        <f aca="false">L592/H592*100</f>
        <v>100</v>
      </c>
      <c r="N592" s="174" t="n">
        <f aca="false">'Ведомственная структура '!R492</f>
        <v>0</v>
      </c>
      <c r="O592" s="175"/>
      <c r="P592" s="77" t="n">
        <f aca="false">L592/G592*100</f>
        <v>200</v>
      </c>
      <c r="Q592" s="176"/>
      <c r="R592" s="176"/>
      <c r="S592" s="46"/>
    </row>
    <row r="593" customFormat="false" ht="49.5" hidden="false" customHeight="true" outlineLevel="0" collapsed="false">
      <c r="A593" s="195" t="str">
        <f aca="false">'Ведомственная структура '!A493</f>
        <v>Малые города в рамках непрограммной части бюджета Новосильского района</v>
      </c>
      <c r="B593" s="171" t="str">
        <f aca="false">'Ведомственная структура '!C493</f>
        <v>08</v>
      </c>
      <c r="C593" s="171" t="str">
        <f aca="false">'Ведомственная структура '!D493</f>
        <v>01</v>
      </c>
      <c r="D593" s="171" t="str">
        <f aca="false">'Ведомственная структура '!E493</f>
        <v>890 00 72420</v>
      </c>
      <c r="E593" s="171" t="str">
        <f aca="false">'Ведомственная структура '!F493</f>
        <v>000</v>
      </c>
      <c r="F593" s="171" t="n">
        <f aca="false">'Ведомственная структура '!G493</f>
        <v>0</v>
      </c>
      <c r="G593" s="177" t="n">
        <f aca="false">G594</f>
        <v>500</v>
      </c>
      <c r="H593" s="177" t="n">
        <f aca="false">H594</f>
        <v>0</v>
      </c>
      <c r="I593" s="93" t="n">
        <f aca="false">L593+N593</f>
        <v>0</v>
      </c>
      <c r="J593" s="93" t="e">
        <f aca="false">I593/H593*100</f>
        <v>#DIV/0!</v>
      </c>
      <c r="K593" s="93" t="n">
        <f aca="false">H593-I593</f>
        <v>0</v>
      </c>
      <c r="L593" s="177" t="n">
        <f aca="false">L594</f>
        <v>0</v>
      </c>
      <c r="M593" s="93" t="e">
        <f aca="false">L593/H593*100</f>
        <v>#DIV/0!</v>
      </c>
      <c r="N593" s="177" t="n">
        <f aca="false">N594</f>
        <v>0</v>
      </c>
      <c r="O593" s="177" t="n">
        <f aca="false">O594</f>
        <v>0</v>
      </c>
      <c r="P593" s="77" t="n">
        <f aca="false">L593/G593*100</f>
        <v>0</v>
      </c>
      <c r="Q593" s="196"/>
      <c r="R593" s="196"/>
      <c r="S593" s="46"/>
    </row>
    <row r="594" customFormat="false" ht="29.25" hidden="false" customHeight="true" outlineLevel="0" collapsed="false">
      <c r="A594" s="195" t="str">
        <f aca="false">'Ведомственная структура '!A494</f>
        <v>Субсидии бюджетным учреждениям</v>
      </c>
      <c r="B594" s="171" t="str">
        <f aca="false">'Ведомственная структура '!C494</f>
        <v>08</v>
      </c>
      <c r="C594" s="171" t="str">
        <f aca="false">'Ведомственная структура '!D494</f>
        <v>01</v>
      </c>
      <c r="D594" s="171" t="str">
        <f aca="false">'Ведомственная структура '!E494</f>
        <v>890 00 72420</v>
      </c>
      <c r="E594" s="171" t="str">
        <f aca="false">'Ведомственная структура '!F494</f>
        <v>600</v>
      </c>
      <c r="F594" s="171" t="n">
        <f aca="false">'Ведомственная структура '!G494</f>
        <v>0</v>
      </c>
      <c r="G594" s="177" t="n">
        <f aca="false">G595</f>
        <v>500</v>
      </c>
      <c r="H594" s="177" t="n">
        <f aca="false">H595</f>
        <v>0</v>
      </c>
      <c r="I594" s="93" t="n">
        <f aca="false">L594+N594</f>
        <v>0</v>
      </c>
      <c r="J594" s="93" t="e">
        <f aca="false">I594/H594*100</f>
        <v>#DIV/0!</v>
      </c>
      <c r="K594" s="93" t="n">
        <f aca="false">H594-I594</f>
        <v>0</v>
      </c>
      <c r="L594" s="177" t="n">
        <f aca="false">L595</f>
        <v>0</v>
      </c>
      <c r="M594" s="93" t="e">
        <f aca="false">L594/H594*100</f>
        <v>#DIV/0!</v>
      </c>
      <c r="N594" s="177" t="n">
        <f aca="false">N595</f>
        <v>0</v>
      </c>
      <c r="O594" s="177" t="n">
        <f aca="false">O595</f>
        <v>0</v>
      </c>
      <c r="P594" s="77" t="n">
        <f aca="false">L594/G594*100</f>
        <v>0</v>
      </c>
      <c r="Q594" s="196"/>
      <c r="R594" s="196"/>
      <c r="S594" s="46"/>
    </row>
    <row r="595" customFormat="false" ht="22.5" hidden="false" customHeight="true" outlineLevel="0" collapsed="false">
      <c r="A595" s="195" t="str">
        <f aca="false">'Ведомственная структура '!A495</f>
        <v>Субсидии бюджетным учреждениям на иные цели.</v>
      </c>
      <c r="B595" s="171" t="str">
        <f aca="false">'Ведомственная структура '!C495</f>
        <v>08</v>
      </c>
      <c r="C595" s="171" t="str">
        <f aca="false">'Ведомственная структура '!D495</f>
        <v>01</v>
      </c>
      <c r="D595" s="171" t="str">
        <f aca="false">'Ведомственная структура '!E495</f>
        <v>890 00 72420</v>
      </c>
      <c r="E595" s="171" t="str">
        <f aca="false">'Ведомственная структура '!F495</f>
        <v>612</v>
      </c>
      <c r="F595" s="171" t="str">
        <f aca="false">'Ведомственная структура '!G495</f>
        <v>2</v>
      </c>
      <c r="G595" s="173" t="n">
        <f aca="false">'Ведомственная структура '!J495</f>
        <v>500</v>
      </c>
      <c r="H595" s="173" t="n">
        <f aca="false">'Ведомственная структура '!K495</f>
        <v>0</v>
      </c>
      <c r="I595" s="93" t="n">
        <f aca="false">L595+N595</f>
        <v>0</v>
      </c>
      <c r="J595" s="93" t="e">
        <f aca="false">I595/H595*100</f>
        <v>#DIV/0!</v>
      </c>
      <c r="K595" s="93" t="n">
        <f aca="false">H595-I595</f>
        <v>0</v>
      </c>
      <c r="L595" s="173" t="n">
        <f aca="false">'Ведомственная структура '!O495</f>
        <v>0</v>
      </c>
      <c r="M595" s="93" t="e">
        <f aca="false">L595/H595*100</f>
        <v>#DIV/0!</v>
      </c>
      <c r="N595" s="174" t="n">
        <f aca="false">'Ведомственная структура '!R495</f>
        <v>0</v>
      </c>
      <c r="O595" s="175"/>
      <c r="P595" s="77" t="n">
        <f aca="false">L595/G595*100</f>
        <v>0</v>
      </c>
      <c r="Q595" s="176"/>
      <c r="R595" s="176"/>
      <c r="S595" s="46"/>
    </row>
    <row r="596" customFormat="false" ht="36.75" hidden="false" customHeight="true" outlineLevel="0" collapsed="false">
      <c r="A596" s="195" t="str">
        <f aca="false">'Ведомственная структура '!A496</f>
        <v>Малые города в рамках непрограммной части бюджета Новосильского района Соедства местного бюджета</v>
      </c>
      <c r="B596" s="171" t="str">
        <f aca="false">'Ведомственная структура '!C496</f>
        <v>08</v>
      </c>
      <c r="C596" s="171" t="str">
        <f aca="false">'Ведомственная структура '!D496</f>
        <v>01</v>
      </c>
      <c r="D596" s="171" t="str">
        <f aca="false">'Ведомственная структура '!E496</f>
        <v>890 00 92420</v>
      </c>
      <c r="E596" s="171" t="str">
        <f aca="false">'Ведомственная структура '!F496</f>
        <v>000</v>
      </c>
      <c r="F596" s="171" t="n">
        <f aca="false">'Ведомственная структура '!G496</f>
        <v>0</v>
      </c>
      <c r="G596" s="181" t="n">
        <f aca="false">G597</f>
        <v>0</v>
      </c>
      <c r="H596" s="181" t="n">
        <f aca="false">H597</f>
        <v>0</v>
      </c>
      <c r="I596" s="93" t="n">
        <f aca="false">L596+N596</f>
        <v>0</v>
      </c>
      <c r="J596" s="93" t="e">
        <f aca="false">I596/H596*100</f>
        <v>#DIV/0!</v>
      </c>
      <c r="K596" s="93" t="n">
        <f aca="false">H596-I596</f>
        <v>0</v>
      </c>
      <c r="L596" s="181" t="n">
        <f aca="false">L597</f>
        <v>0</v>
      </c>
      <c r="M596" s="93" t="e">
        <f aca="false">L596/H596*100</f>
        <v>#DIV/0!</v>
      </c>
      <c r="N596" s="181" t="n">
        <f aca="false">N597</f>
        <v>0</v>
      </c>
      <c r="O596" s="181" t="n">
        <f aca="false">O597</f>
        <v>0</v>
      </c>
      <c r="P596" s="77" t="e">
        <f aca="false">L596/G596*100</f>
        <v>#DIV/0!</v>
      </c>
      <c r="Q596" s="181" t="n">
        <f aca="false">Q597</f>
        <v>0</v>
      </c>
      <c r="R596" s="181" t="n">
        <f aca="false">R597</f>
        <v>0</v>
      </c>
      <c r="S596" s="46"/>
    </row>
    <row r="597" customFormat="false" ht="22.5" hidden="false" customHeight="true" outlineLevel="0" collapsed="false">
      <c r="A597" s="195" t="str">
        <f aca="false">'Ведомственная структура '!A497</f>
        <v>Субсидии бюджетным учреждениям на иные цели.</v>
      </c>
      <c r="B597" s="171" t="str">
        <f aca="false">'Ведомственная структура '!C497</f>
        <v>08</v>
      </c>
      <c r="C597" s="171" t="str">
        <f aca="false">'Ведомственная структура '!D497</f>
        <v>01</v>
      </c>
      <c r="D597" s="171" t="str">
        <f aca="false">'Ведомственная структура '!E497</f>
        <v>890 00 92420</v>
      </c>
      <c r="E597" s="171" t="str">
        <f aca="false">'Ведомственная структура '!F497</f>
        <v>612</v>
      </c>
      <c r="F597" s="171" t="str">
        <f aca="false">'Ведомственная структура '!G497</f>
        <v>1</v>
      </c>
      <c r="G597" s="173" t="n">
        <f aca="false">'Ведомственная структура '!J497</f>
        <v>0</v>
      </c>
      <c r="H597" s="173" t="n">
        <f aca="false">'Ведомственная структура '!K497</f>
        <v>0</v>
      </c>
      <c r="I597" s="93" t="n">
        <f aca="false">L597+N597</f>
        <v>0</v>
      </c>
      <c r="J597" s="93" t="e">
        <f aca="false">I597/H597*100</f>
        <v>#DIV/0!</v>
      </c>
      <c r="K597" s="93" t="n">
        <f aca="false">H597-I597</f>
        <v>0</v>
      </c>
      <c r="L597" s="173" t="n">
        <f aca="false">'Ведомственная структура '!O497</f>
        <v>0</v>
      </c>
      <c r="M597" s="93" t="e">
        <f aca="false">L597/H597*100</f>
        <v>#DIV/0!</v>
      </c>
      <c r="N597" s="174" t="n">
        <f aca="false">'Ведомственная структура '!R497</f>
        <v>0</v>
      </c>
      <c r="O597" s="175"/>
      <c r="P597" s="77" t="e">
        <f aca="false">L597/G597*100</f>
        <v>#DIV/0!</v>
      </c>
      <c r="Q597" s="176"/>
      <c r="R597" s="176"/>
      <c r="S597" s="46"/>
    </row>
    <row r="598" customFormat="false" ht="28.5" hidden="false" customHeight="true" outlineLevel="0" collapsed="false">
      <c r="A598" s="195" t="str">
        <f aca="false">'Ведомственная структура '!A498</f>
        <v>Наказы избирателей депутатам сельского Совета народных депутатов в рамках непрограммной части бюджета Новосильского района</v>
      </c>
      <c r="B598" s="171" t="str">
        <f aca="false">'Ведомственная структура '!C498</f>
        <v>08</v>
      </c>
      <c r="C598" s="171" t="str">
        <f aca="false">'Ведомственная структура '!D498</f>
        <v>01</v>
      </c>
      <c r="D598" s="171" t="str">
        <f aca="false">'Ведомственная структура '!E498</f>
        <v>890 00 19181</v>
      </c>
      <c r="E598" s="171" t="str">
        <f aca="false">'Ведомственная структура '!F498</f>
        <v>000</v>
      </c>
      <c r="F598" s="171" t="n">
        <f aca="false">'Ведомственная структура '!G498</f>
        <v>0</v>
      </c>
      <c r="G598" s="177" t="n">
        <f aca="false">G599</f>
        <v>30</v>
      </c>
      <c r="H598" s="177" t="n">
        <f aca="false">H599</f>
        <v>0</v>
      </c>
      <c r="I598" s="93" t="n">
        <f aca="false">L598+N598</f>
        <v>0</v>
      </c>
      <c r="J598" s="93" t="e">
        <f aca="false">I598/H598*100</f>
        <v>#DIV/0!</v>
      </c>
      <c r="K598" s="93" t="n">
        <f aca="false">H598-I598</f>
        <v>0</v>
      </c>
      <c r="L598" s="177" t="n">
        <f aca="false">L599</f>
        <v>0</v>
      </c>
      <c r="M598" s="93" t="e">
        <f aca="false">L598/H598*100</f>
        <v>#DIV/0!</v>
      </c>
      <c r="N598" s="177" t="n">
        <f aca="false">N599</f>
        <v>0</v>
      </c>
      <c r="O598" s="177" t="n">
        <f aca="false">O599</f>
        <v>0</v>
      </c>
      <c r="P598" s="77" t="n">
        <f aca="false">L598/G598*100</f>
        <v>0</v>
      </c>
      <c r="Q598" s="177" t="n">
        <f aca="false">Q599</f>
        <v>0</v>
      </c>
      <c r="R598" s="177" t="n">
        <f aca="false">R599</f>
        <v>0</v>
      </c>
      <c r="S598" s="46"/>
    </row>
    <row r="599" customFormat="false" ht="28.5" hidden="false" customHeight="true" outlineLevel="0" collapsed="false">
      <c r="A599" s="195" t="str">
        <f aca="false">'Ведомственная структура '!A499</f>
        <v>Субсидии бюджетным учреждениям</v>
      </c>
      <c r="B599" s="171" t="str">
        <f aca="false">'Ведомственная структура '!C499</f>
        <v>08</v>
      </c>
      <c r="C599" s="171" t="str">
        <f aca="false">'Ведомственная структура '!D499</f>
        <v>01</v>
      </c>
      <c r="D599" s="171" t="str">
        <f aca="false">'Ведомственная структура '!E499</f>
        <v>890 00 19181</v>
      </c>
      <c r="E599" s="171" t="str">
        <f aca="false">'Ведомственная структура '!F499</f>
        <v>600</v>
      </c>
      <c r="F599" s="171" t="n">
        <f aca="false">'Ведомственная структура '!G499</f>
        <v>0</v>
      </c>
      <c r="G599" s="177" t="n">
        <f aca="false">G600</f>
        <v>30</v>
      </c>
      <c r="H599" s="177" t="n">
        <f aca="false">H600</f>
        <v>0</v>
      </c>
      <c r="I599" s="93" t="n">
        <f aca="false">L599+N599</f>
        <v>0</v>
      </c>
      <c r="J599" s="93" t="e">
        <f aca="false">I599/H599*100</f>
        <v>#DIV/0!</v>
      </c>
      <c r="K599" s="93" t="n">
        <f aca="false">H599-I599</f>
        <v>0</v>
      </c>
      <c r="L599" s="177" t="n">
        <f aca="false">L600</f>
        <v>0</v>
      </c>
      <c r="M599" s="93" t="e">
        <f aca="false">L599/H599*100</f>
        <v>#DIV/0!</v>
      </c>
      <c r="N599" s="177" t="n">
        <f aca="false">N600</f>
        <v>0</v>
      </c>
      <c r="O599" s="177" t="n">
        <f aca="false">O600</f>
        <v>0</v>
      </c>
      <c r="P599" s="77" t="n">
        <f aca="false">L599/G599*100</f>
        <v>0</v>
      </c>
      <c r="Q599" s="177" t="n">
        <f aca="false">Q600</f>
        <v>0</v>
      </c>
      <c r="R599" s="177" t="n">
        <f aca="false">R600</f>
        <v>0</v>
      </c>
      <c r="S599" s="46"/>
    </row>
    <row r="600" customFormat="false" ht="19.5" hidden="false" customHeight="true" outlineLevel="0" collapsed="false">
      <c r="A600" s="195" t="str">
        <f aca="false">'Ведомственная структура '!A500</f>
        <v>Субсидии бюджетным учреждениям на иные цели.</v>
      </c>
      <c r="B600" s="171" t="str">
        <f aca="false">'Ведомственная структура '!C500</f>
        <v>08</v>
      </c>
      <c r="C600" s="171" t="str">
        <f aca="false">'Ведомственная структура '!D500</f>
        <v>01</v>
      </c>
      <c r="D600" s="171" t="str">
        <f aca="false">'Ведомственная структура '!E500</f>
        <v>890 00 19181</v>
      </c>
      <c r="E600" s="171" t="str">
        <f aca="false">'Ведомственная структура '!F500</f>
        <v>612</v>
      </c>
      <c r="F600" s="171" t="str">
        <f aca="false">'Ведомственная структура '!G500</f>
        <v>1</v>
      </c>
      <c r="G600" s="173" t="n">
        <f aca="false">'Ведомственная структура '!J500</f>
        <v>30</v>
      </c>
      <c r="H600" s="173" t="n">
        <f aca="false">'Ведомственная структура '!K500</f>
        <v>0</v>
      </c>
      <c r="I600" s="93" t="n">
        <f aca="false">L600+N600</f>
        <v>0</v>
      </c>
      <c r="J600" s="93" t="e">
        <f aca="false">I600/H600*100</f>
        <v>#DIV/0!</v>
      </c>
      <c r="K600" s="93" t="n">
        <f aca="false">H600-I600</f>
        <v>0</v>
      </c>
      <c r="L600" s="173" t="n">
        <f aca="false">'Ведомственная структура '!O500</f>
        <v>0</v>
      </c>
      <c r="M600" s="93" t="e">
        <f aca="false">L600/H600*100</f>
        <v>#DIV/0!</v>
      </c>
      <c r="N600" s="174" t="n">
        <f aca="false">'Ведомственная структура '!R500</f>
        <v>0</v>
      </c>
      <c r="O600" s="175"/>
      <c r="P600" s="77" t="n">
        <f aca="false">L600/G600*100</f>
        <v>0</v>
      </c>
      <c r="Q600" s="176"/>
      <c r="R600" s="176"/>
      <c r="S600" s="46"/>
    </row>
    <row r="601" customFormat="false" ht="19.5" hidden="true" customHeight="true" outlineLevel="0" collapsed="false">
      <c r="A601" s="195" t="str">
        <f aca="false">'Ведомственная структура '!A501</f>
        <v>Повышение зарплаты работникам культуры</v>
      </c>
      <c r="B601" s="171" t="str">
        <f aca="false">'Ведомственная структура '!C501</f>
        <v>08</v>
      </c>
      <c r="C601" s="171" t="str">
        <f aca="false">'Ведомственная структура '!D501</f>
        <v>01</v>
      </c>
      <c r="D601" s="171" t="n">
        <f aca="false">'Ведомственная структура '!E501</f>
        <v>0</v>
      </c>
      <c r="E601" s="171" t="n">
        <f aca="false">'Ведомственная структура '!F501</f>
        <v>0</v>
      </c>
      <c r="F601" s="171" t="n">
        <f aca="false">'Ведомственная структура '!G501</f>
        <v>0</v>
      </c>
      <c r="G601" s="181" t="n">
        <f aca="false">G602</f>
        <v>0</v>
      </c>
      <c r="H601" s="181" t="n">
        <f aca="false">H602</f>
        <v>0</v>
      </c>
      <c r="I601" s="93" t="n">
        <f aca="false">L601+N601</f>
        <v>0</v>
      </c>
      <c r="J601" s="93" t="e">
        <f aca="false">I601/H601*100</f>
        <v>#DIV/0!</v>
      </c>
      <c r="K601" s="93" t="n">
        <f aca="false">H601-I601</f>
        <v>0</v>
      </c>
      <c r="L601" s="181" t="n">
        <f aca="false">L602</f>
        <v>0</v>
      </c>
      <c r="M601" s="93" t="e">
        <f aca="false">L601/H601*100</f>
        <v>#DIV/0!</v>
      </c>
      <c r="N601" s="181" t="n">
        <f aca="false">N602</f>
        <v>0</v>
      </c>
      <c r="O601" s="181" t="n">
        <f aca="false">O602</f>
        <v>0</v>
      </c>
      <c r="P601" s="77" t="e">
        <f aca="false">L601/G601*100</f>
        <v>#DIV/0!</v>
      </c>
      <c r="Q601" s="176"/>
      <c r="R601" s="176"/>
      <c r="S601" s="46"/>
    </row>
    <row r="602" customFormat="false" ht="8.25" hidden="true" customHeight="true" outlineLevel="0" collapsed="false">
      <c r="A602" s="195" t="str">
        <f aca="false">'Ведомственная структура '!A502</f>
        <v>Субсидии бюджетным учреждениям на иные цели.</v>
      </c>
      <c r="B602" s="171" t="str">
        <f aca="false">'Ведомственная структура '!C502</f>
        <v>08</v>
      </c>
      <c r="C602" s="171" t="str">
        <f aca="false">'Ведомственная структура '!D502</f>
        <v>01</v>
      </c>
      <c r="D602" s="171" t="n">
        <f aca="false">'Ведомственная структура '!E502</f>
        <v>0</v>
      </c>
      <c r="E602" s="171" t="str">
        <f aca="false">'Ведомственная структура '!F502</f>
        <v>612</v>
      </c>
      <c r="F602" s="171" t="str">
        <f aca="false">'Ведомственная структура '!G502</f>
        <v>2</v>
      </c>
      <c r="G602" s="173" t="n">
        <f aca="false">'Ведомственная структура '!J502</f>
        <v>0</v>
      </c>
      <c r="H602" s="173" t="n">
        <f aca="false">'Ведомственная структура '!K502</f>
        <v>0</v>
      </c>
      <c r="I602" s="93" t="n">
        <f aca="false">L602+N602</f>
        <v>0</v>
      </c>
      <c r="J602" s="93" t="e">
        <f aca="false">I602/H602*100</f>
        <v>#DIV/0!</v>
      </c>
      <c r="K602" s="93" t="n">
        <f aca="false">H602-I602</f>
        <v>0</v>
      </c>
      <c r="L602" s="173" t="n">
        <f aca="false">'Ведомственная структура '!O502</f>
        <v>0</v>
      </c>
      <c r="M602" s="93" t="e">
        <f aca="false">L602/H602*100</f>
        <v>#DIV/0!</v>
      </c>
      <c r="N602" s="173" t="n">
        <f aca="false">'Ведомственная структура '!Q502</f>
        <v>0</v>
      </c>
      <c r="O602" s="175"/>
      <c r="P602" s="77" t="e">
        <f aca="false">L602/G602*100</f>
        <v>#DIV/0!</v>
      </c>
      <c r="Q602" s="176"/>
      <c r="R602" s="176"/>
      <c r="S602" s="46"/>
    </row>
    <row r="603" customFormat="false" ht="30.75" hidden="false" customHeight="true" outlineLevel="0" collapsed="false">
      <c r="A603" s="194" t="str">
        <f aca="false">'Ведомственная структура '!A503</f>
        <v>Целевые программы муниципальных образований</v>
      </c>
      <c r="B603" s="73" t="str">
        <f aca="false">'Ведомственная структура '!C503</f>
        <v>08</v>
      </c>
      <c r="C603" s="73" t="str">
        <f aca="false">'Ведомственная структура '!D503</f>
        <v>01</v>
      </c>
      <c r="D603" s="73" t="str">
        <f aca="false">'Ведомственная структура '!E503</f>
        <v>000 00 00000</v>
      </c>
      <c r="E603" s="73" t="str">
        <f aca="false">'Ведомственная структура '!F503</f>
        <v>000</v>
      </c>
      <c r="F603" s="73" t="n">
        <f aca="false">'Ведомственная структура '!G503</f>
        <v>0</v>
      </c>
      <c r="G603" s="131" t="n">
        <f aca="false">G604+G664</f>
        <v>9402.43107</v>
      </c>
      <c r="H603" s="131" t="n">
        <f aca="false">H604+H664</f>
        <v>15264.4053</v>
      </c>
      <c r="I603" s="93" t="n">
        <f aca="false">L603+N603</f>
        <v>10028.3431</v>
      </c>
      <c r="J603" s="93" t="n">
        <f aca="false">I603/H603*100</f>
        <v>65.697568316009</v>
      </c>
      <c r="K603" s="93" t="n">
        <f aca="false">H603-I603</f>
        <v>5236.0622</v>
      </c>
      <c r="L603" s="131" t="n">
        <f aca="false">L604+L664</f>
        <v>10028.3431</v>
      </c>
      <c r="M603" s="93" t="n">
        <f aca="false">L603/H603*100</f>
        <v>65.697568316009</v>
      </c>
      <c r="N603" s="131" t="n">
        <f aca="false">N604+N664</f>
        <v>0</v>
      </c>
      <c r="O603" s="93"/>
      <c r="P603" s="77" t="n">
        <f aca="false">L603/G603*100</f>
        <v>106.656916975409</v>
      </c>
      <c r="Q603" s="176"/>
      <c r="R603" s="176"/>
      <c r="S603" s="46"/>
    </row>
    <row r="604" customFormat="false" ht="45.75" hidden="false" customHeight="true" outlineLevel="0" collapsed="false">
      <c r="A604" s="195" t="str">
        <f aca="false">'Ведомственная структура '!A504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604" s="73" t="str">
        <f aca="false">'Ведомственная структура '!C504</f>
        <v>08</v>
      </c>
      <c r="C604" s="73" t="str">
        <f aca="false">'Ведомственная структура '!D504</f>
        <v>01</v>
      </c>
      <c r="D604" s="73" t="str">
        <f aca="false">'Ведомственная структура '!E504</f>
        <v>54 0 00 00000</v>
      </c>
      <c r="E604" s="73" t="n">
        <f aca="false">'Ведомственная структура '!F504</f>
        <v>0</v>
      </c>
      <c r="F604" s="73" t="n">
        <f aca="false">'Ведомственная структура '!G504</f>
        <v>0</v>
      </c>
      <c r="G604" s="131" t="n">
        <f aca="false">G605+G619+G637</f>
        <v>9402.43107</v>
      </c>
      <c r="H604" s="131" t="n">
        <f aca="false">H605+H619+H637</f>
        <v>15264.4053</v>
      </c>
      <c r="I604" s="93" t="n">
        <f aca="false">L604+N604</f>
        <v>10028.3431</v>
      </c>
      <c r="J604" s="93" t="n">
        <f aca="false">I604/H604*100</f>
        <v>65.697568316009</v>
      </c>
      <c r="K604" s="93" t="n">
        <f aca="false">H604-I604</f>
        <v>5236.0622</v>
      </c>
      <c r="L604" s="131" t="n">
        <f aca="false">L605+L619+L637</f>
        <v>10028.3431</v>
      </c>
      <c r="M604" s="93" t="n">
        <f aca="false">L604/H604*100</f>
        <v>65.697568316009</v>
      </c>
      <c r="N604" s="131" t="n">
        <f aca="false">N605+N619+N637</f>
        <v>0</v>
      </c>
      <c r="O604" s="131" t="n">
        <f aca="false">O605+O619+O637</f>
        <v>0</v>
      </c>
      <c r="P604" s="77" t="n">
        <f aca="false">L604/G604*100</f>
        <v>106.656916975409</v>
      </c>
      <c r="Q604" s="131" t="n">
        <f aca="false">Q605+Q619+Q637</f>
        <v>0</v>
      </c>
      <c r="R604" s="131" t="n">
        <f aca="false">R605+R619+R637</f>
        <v>0</v>
      </c>
      <c r="S604" s="46"/>
    </row>
    <row r="605" customFormat="false" ht="69" hidden="false" customHeight="true" outlineLevel="0" collapsed="false">
      <c r="A605" s="235" t="s">
        <v>544</v>
      </c>
      <c r="B605" s="73" t="str">
        <f aca="false">'Ведомственная структура '!C505</f>
        <v>08</v>
      </c>
      <c r="C605" s="73" t="str">
        <f aca="false">'Ведомственная структура '!D505</f>
        <v>01</v>
      </c>
      <c r="D605" s="73" t="str">
        <f aca="false">'Ведомственная структура '!E505</f>
        <v>54 0 02 0000</v>
      </c>
      <c r="E605" s="73" t="n">
        <f aca="false">'Ведомственная структура '!F505</f>
        <v>0</v>
      </c>
      <c r="F605" s="73" t="n">
        <f aca="false">'Ведомственная структура '!G505</f>
        <v>0</v>
      </c>
      <c r="G605" s="236" t="n">
        <f aca="false">G606+G610+G613+G617</f>
        <v>5707.46586</v>
      </c>
      <c r="H605" s="236" t="n">
        <f aca="false">H606+H610+H613+H617</f>
        <v>7753.3</v>
      </c>
      <c r="I605" s="93" t="n">
        <f aca="false">L605+N605</f>
        <v>5168.87843</v>
      </c>
      <c r="J605" s="93" t="n">
        <f aca="false">I605/H605*100</f>
        <v>66.6668183870094</v>
      </c>
      <c r="K605" s="93" t="n">
        <f aca="false">H605-I605</f>
        <v>2584.42157</v>
      </c>
      <c r="L605" s="236" t="n">
        <f aca="false">L606+L610+L613+L617</f>
        <v>5168.87843</v>
      </c>
      <c r="M605" s="93" t="n">
        <f aca="false">L605/H605*100</f>
        <v>66.6668183870094</v>
      </c>
      <c r="N605" s="236" t="n">
        <f aca="false">N606+N610+N613+N617</f>
        <v>0</v>
      </c>
      <c r="O605" s="93"/>
      <c r="P605" s="77" t="n">
        <f aca="false">L605/G605*100</f>
        <v>90.5634577023996</v>
      </c>
      <c r="Q605" s="176"/>
      <c r="R605" s="176"/>
      <c r="S605" s="46"/>
    </row>
    <row r="606" customFormat="false" ht="30.75" hidden="false" customHeight="true" outlineLevel="0" collapsed="false">
      <c r="A606" s="235" t="s">
        <v>545</v>
      </c>
      <c r="B606" s="73" t="str">
        <f aca="false">'Ведомственная структура '!C506</f>
        <v>08</v>
      </c>
      <c r="C606" s="73" t="str">
        <f aca="false">'Ведомственная структура '!D506</f>
        <v>01</v>
      </c>
      <c r="D606" s="73" t="str">
        <f aca="false">'Ведомственная структура '!E506</f>
        <v>54 0 02 19025</v>
      </c>
      <c r="E606" s="73" t="n">
        <f aca="false">'Ведомственная структура '!F506</f>
        <v>0</v>
      </c>
      <c r="F606" s="73" t="n">
        <f aca="false">'Ведомственная структура '!G506</f>
        <v>0</v>
      </c>
      <c r="G606" s="237" t="n">
        <f aca="false">G607</f>
        <v>4787.07586</v>
      </c>
      <c r="H606" s="237" t="n">
        <f aca="false">H607</f>
        <v>7698.3</v>
      </c>
      <c r="I606" s="93" t="n">
        <f aca="false">L606+N606</f>
        <v>5113.87843</v>
      </c>
      <c r="J606" s="93" t="n">
        <f aca="false">I606/H606*100</f>
        <v>66.4286716547809</v>
      </c>
      <c r="K606" s="93" t="n">
        <f aca="false">H606-I606</f>
        <v>2584.42157</v>
      </c>
      <c r="L606" s="237" t="n">
        <f aca="false">L607</f>
        <v>5113.87843</v>
      </c>
      <c r="M606" s="93" t="n">
        <f aca="false">L606/H606*100</f>
        <v>66.4286716547809</v>
      </c>
      <c r="N606" s="237" t="n">
        <f aca="false">N607</f>
        <v>0</v>
      </c>
      <c r="O606" s="93"/>
      <c r="P606" s="77" t="n">
        <f aca="false">L606/G606*100</f>
        <v>106.826768147351</v>
      </c>
      <c r="Q606" s="176"/>
      <c r="R606" s="176"/>
      <c r="S606" s="46"/>
    </row>
    <row r="607" customFormat="false" ht="30.75" hidden="false" customHeight="true" outlineLevel="0" collapsed="false">
      <c r="A607" s="170" t="s">
        <v>546</v>
      </c>
      <c r="B607" s="73" t="str">
        <f aca="false">'Ведомственная структура '!C507</f>
        <v>08</v>
      </c>
      <c r="C607" s="73" t="str">
        <f aca="false">'Ведомственная структура '!D507</f>
        <v>01</v>
      </c>
      <c r="D607" s="73" t="str">
        <f aca="false">'Ведомственная структура '!E507</f>
        <v>54 0 02 19025</v>
      </c>
      <c r="E607" s="73" t="str">
        <f aca="false">'Ведомственная структура '!F507</f>
        <v>600</v>
      </c>
      <c r="F607" s="73" t="n">
        <f aca="false">'Ведомственная структура '!G507</f>
        <v>0</v>
      </c>
      <c r="G607" s="237" t="n">
        <f aca="false">G608+G609</f>
        <v>4787.07586</v>
      </c>
      <c r="H607" s="237" t="n">
        <f aca="false">H608+H609</f>
        <v>7698.3</v>
      </c>
      <c r="I607" s="93" t="n">
        <f aca="false">L607+N607</f>
        <v>5113.87843</v>
      </c>
      <c r="J607" s="93" t="n">
        <f aca="false">I607/H607*100</f>
        <v>66.4286716547809</v>
      </c>
      <c r="K607" s="93" t="n">
        <f aca="false">H607-I607</f>
        <v>2584.42157</v>
      </c>
      <c r="L607" s="237" t="n">
        <f aca="false">L608+L609</f>
        <v>5113.87843</v>
      </c>
      <c r="M607" s="93" t="n">
        <f aca="false">L607/H607*100</f>
        <v>66.4286716547809</v>
      </c>
      <c r="N607" s="237" t="n">
        <f aca="false">N608+N609</f>
        <v>0</v>
      </c>
      <c r="O607" s="93"/>
      <c r="P607" s="77" t="n">
        <f aca="false">L607/G607*100</f>
        <v>106.826768147351</v>
      </c>
      <c r="Q607" s="176"/>
      <c r="R607" s="176"/>
      <c r="S607" s="46"/>
    </row>
    <row r="608" customFormat="false" ht="30.75" hidden="false" customHeight="true" outlineLevel="0" collapsed="false">
      <c r="A608" s="228" t="s">
        <v>547</v>
      </c>
      <c r="B608" s="73" t="str">
        <f aca="false">'Ведомственная структура '!C508</f>
        <v>08</v>
      </c>
      <c r="C608" s="73" t="str">
        <f aca="false">'Ведомственная структура '!D508</f>
        <v>01</v>
      </c>
      <c r="D608" s="73" t="str">
        <f aca="false">'Ведомственная структура '!E508</f>
        <v>54 0 02 19025</v>
      </c>
      <c r="E608" s="73" t="str">
        <f aca="false">'Ведомственная структура '!F508</f>
        <v>611</v>
      </c>
      <c r="F608" s="73" t="str">
        <f aca="false">'Ведомственная структура '!G508</f>
        <v>1</v>
      </c>
      <c r="G608" s="238" t="n">
        <f aca="false">'Ведомственная структура '!J508</f>
        <v>4787.07586</v>
      </c>
      <c r="H608" s="238" t="n">
        <f aca="false">'Ведомственная структура '!K508</f>
        <v>7186</v>
      </c>
      <c r="I608" s="93" t="n">
        <f aca="false">L608+N608</f>
        <v>4730.66216</v>
      </c>
      <c r="J608" s="93" t="n">
        <f aca="false">I608/H608*100</f>
        <v>65.8316470915669</v>
      </c>
      <c r="K608" s="93" t="n">
        <f aca="false">H608-I608</f>
        <v>2455.33784</v>
      </c>
      <c r="L608" s="238" t="n">
        <f aca="false">'Ведомственная структура '!O508</f>
        <v>4730.66216</v>
      </c>
      <c r="M608" s="93" t="n">
        <f aca="false">L608/H608*100</f>
        <v>65.8316470915669</v>
      </c>
      <c r="N608" s="238" t="n">
        <f aca="false">'Ведомственная структура '!R508</f>
        <v>0</v>
      </c>
      <c r="O608" s="238" t="n">
        <f aca="false">'Ведомственная структура '!R508</f>
        <v>0</v>
      </c>
      <c r="P608" s="77" t="n">
        <f aca="false">L608/G608*100</f>
        <v>98.8215415495839</v>
      </c>
      <c r="Q608" s="176"/>
      <c r="R608" s="176"/>
      <c r="S608" s="46"/>
    </row>
    <row r="609" customFormat="false" ht="30.75" hidden="false" customHeight="true" outlineLevel="0" collapsed="false">
      <c r="A609" s="170" t="s">
        <v>548</v>
      </c>
      <c r="B609" s="73" t="str">
        <f aca="false">'Ведомственная структура '!C509</f>
        <v>08</v>
      </c>
      <c r="C609" s="73" t="str">
        <f aca="false">'Ведомственная структура '!D509</f>
        <v>01</v>
      </c>
      <c r="D609" s="73" t="str">
        <f aca="false">'Ведомственная структура '!E509</f>
        <v>54 0 02 19025</v>
      </c>
      <c r="E609" s="73" t="str">
        <f aca="false">'Ведомственная структура '!F509</f>
        <v>612</v>
      </c>
      <c r="F609" s="73" t="str">
        <f aca="false">'Ведомственная структура '!G509</f>
        <v>1</v>
      </c>
      <c r="G609" s="238" t="n">
        <f aca="false">'Ведомственная структура '!J509</f>
        <v>0</v>
      </c>
      <c r="H609" s="238" t="n">
        <f aca="false">'Ведомственная структура '!K509</f>
        <v>512.3</v>
      </c>
      <c r="I609" s="93" t="n">
        <f aca="false">L609+N609</f>
        <v>383.21627</v>
      </c>
      <c r="J609" s="93" t="n">
        <f aca="false">I609/H609*100</f>
        <v>74.8030977942612</v>
      </c>
      <c r="K609" s="93" t="n">
        <f aca="false">H609-I609</f>
        <v>129.08373</v>
      </c>
      <c r="L609" s="238" t="n">
        <f aca="false">'Ведомственная структура '!O509</f>
        <v>383.21627</v>
      </c>
      <c r="M609" s="93" t="n">
        <f aca="false">L609/H609*100</f>
        <v>74.8030977942612</v>
      </c>
      <c r="N609" s="238" t="n">
        <f aca="false">'Ведомственная структура '!R509</f>
        <v>0</v>
      </c>
      <c r="O609" s="238" t="n">
        <f aca="false">'Ведомственная структура '!R509</f>
        <v>0</v>
      </c>
      <c r="P609" s="77" t="e">
        <f aca="false">L609/G609*100</f>
        <v>#DIV/0!</v>
      </c>
      <c r="Q609" s="176"/>
      <c r="R609" s="176"/>
      <c r="S609" s="46"/>
    </row>
    <row r="610" customFormat="false" ht="30.75" hidden="false" customHeight="true" outlineLevel="0" collapsed="false">
      <c r="A610" s="170" t="s">
        <v>549</v>
      </c>
      <c r="B610" s="73" t="str">
        <f aca="false">'Ведомственная структура '!C510</f>
        <v>08</v>
      </c>
      <c r="C610" s="73" t="str">
        <f aca="false">'Ведомственная структура '!D510</f>
        <v>01</v>
      </c>
      <c r="D610" s="73" t="str">
        <f aca="false">'Ведомственная структура '!E510</f>
        <v>540 02 72650</v>
      </c>
      <c r="E610" s="73" t="str">
        <f aca="false">'Ведомственная структура '!F510</f>
        <v>000</v>
      </c>
      <c r="F610" s="73" t="n">
        <f aca="false">'Ведомственная структура '!G510</f>
        <v>0</v>
      </c>
      <c r="G610" s="229" t="n">
        <f aca="false">G611</f>
        <v>60</v>
      </c>
      <c r="H610" s="229" t="n">
        <f aca="false">H611</f>
        <v>55</v>
      </c>
      <c r="I610" s="93" t="n">
        <f aca="false">L610+N610</f>
        <v>55</v>
      </c>
      <c r="J610" s="93" t="n">
        <f aca="false">I610/H610*100</f>
        <v>100</v>
      </c>
      <c r="K610" s="93" t="n">
        <f aca="false">H610-I610</f>
        <v>0</v>
      </c>
      <c r="L610" s="229" t="n">
        <f aca="false">L611</f>
        <v>55</v>
      </c>
      <c r="M610" s="93" t="n">
        <f aca="false">L610/H610*100</f>
        <v>100</v>
      </c>
      <c r="N610" s="229" t="n">
        <f aca="false">N611</f>
        <v>0</v>
      </c>
      <c r="O610" s="93"/>
      <c r="P610" s="77" t="n">
        <f aca="false">L610/G610*100</f>
        <v>91.6666666666667</v>
      </c>
      <c r="Q610" s="176"/>
      <c r="R610" s="176"/>
      <c r="S610" s="46"/>
    </row>
    <row r="611" customFormat="false" ht="30.75" hidden="false" customHeight="true" outlineLevel="0" collapsed="false">
      <c r="A611" s="170" t="s">
        <v>546</v>
      </c>
      <c r="B611" s="73" t="str">
        <f aca="false">'Ведомственная структура '!C511</f>
        <v>08</v>
      </c>
      <c r="C611" s="73" t="str">
        <f aca="false">'Ведомственная структура '!D511</f>
        <v>01</v>
      </c>
      <c r="D611" s="73" t="str">
        <f aca="false">'Ведомственная структура '!E511</f>
        <v>540 02 72650</v>
      </c>
      <c r="E611" s="73" t="str">
        <f aca="false">'Ведомственная структура '!F511</f>
        <v>600</v>
      </c>
      <c r="F611" s="73" t="n">
        <f aca="false">'Ведомственная структура '!G511</f>
        <v>0</v>
      </c>
      <c r="G611" s="229" t="n">
        <f aca="false">G612</f>
        <v>60</v>
      </c>
      <c r="H611" s="229" t="n">
        <f aca="false">H612</f>
        <v>55</v>
      </c>
      <c r="I611" s="93" t="n">
        <f aca="false">L611+N611</f>
        <v>55</v>
      </c>
      <c r="J611" s="93" t="n">
        <f aca="false">I611/H611*100</f>
        <v>100</v>
      </c>
      <c r="K611" s="93" t="n">
        <f aca="false">H611-I611</f>
        <v>0</v>
      </c>
      <c r="L611" s="229" t="n">
        <f aca="false">L612</f>
        <v>55</v>
      </c>
      <c r="M611" s="93" t="n">
        <f aca="false">L611/H611*100</f>
        <v>100</v>
      </c>
      <c r="N611" s="229" t="n">
        <f aca="false">N612</f>
        <v>0</v>
      </c>
      <c r="O611" s="93"/>
      <c r="P611" s="77" t="n">
        <f aca="false">L611/G611*100</f>
        <v>91.6666666666667</v>
      </c>
      <c r="Q611" s="176"/>
      <c r="R611" s="176"/>
      <c r="S611" s="46"/>
    </row>
    <row r="612" customFormat="false" ht="30.75" hidden="false" customHeight="true" outlineLevel="0" collapsed="false">
      <c r="A612" s="170" t="s">
        <v>548</v>
      </c>
      <c r="B612" s="73" t="str">
        <f aca="false">'Ведомственная структура '!C512</f>
        <v>08</v>
      </c>
      <c r="C612" s="73" t="str">
        <f aca="false">'Ведомственная структура '!D512</f>
        <v>01</v>
      </c>
      <c r="D612" s="73" t="str">
        <f aca="false">'Ведомственная структура '!E512</f>
        <v>540 02 72650</v>
      </c>
      <c r="E612" s="73" t="str">
        <f aca="false">'Ведомственная структура '!F512</f>
        <v>612</v>
      </c>
      <c r="F612" s="73" t="str">
        <f aca="false">'Ведомственная структура '!G512</f>
        <v>2</v>
      </c>
      <c r="G612" s="238" t="n">
        <f aca="false">'Ведомственная структура '!J512</f>
        <v>60</v>
      </c>
      <c r="H612" s="238" t="n">
        <f aca="false">'Ведомственная структура '!K512</f>
        <v>55</v>
      </c>
      <c r="I612" s="93" t="n">
        <f aca="false">L612+N612</f>
        <v>55</v>
      </c>
      <c r="J612" s="93" t="n">
        <f aca="false">I612/H612*100</f>
        <v>100</v>
      </c>
      <c r="K612" s="93" t="n">
        <f aca="false">H612-I612</f>
        <v>0</v>
      </c>
      <c r="L612" s="238" t="n">
        <f aca="false">'Ведомственная структура '!O512</f>
        <v>55</v>
      </c>
      <c r="M612" s="93" t="n">
        <f aca="false">L612/H612*100</f>
        <v>100</v>
      </c>
      <c r="N612" s="238" t="n">
        <f aca="false">'Ведомственная структура '!R512</f>
        <v>0</v>
      </c>
      <c r="O612" s="238" t="n">
        <f aca="false">'Ведомственная структура '!R512</f>
        <v>0</v>
      </c>
      <c r="P612" s="77" t="n">
        <f aca="false">L612/G612*100</f>
        <v>91.6666666666667</v>
      </c>
      <c r="Q612" s="176"/>
      <c r="R612" s="176"/>
      <c r="S612" s="46"/>
    </row>
    <row r="613" customFormat="false" ht="30.75" hidden="false" customHeight="true" outlineLevel="0" collapsed="false">
      <c r="A613" s="170" t="str">
        <f aca="false">'Ведомственная структура '!A513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613" s="73" t="str">
        <f aca="false">'Ведомственная структура '!C513</f>
        <v>08</v>
      </c>
      <c r="C613" s="73" t="str">
        <f aca="false">'Ведомственная структура '!D513</f>
        <v>01</v>
      </c>
      <c r="D613" s="73" t="str">
        <f aca="false">'Ведомственная структура '!E513</f>
        <v>54 0 02 72320</v>
      </c>
      <c r="E613" s="73" t="n">
        <f aca="false">'Ведомственная структура '!F513</f>
        <v>0</v>
      </c>
      <c r="F613" s="73" t="n">
        <f aca="false">'Ведомственная структура '!G513</f>
        <v>0</v>
      </c>
      <c r="G613" s="239" t="n">
        <f aca="false">G614</f>
        <v>860.39</v>
      </c>
      <c r="H613" s="239" t="n">
        <f aca="false">H614</f>
        <v>0</v>
      </c>
      <c r="I613" s="93" t="n">
        <f aca="false">L613+N613</f>
        <v>0</v>
      </c>
      <c r="J613" s="93" t="e">
        <f aca="false">I613/H613*100</f>
        <v>#DIV/0!</v>
      </c>
      <c r="K613" s="93" t="n">
        <f aca="false">H613-I613</f>
        <v>0</v>
      </c>
      <c r="L613" s="239" t="n">
        <f aca="false">L614</f>
        <v>0</v>
      </c>
      <c r="M613" s="93" t="e">
        <f aca="false">L613/H613*100</f>
        <v>#DIV/0!</v>
      </c>
      <c r="N613" s="239" t="n">
        <f aca="false">N614</f>
        <v>0</v>
      </c>
      <c r="O613" s="239" t="n">
        <f aca="false">O614</f>
        <v>0</v>
      </c>
      <c r="P613" s="77" t="n">
        <f aca="false">L613/G613*100</f>
        <v>0</v>
      </c>
      <c r="Q613" s="239" t="n">
        <f aca="false">Q614</f>
        <v>0</v>
      </c>
      <c r="R613" s="239" t="n">
        <f aca="false">R614</f>
        <v>0</v>
      </c>
      <c r="S613" s="46"/>
    </row>
    <row r="614" customFormat="false" ht="30.75" hidden="false" customHeight="true" outlineLevel="0" collapsed="false">
      <c r="A614" s="170" t="str">
        <f aca="false">'Ведомственная структура '!A514</f>
        <v>Субсидии бюджетным учреждениям</v>
      </c>
      <c r="B614" s="73" t="str">
        <f aca="false">'Ведомственная структура '!C514</f>
        <v>08</v>
      </c>
      <c r="C614" s="73" t="str">
        <f aca="false">'Ведомственная структура '!D514</f>
        <v>01</v>
      </c>
      <c r="D614" s="73" t="str">
        <f aca="false">'Ведомственная структура '!E514</f>
        <v>54 0 02 72320</v>
      </c>
      <c r="E614" s="73" t="str">
        <f aca="false">'Ведомственная структура '!F514</f>
        <v>600</v>
      </c>
      <c r="F614" s="73" t="n">
        <f aca="false">'Ведомственная структура '!G514</f>
        <v>0</v>
      </c>
      <c r="G614" s="239" t="n">
        <f aca="false">G615+G616</f>
        <v>860.39</v>
      </c>
      <c r="H614" s="239" t="n">
        <f aca="false">H615+H616</f>
        <v>0</v>
      </c>
      <c r="I614" s="93" t="n">
        <f aca="false">L614+N614</f>
        <v>0</v>
      </c>
      <c r="J614" s="93" t="e">
        <f aca="false">I614/H614*100</f>
        <v>#DIV/0!</v>
      </c>
      <c r="K614" s="93" t="n">
        <f aca="false">H614-I614</f>
        <v>0</v>
      </c>
      <c r="L614" s="239" t="n">
        <f aca="false">L615+L616</f>
        <v>0</v>
      </c>
      <c r="M614" s="93" t="e">
        <f aca="false">L614/H614*100</f>
        <v>#DIV/0!</v>
      </c>
      <c r="N614" s="239" t="n">
        <f aca="false">N615+N616</f>
        <v>0</v>
      </c>
      <c r="O614" s="239" t="n">
        <f aca="false">O615</f>
        <v>0</v>
      </c>
      <c r="P614" s="77" t="n">
        <f aca="false">L614/G614*100</f>
        <v>0</v>
      </c>
      <c r="Q614" s="239" t="n">
        <f aca="false">Q615</f>
        <v>0</v>
      </c>
      <c r="R614" s="239" t="n">
        <f aca="false">R615</f>
        <v>0</v>
      </c>
      <c r="S614" s="46"/>
    </row>
    <row r="615" customFormat="false" ht="30.75" hidden="false" customHeight="true" outlineLevel="0" collapsed="false">
      <c r="A615" s="170" t="str">
        <f aca="false">'Ведомственная структура '!A515</f>
        <v>Субсидии бюджетным учреждениям на иные цели.</v>
      </c>
      <c r="B615" s="73" t="str">
        <f aca="false">'Ведомственная структура '!C515</f>
        <v>08</v>
      </c>
      <c r="C615" s="73" t="str">
        <f aca="false">'Ведомственная структура '!D515</f>
        <v>01</v>
      </c>
      <c r="D615" s="73" t="str">
        <f aca="false">'Ведомственная структура '!E515</f>
        <v>54 0 02 72320</v>
      </c>
      <c r="E615" s="73" t="str">
        <f aca="false">'Ведомственная структура '!F515</f>
        <v>612</v>
      </c>
      <c r="F615" s="73" t="str">
        <f aca="false">'Ведомственная структура '!G515</f>
        <v>2</v>
      </c>
      <c r="G615" s="238" t="n">
        <f aca="false">'Ведомственная структура '!J515</f>
        <v>817.3</v>
      </c>
      <c r="H615" s="238" t="n">
        <f aca="false">'Ведомственная структура '!K515</f>
        <v>0</v>
      </c>
      <c r="I615" s="93" t="n">
        <f aca="false">L615+N615</f>
        <v>0</v>
      </c>
      <c r="J615" s="93" t="e">
        <f aca="false">I615/H615*100</f>
        <v>#DIV/0!</v>
      </c>
      <c r="K615" s="93" t="n">
        <f aca="false">H615-I615</f>
        <v>0</v>
      </c>
      <c r="L615" s="238" t="n">
        <f aca="false">'Ведомственная структура '!O515</f>
        <v>0</v>
      </c>
      <c r="M615" s="93" t="e">
        <f aca="false">L615/H615*100</f>
        <v>#DIV/0!</v>
      </c>
      <c r="N615" s="238" t="n">
        <f aca="false">'Ведомственная структура '!R515</f>
        <v>0</v>
      </c>
      <c r="O615" s="238"/>
      <c r="P615" s="77" t="n">
        <f aca="false">L615/G615*100</f>
        <v>0</v>
      </c>
      <c r="Q615" s="176"/>
      <c r="R615" s="176"/>
      <c r="S615" s="46"/>
    </row>
    <row r="616" customFormat="false" ht="30.75" hidden="false" customHeight="true" outlineLevel="0" collapsed="false">
      <c r="A616" s="170" t="str">
        <f aca="false">'Ведомственная структура '!A516</f>
        <v>Субсидии бюджетным учреждениям на иные цели.</v>
      </c>
      <c r="B616" s="73" t="str">
        <f aca="false">'Ведомственная структура '!C516</f>
        <v>08</v>
      </c>
      <c r="C616" s="73" t="str">
        <f aca="false">'Ведомственная структура '!D516</f>
        <v>01</v>
      </c>
      <c r="D616" s="73" t="str">
        <f aca="false">'Ведомственная структура '!E516</f>
        <v>54 0 02 92320</v>
      </c>
      <c r="E616" s="73" t="str">
        <f aca="false">'Ведомственная структура '!F516</f>
        <v>612</v>
      </c>
      <c r="F616" s="73" t="str">
        <f aca="false">'Ведомственная структура '!G516</f>
        <v>1</v>
      </c>
      <c r="G616" s="238" t="n">
        <f aca="false">'Ведомственная структура '!J516</f>
        <v>43.09</v>
      </c>
      <c r="H616" s="238" t="n">
        <f aca="false">'Ведомственная структура '!K516</f>
        <v>0</v>
      </c>
      <c r="I616" s="93" t="n">
        <f aca="false">L616+N616</f>
        <v>0</v>
      </c>
      <c r="J616" s="93" t="e">
        <f aca="false">I616/H616*100</f>
        <v>#DIV/0!</v>
      </c>
      <c r="K616" s="93" t="n">
        <f aca="false">H616-I616</f>
        <v>0</v>
      </c>
      <c r="L616" s="238" t="n">
        <f aca="false">'Ведомственная структура '!O516</f>
        <v>0</v>
      </c>
      <c r="M616" s="93" t="e">
        <f aca="false">L616/H616*100</f>
        <v>#DIV/0!</v>
      </c>
      <c r="N616" s="238" t="n">
        <f aca="false">'Ведомственная структура '!R516</f>
        <v>0</v>
      </c>
      <c r="O616" s="238"/>
      <c r="P616" s="77" t="n">
        <f aca="false">L616/G616*100</f>
        <v>0</v>
      </c>
      <c r="Q616" s="176"/>
      <c r="R616" s="176"/>
      <c r="S616" s="46"/>
    </row>
    <row r="617" customFormat="false" ht="30.75" hidden="false" customHeight="true" outlineLevel="0" collapsed="false">
      <c r="A617" s="170" t="str">
        <f aca="false">'Ведомственная структура '!A517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Дополнительные выплаты стимулирующего характера</v>
      </c>
      <c r="B617" s="73" t="str">
        <f aca="false">'Ведомственная структура '!C517</f>
        <v>08</v>
      </c>
      <c r="C617" s="73" t="str">
        <f aca="false">'Ведомственная структура '!D517</f>
        <v>01</v>
      </c>
      <c r="D617" s="73" t="str">
        <f aca="false">'Ведомственная структура '!E517</f>
        <v>ПД0 02 72830</v>
      </c>
      <c r="E617" s="73" t="n">
        <f aca="false">'Ведомственная структура '!F517</f>
        <v>0</v>
      </c>
      <c r="F617" s="73" t="n">
        <f aca="false">'Ведомственная структура '!G517</f>
        <v>0</v>
      </c>
      <c r="G617" s="239" t="n">
        <f aca="false">G618</f>
        <v>0</v>
      </c>
      <c r="H617" s="239" t="n">
        <f aca="false">H618</f>
        <v>0</v>
      </c>
      <c r="I617" s="93" t="n">
        <f aca="false">L617+N617</f>
        <v>0</v>
      </c>
      <c r="J617" s="93" t="e">
        <f aca="false">I617/H617*100</f>
        <v>#DIV/0!</v>
      </c>
      <c r="K617" s="93" t="n">
        <f aca="false">H617-I617</f>
        <v>0</v>
      </c>
      <c r="L617" s="239" t="n">
        <f aca="false">L618</f>
        <v>0</v>
      </c>
      <c r="M617" s="93" t="e">
        <f aca="false">L617/H617*100</f>
        <v>#DIV/0!</v>
      </c>
      <c r="N617" s="239" t="n">
        <f aca="false">N618</f>
        <v>0</v>
      </c>
      <c r="O617" s="239" t="n">
        <f aca="false">O618</f>
        <v>0</v>
      </c>
      <c r="P617" s="77" t="e">
        <f aca="false">L617/G617*100</f>
        <v>#DIV/0!</v>
      </c>
      <c r="Q617" s="176"/>
      <c r="R617" s="176"/>
      <c r="S617" s="46"/>
    </row>
    <row r="618" customFormat="false" ht="30.75" hidden="false" customHeight="true" outlineLevel="0" collapsed="false">
      <c r="A618" s="170" t="str">
        <f aca="false">'Ведомственная структура '!A51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18" s="73" t="str">
        <f aca="false">'Ведомственная структура '!C518</f>
        <v>08</v>
      </c>
      <c r="C618" s="73" t="str">
        <f aca="false">'Ведомственная структура '!D518</f>
        <v>01</v>
      </c>
      <c r="D618" s="73" t="str">
        <f aca="false">'Ведомственная структура '!E518</f>
        <v>ПД0 02 72830</v>
      </c>
      <c r="E618" s="73" t="str">
        <f aca="false">'Ведомственная структура '!F518</f>
        <v>611</v>
      </c>
      <c r="F618" s="73" t="str">
        <f aca="false">'Ведомственная структура '!G518</f>
        <v>2</v>
      </c>
      <c r="G618" s="238" t="n">
        <f aca="false">'Ведомственная структура '!J518</f>
        <v>0</v>
      </c>
      <c r="H618" s="238"/>
      <c r="I618" s="93" t="n">
        <f aca="false">L618+N618</f>
        <v>0</v>
      </c>
      <c r="J618" s="93" t="e">
        <f aca="false">I618/H618*100</f>
        <v>#DIV/0!</v>
      </c>
      <c r="K618" s="93" t="n">
        <f aca="false">H618-I618</f>
        <v>0</v>
      </c>
      <c r="L618" s="238"/>
      <c r="M618" s="93" t="e">
        <f aca="false">L618/H618*100</f>
        <v>#DIV/0!</v>
      </c>
      <c r="N618" s="238"/>
      <c r="O618" s="238"/>
      <c r="P618" s="77" t="e">
        <f aca="false">L618/G618*100</f>
        <v>#DIV/0!</v>
      </c>
      <c r="Q618" s="176"/>
      <c r="R618" s="176"/>
      <c r="S618" s="46"/>
    </row>
    <row r="619" customFormat="false" ht="82.5" hidden="false" customHeight="true" outlineLevel="0" collapsed="false">
      <c r="A619" s="170" t="str">
        <f aca="false">'Ведомственная структура '!A51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19" s="73" t="str">
        <f aca="false">'Ведомственная структура '!C519</f>
        <v>08</v>
      </c>
      <c r="C619" s="73" t="str">
        <f aca="false">'Ведомственная структура '!D519</f>
        <v>01</v>
      </c>
      <c r="D619" s="73" t="str">
        <f aca="false">'Ведомственная структура '!E519</f>
        <v>54 0 03 00000</v>
      </c>
      <c r="E619" s="73" t="n">
        <f aca="false">'Ведомственная структура '!F519</f>
        <v>0</v>
      </c>
      <c r="F619" s="73" t="n">
        <f aca="false">'Ведомственная структура '!G519</f>
        <v>0</v>
      </c>
      <c r="G619" s="239" t="n">
        <f aca="false">G620+G623+G626+G629+G633+G635</f>
        <v>1809.68286</v>
      </c>
      <c r="H619" s="239" t="n">
        <f aca="false">H620+H623+H626+H629+H633+H635</f>
        <v>3981.4053</v>
      </c>
      <c r="I619" s="93" t="n">
        <f aca="false">L619+N619</f>
        <v>2544.49025</v>
      </c>
      <c r="J619" s="93" t="n">
        <f aca="false">I619/H619*100</f>
        <v>63.9093500478336</v>
      </c>
      <c r="K619" s="93" t="n">
        <f aca="false">H619-I619</f>
        <v>1436.91505</v>
      </c>
      <c r="L619" s="239" t="n">
        <f aca="false">L620+L623+L626+L629+L633+L635</f>
        <v>2544.49025</v>
      </c>
      <c r="M619" s="93" t="n">
        <f aca="false">L619/H619*100</f>
        <v>63.9093500478336</v>
      </c>
      <c r="N619" s="239" t="n">
        <f aca="false">N620+N623+N626+N629+N633+N635</f>
        <v>0</v>
      </c>
      <c r="O619" s="239"/>
      <c r="P619" s="77" t="n">
        <f aca="false">L619/G619*100</f>
        <v>140.604207855513</v>
      </c>
      <c r="Q619" s="176"/>
      <c r="R619" s="176"/>
      <c r="S619" s="46"/>
    </row>
    <row r="620" customFormat="false" ht="30.75" hidden="false" customHeight="true" outlineLevel="0" collapsed="false">
      <c r="A620" s="170" t="str">
        <f aca="false">'Ведомственная структура '!A52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620" s="73" t="str">
        <f aca="false">'Ведомственная структура '!C520</f>
        <v>08</v>
      </c>
      <c r="C620" s="73" t="str">
        <f aca="false">'Ведомственная структура '!D520</f>
        <v>01</v>
      </c>
      <c r="D620" s="73" t="str">
        <f aca="false">'Ведомственная структура '!E520</f>
        <v>54 0 03 19025</v>
      </c>
      <c r="E620" s="73" t="str">
        <f aca="false">'Ведомственная структура '!F520</f>
        <v>600</v>
      </c>
      <c r="F620" s="73" t="n">
        <f aca="false">'Ведомственная структура '!G520</f>
        <v>0</v>
      </c>
      <c r="G620" s="239" t="n">
        <f aca="false">G621+G622</f>
        <v>1479.98996</v>
      </c>
      <c r="H620" s="239" t="n">
        <f aca="false">H621+H622</f>
        <v>3607.74634</v>
      </c>
      <c r="I620" s="93" t="n">
        <f aca="false">L620+N620</f>
        <v>2190.83129</v>
      </c>
      <c r="J620" s="93" t="n">
        <f aca="false">I620/H620*100</f>
        <v>60.7257573990083</v>
      </c>
      <c r="K620" s="93" t="n">
        <f aca="false">H620-I620</f>
        <v>1416.91505</v>
      </c>
      <c r="L620" s="239" t="n">
        <f aca="false">L621+L622</f>
        <v>2190.83129</v>
      </c>
      <c r="M620" s="93" t="n">
        <f aca="false">L620/H620*100</f>
        <v>60.7257573990083</v>
      </c>
      <c r="N620" s="239" t="n">
        <f aca="false">N621+N622</f>
        <v>0</v>
      </c>
      <c r="O620" s="239"/>
      <c r="P620" s="77" t="n">
        <f aca="false">L620/G620*100</f>
        <v>148.030145420716</v>
      </c>
      <c r="Q620" s="176"/>
      <c r="R620" s="176"/>
      <c r="S620" s="46"/>
    </row>
    <row r="621" customFormat="false" ht="30.75" hidden="false" customHeight="true" outlineLevel="0" collapsed="false">
      <c r="A621" s="170" t="str">
        <f aca="false">'Ведомственная структура '!A5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1" s="73" t="str">
        <f aca="false">'Ведомственная структура '!C521</f>
        <v>08</v>
      </c>
      <c r="C621" s="73" t="str">
        <f aca="false">'Ведомственная структура '!D521</f>
        <v>01</v>
      </c>
      <c r="D621" s="73" t="str">
        <f aca="false">'Ведомственная структура '!E521</f>
        <v>54 0 03 19025</v>
      </c>
      <c r="E621" s="73" t="str">
        <f aca="false">'Ведомственная структура '!F521</f>
        <v>611</v>
      </c>
      <c r="F621" s="73" t="str">
        <f aca="false">'Ведомственная структура '!G521</f>
        <v>1</v>
      </c>
      <c r="G621" s="238" t="n">
        <f aca="false">'Ведомственная структура '!J521</f>
        <v>1429.98996</v>
      </c>
      <c r="H621" s="238" t="n">
        <f aca="false">'Ведомственная структура '!K521</f>
        <v>2153.6</v>
      </c>
      <c r="I621" s="93" t="n">
        <f aca="false">L621+N621</f>
        <v>1436.99928</v>
      </c>
      <c r="J621" s="93" t="n">
        <f aca="false">I621/H621*100</f>
        <v>66.7254494799406</v>
      </c>
      <c r="K621" s="93" t="n">
        <f aca="false">H621-I621</f>
        <v>716.60072</v>
      </c>
      <c r="L621" s="238" t="n">
        <f aca="false">'Ведомственная структура '!O521</f>
        <v>1436.99928</v>
      </c>
      <c r="M621" s="93" t="n">
        <f aca="false">L621/H621*100</f>
        <v>66.7254494799406</v>
      </c>
      <c r="N621" s="238" t="n">
        <f aca="false">'Ведомственная структура '!R521</f>
        <v>0</v>
      </c>
      <c r="O621" s="238"/>
      <c r="P621" s="77" t="n">
        <f aca="false">L621/G621*100</f>
        <v>100.490165679205</v>
      </c>
      <c r="Q621" s="176"/>
      <c r="R621" s="176"/>
      <c r="S621" s="46"/>
    </row>
    <row r="622" customFormat="false" ht="30.75" hidden="false" customHeight="true" outlineLevel="0" collapsed="false">
      <c r="A622" s="170" t="str">
        <f aca="false">'Ведомственная структура '!A522</f>
        <v>Субсидии бюджетным учреждениям на иные цели.</v>
      </c>
      <c r="B622" s="73" t="str">
        <f aca="false">'Ведомственная структура '!C522</f>
        <v>08</v>
      </c>
      <c r="C622" s="73" t="str">
        <f aca="false">'Ведомственная структура '!D522</f>
        <v>01</v>
      </c>
      <c r="D622" s="73" t="str">
        <f aca="false">'Ведомственная структура '!E522</f>
        <v>54 0 03 19025</v>
      </c>
      <c r="E622" s="73" t="str">
        <f aca="false">'Ведомственная структура '!F522</f>
        <v>612</v>
      </c>
      <c r="F622" s="73" t="str">
        <f aca="false">'Ведомственная структура '!G522</f>
        <v>1</v>
      </c>
      <c r="G622" s="238" t="n">
        <f aca="false">'Ведомственная структура '!J522</f>
        <v>50</v>
      </c>
      <c r="H622" s="238" t="n">
        <f aca="false">'Ведомственная структура '!K522</f>
        <v>1454.14634</v>
      </c>
      <c r="I622" s="93" t="n">
        <f aca="false">L622+N622</f>
        <v>753.83201</v>
      </c>
      <c r="J622" s="93" t="n">
        <f aca="false">I622/H622*100</f>
        <v>51.8401751779673</v>
      </c>
      <c r="K622" s="93" t="n">
        <f aca="false">H622-I622</f>
        <v>700.31433</v>
      </c>
      <c r="L622" s="238" t="n">
        <f aca="false">'Ведомственная структура '!O522</f>
        <v>753.83201</v>
      </c>
      <c r="M622" s="93" t="n">
        <f aca="false">L622/H622*100</f>
        <v>51.8401751779673</v>
      </c>
      <c r="N622" s="238" t="n">
        <f aca="false">'Ведомственная структура '!R522</f>
        <v>0</v>
      </c>
      <c r="O622" s="238"/>
      <c r="P622" s="77" t="n">
        <f aca="false">L622/G622*100</f>
        <v>1507.66402</v>
      </c>
      <c r="Q622" s="176"/>
      <c r="R622" s="176"/>
      <c r="S622" s="46"/>
    </row>
    <row r="623" customFormat="false" ht="102.75" hidden="false" customHeight="true" outlineLevel="0" collapsed="false">
      <c r="A623" s="170" t="str">
        <f aca="false">'Ведомственная структура '!A52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623" s="73" t="str">
        <f aca="false">'Ведомственная структура '!C523</f>
        <v>08</v>
      </c>
      <c r="C623" s="73" t="str">
        <f aca="false">'Ведомственная структура '!D523</f>
        <v>01</v>
      </c>
      <c r="D623" s="73" t="str">
        <f aca="false">'Ведомственная структура '!E523</f>
        <v>54 0 03 71790</v>
      </c>
      <c r="E623" s="73" t="n">
        <f aca="false">'Ведомственная структура '!F523</f>
        <v>0</v>
      </c>
      <c r="F623" s="73" t="n">
        <f aca="false">'Ведомственная структура '!G523</f>
        <v>0</v>
      </c>
      <c r="G623" s="239" t="n">
        <f aca="false">G624</f>
        <v>115.47648</v>
      </c>
      <c r="H623" s="239" t="n">
        <f aca="false">H624</f>
        <v>0</v>
      </c>
      <c r="I623" s="93" t="n">
        <f aca="false">L623+N623</f>
        <v>0</v>
      </c>
      <c r="J623" s="93" t="e">
        <f aca="false">I623/H623*100</f>
        <v>#DIV/0!</v>
      </c>
      <c r="K623" s="93" t="n">
        <f aca="false">H623-I623</f>
        <v>0</v>
      </c>
      <c r="L623" s="239" t="n">
        <f aca="false">L624</f>
        <v>0</v>
      </c>
      <c r="M623" s="93" t="e">
        <f aca="false">L623/H623*100</f>
        <v>#DIV/0!</v>
      </c>
      <c r="N623" s="239" t="n">
        <f aca="false">N624</f>
        <v>0</v>
      </c>
      <c r="O623" s="239" t="n">
        <f aca="false">O624</f>
        <v>0</v>
      </c>
      <c r="P623" s="77" t="n">
        <f aca="false">L623/G623*100</f>
        <v>0</v>
      </c>
      <c r="Q623" s="176"/>
      <c r="R623" s="176"/>
      <c r="S623" s="46"/>
    </row>
    <row r="624" customFormat="false" ht="30.75" hidden="false" customHeight="true" outlineLevel="0" collapsed="false">
      <c r="A624" s="170" t="str">
        <f aca="false">'Ведомственная структура '!A524</f>
        <v>Субсидии бюджетным учреждениям</v>
      </c>
      <c r="B624" s="73" t="str">
        <f aca="false">'Ведомственная структура '!C524</f>
        <v>08</v>
      </c>
      <c r="C624" s="73" t="str">
        <f aca="false">'Ведомственная структура '!D524</f>
        <v>01</v>
      </c>
      <c r="D624" s="73" t="str">
        <f aca="false">'Ведомственная структура '!E524</f>
        <v>54 0 03 71790</v>
      </c>
      <c r="E624" s="73" t="str">
        <f aca="false">'Ведомственная структура '!F524</f>
        <v>600</v>
      </c>
      <c r="F624" s="73" t="n">
        <f aca="false">'Ведомственная структура '!G524</f>
        <v>0</v>
      </c>
      <c r="G624" s="239" t="n">
        <f aca="false">G625</f>
        <v>115.47648</v>
      </c>
      <c r="H624" s="239" t="n">
        <f aca="false">H625</f>
        <v>0</v>
      </c>
      <c r="I624" s="93" t="n">
        <f aca="false">L624+N624</f>
        <v>0</v>
      </c>
      <c r="J624" s="93" t="e">
        <f aca="false">I624/H624*100</f>
        <v>#DIV/0!</v>
      </c>
      <c r="K624" s="93" t="n">
        <f aca="false">H624-I624</f>
        <v>0</v>
      </c>
      <c r="L624" s="239" t="n">
        <f aca="false">L625</f>
        <v>0</v>
      </c>
      <c r="M624" s="93" t="e">
        <f aca="false">L624/H624*100</f>
        <v>#DIV/0!</v>
      </c>
      <c r="N624" s="239" t="n">
        <f aca="false">N625</f>
        <v>0</v>
      </c>
      <c r="O624" s="239" t="n">
        <f aca="false">O625</f>
        <v>0</v>
      </c>
      <c r="P624" s="77" t="n">
        <f aca="false">L624/G624*100</f>
        <v>0</v>
      </c>
      <c r="Q624" s="176"/>
      <c r="R624" s="176"/>
      <c r="S624" s="46"/>
    </row>
    <row r="625" customFormat="false" ht="30.75" hidden="false" customHeight="true" outlineLevel="0" collapsed="false">
      <c r="A625" s="170" t="str">
        <f aca="false">'Ведомственная структура '!A525</f>
        <v>Субсидии бюджетным учреждениям на иные цели.</v>
      </c>
      <c r="B625" s="73" t="str">
        <f aca="false">'Ведомственная структура '!C525</f>
        <v>08</v>
      </c>
      <c r="C625" s="73" t="str">
        <f aca="false">'Ведомственная структура '!D525</f>
        <v>01</v>
      </c>
      <c r="D625" s="73" t="str">
        <f aca="false">'Ведомственная структура '!E525</f>
        <v>54 0 03 71790</v>
      </c>
      <c r="E625" s="73" t="str">
        <f aca="false">'Ведомственная структура '!F525</f>
        <v>612</v>
      </c>
      <c r="F625" s="73" t="str">
        <f aca="false">'Ведомственная структура '!G525</f>
        <v>2</v>
      </c>
      <c r="G625" s="238" t="n">
        <f aca="false">'Ведомственная структура '!J525</f>
        <v>115.47648</v>
      </c>
      <c r="H625" s="238" t="n">
        <f aca="false">'Ведомственная структура '!K525</f>
        <v>0</v>
      </c>
      <c r="I625" s="93" t="n">
        <f aca="false">L625+N625</f>
        <v>0</v>
      </c>
      <c r="J625" s="93" t="e">
        <f aca="false">I625/H625*100</f>
        <v>#DIV/0!</v>
      </c>
      <c r="K625" s="93" t="n">
        <f aca="false">H625-I625</f>
        <v>0</v>
      </c>
      <c r="L625" s="238" t="n">
        <f aca="false">'Ведомственная структура '!O525</f>
        <v>0</v>
      </c>
      <c r="M625" s="93" t="e">
        <f aca="false">L625/H625*100</f>
        <v>#DIV/0!</v>
      </c>
      <c r="N625" s="238" t="n">
        <f aca="false">'Ведомственная структура '!R525</f>
        <v>0</v>
      </c>
      <c r="O625" s="238"/>
      <c r="P625" s="77" t="n">
        <f aca="false">L625/G625*100</f>
        <v>0</v>
      </c>
      <c r="Q625" s="176"/>
      <c r="R625" s="176"/>
      <c r="S625" s="46"/>
    </row>
    <row r="626" customFormat="false" ht="63.75" hidden="false" customHeight="true" outlineLevel="0" collapsed="false">
      <c r="A626" s="170" t="str">
        <f aca="false">'Ведомственная структура '!A526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626" s="73" t="str">
        <f aca="false">'Ведомственная структура '!C526</f>
        <v>08</v>
      </c>
      <c r="C626" s="73" t="str">
        <f aca="false">'Ведомственная структура '!D526</f>
        <v>01</v>
      </c>
      <c r="D626" s="73" t="str">
        <f aca="false">'Ведомственная структура '!E526</f>
        <v>54 0 03 91790</v>
      </c>
      <c r="E626" s="73" t="n">
        <f aca="false">'Ведомственная структура '!F526</f>
        <v>0</v>
      </c>
      <c r="F626" s="73" t="n">
        <f aca="false">'Ведомственная структура '!G526</f>
        <v>0</v>
      </c>
      <c r="G626" s="239" t="n">
        <f aca="false">G627</f>
        <v>34.8166</v>
      </c>
      <c r="H626" s="239" t="n">
        <f aca="false">H627</f>
        <v>20</v>
      </c>
      <c r="I626" s="93" t="n">
        <f aca="false">L626+N626</f>
        <v>0</v>
      </c>
      <c r="J626" s="93" t="n">
        <f aca="false">I626/H626*100</f>
        <v>0</v>
      </c>
      <c r="K626" s="93" t="n">
        <f aca="false">H626-I626</f>
        <v>20</v>
      </c>
      <c r="L626" s="239" t="n">
        <f aca="false">L627</f>
        <v>0</v>
      </c>
      <c r="M626" s="93" t="n">
        <f aca="false">L626/H626*100</f>
        <v>0</v>
      </c>
      <c r="N626" s="239" t="n">
        <f aca="false">N627</f>
        <v>0</v>
      </c>
      <c r="O626" s="239"/>
      <c r="P626" s="77" t="n">
        <f aca="false">L626/G626*100</f>
        <v>0</v>
      </c>
      <c r="Q626" s="176"/>
      <c r="R626" s="176"/>
      <c r="S626" s="46"/>
    </row>
    <row r="627" customFormat="false" ht="30.75" hidden="false" customHeight="true" outlineLevel="0" collapsed="false">
      <c r="A627" s="170" t="str">
        <f aca="false">'Ведомственная структура '!A527</f>
        <v>Субсидии бюджетным учреждениям</v>
      </c>
      <c r="B627" s="73" t="str">
        <f aca="false">'Ведомственная структура '!C527</f>
        <v>08</v>
      </c>
      <c r="C627" s="73" t="str">
        <f aca="false">'Ведомственная структура '!D527</f>
        <v>01</v>
      </c>
      <c r="D627" s="73" t="str">
        <f aca="false">'Ведомственная структура '!E527</f>
        <v>54 0 03 91790</v>
      </c>
      <c r="E627" s="73" t="str">
        <f aca="false">'Ведомственная структура '!F527</f>
        <v>600</v>
      </c>
      <c r="F627" s="73" t="n">
        <f aca="false">'Ведомственная структура '!G527</f>
        <v>0</v>
      </c>
      <c r="G627" s="239" t="n">
        <f aca="false">G628</f>
        <v>34.8166</v>
      </c>
      <c r="H627" s="239" t="n">
        <f aca="false">H628</f>
        <v>20</v>
      </c>
      <c r="I627" s="93" t="n">
        <f aca="false">L627+N627</f>
        <v>0</v>
      </c>
      <c r="J627" s="93" t="n">
        <f aca="false">I627/H627*100</f>
        <v>0</v>
      </c>
      <c r="K627" s="93" t="n">
        <f aca="false">H627-I627</f>
        <v>20</v>
      </c>
      <c r="L627" s="239" t="n">
        <f aca="false">L628</f>
        <v>0</v>
      </c>
      <c r="M627" s="239" t="n">
        <f aca="false">M628</f>
        <v>0</v>
      </c>
      <c r="N627" s="239" t="n">
        <f aca="false">N628</f>
        <v>0</v>
      </c>
      <c r="O627" s="239"/>
      <c r="P627" s="77" t="n">
        <f aca="false">L627/G627*100</f>
        <v>0</v>
      </c>
      <c r="Q627" s="176"/>
      <c r="R627" s="176"/>
      <c r="S627" s="46"/>
    </row>
    <row r="628" customFormat="false" ht="30.75" hidden="false" customHeight="true" outlineLevel="0" collapsed="false">
      <c r="A628" s="170" t="str">
        <f aca="false">'Ведомственная структура '!A528</f>
        <v>Субсидии бюджетным учреждениям на иные цели.</v>
      </c>
      <c r="B628" s="73" t="str">
        <f aca="false">'Ведомственная структура '!C528</f>
        <v>08</v>
      </c>
      <c r="C628" s="73" t="str">
        <f aca="false">'Ведомственная структура '!D528</f>
        <v>01</v>
      </c>
      <c r="D628" s="73" t="str">
        <f aca="false">'Ведомственная структура '!E528</f>
        <v>54 0 03 91790</v>
      </c>
      <c r="E628" s="73" t="str">
        <f aca="false">'Ведомственная структура '!F528</f>
        <v>612</v>
      </c>
      <c r="F628" s="73" t="str">
        <f aca="false">'Ведомственная структура '!G528</f>
        <v>1</v>
      </c>
      <c r="G628" s="238" t="n">
        <f aca="false">'Ведомственная структура '!J528</f>
        <v>34.8166</v>
      </c>
      <c r="H628" s="238" t="n">
        <f aca="false">'Ведомственная структура '!K528</f>
        <v>20</v>
      </c>
      <c r="I628" s="93" t="n">
        <f aca="false">L628+N628</f>
        <v>0</v>
      </c>
      <c r="J628" s="93" t="n">
        <f aca="false">I628/H628*100</f>
        <v>0</v>
      </c>
      <c r="K628" s="93" t="n">
        <f aca="false">H628-I628</f>
        <v>20</v>
      </c>
      <c r="L628" s="238" t="n">
        <f aca="false">'Ведомственная структура '!O528</f>
        <v>0</v>
      </c>
      <c r="M628" s="93" t="n">
        <f aca="false">L628/H628*100</f>
        <v>0</v>
      </c>
      <c r="N628" s="238" t="n">
        <f aca="false">'Ведомственная структура '!R528</f>
        <v>0</v>
      </c>
      <c r="O628" s="238"/>
      <c r="P628" s="77" t="n">
        <f aca="false">L628/G628*100</f>
        <v>0</v>
      </c>
      <c r="Q628" s="176"/>
      <c r="R628" s="176"/>
      <c r="S628" s="46"/>
    </row>
    <row r="629" customFormat="false" ht="110.25" hidden="false" customHeight="true" outlineLevel="0" collapsed="false">
      <c r="A629" s="170" t="str">
        <f aca="false">'Ведомственная структура '!A53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629" s="73" t="str">
        <f aca="false">'Ведомственная структура '!C530</f>
        <v>08</v>
      </c>
      <c r="C629" s="73" t="str">
        <f aca="false">'Ведомственная структура '!D530</f>
        <v>01</v>
      </c>
      <c r="D629" s="73" t="str">
        <f aca="false">'Ведомственная структура '!E530</f>
        <v>54 0 03 L2990</v>
      </c>
      <c r="E629" s="73" t="n">
        <f aca="false">'Ведомственная структура '!F530</f>
        <v>0</v>
      </c>
      <c r="F629" s="73" t="n">
        <f aca="false">'Ведомственная структура '!G530</f>
        <v>0</v>
      </c>
      <c r="G629" s="239" t="n">
        <f aca="false">G630</f>
        <v>179.39982</v>
      </c>
      <c r="H629" s="239" t="n">
        <f aca="false">H630</f>
        <v>353.65896</v>
      </c>
      <c r="I629" s="93" t="n">
        <f aca="false">L629+N629</f>
        <v>353.65896</v>
      </c>
      <c r="J629" s="93" t="n">
        <f aca="false">I629/H629*100</f>
        <v>100</v>
      </c>
      <c r="K629" s="93" t="n">
        <f aca="false">H629-I629</f>
        <v>0</v>
      </c>
      <c r="L629" s="239" t="n">
        <f aca="false">L630</f>
        <v>353.65896</v>
      </c>
      <c r="M629" s="93" t="n">
        <f aca="false">L629/H629*100</f>
        <v>100</v>
      </c>
      <c r="N629" s="239" t="n">
        <f aca="false">N630</f>
        <v>0</v>
      </c>
      <c r="O629" s="239" t="n">
        <f aca="false">O630</f>
        <v>0</v>
      </c>
      <c r="P629" s="77" t="n">
        <f aca="false">L629/G629*100</f>
        <v>197.134512175096</v>
      </c>
      <c r="Q629" s="239" t="n">
        <f aca="false">Q630</f>
        <v>0</v>
      </c>
      <c r="R629" s="239" t="n">
        <f aca="false">R630</f>
        <v>0</v>
      </c>
      <c r="S629" s="46"/>
    </row>
    <row r="630" customFormat="false" ht="30.75" hidden="false" customHeight="true" outlineLevel="0" collapsed="false">
      <c r="A630" s="170" t="str">
        <f aca="false">'Ведомственная структура '!A531</f>
        <v>Субсидии бюджетным учреждениям</v>
      </c>
      <c r="B630" s="73" t="str">
        <f aca="false">'Ведомственная структура '!C531</f>
        <v>08</v>
      </c>
      <c r="C630" s="73" t="str">
        <f aca="false">'Ведомственная структура '!D531</f>
        <v>01</v>
      </c>
      <c r="D630" s="73" t="str">
        <f aca="false">'Ведомственная структура '!E531</f>
        <v>54 0 03 L2990</v>
      </c>
      <c r="E630" s="73" t="str">
        <f aca="false">'Ведомственная структура '!F531</f>
        <v>600</v>
      </c>
      <c r="F630" s="73" t="n">
        <f aca="false">'Ведомственная структура '!G531</f>
        <v>0</v>
      </c>
      <c r="G630" s="239" t="n">
        <f aca="false">G631+G632</f>
        <v>179.39982</v>
      </c>
      <c r="H630" s="239" t="n">
        <f aca="false">H631+H632</f>
        <v>353.65896</v>
      </c>
      <c r="I630" s="93" t="n">
        <f aca="false">L630+N630</f>
        <v>353.65896</v>
      </c>
      <c r="J630" s="93" t="n">
        <f aca="false">I630/H630*100</f>
        <v>100</v>
      </c>
      <c r="K630" s="93" t="n">
        <f aca="false">H630-I630</f>
        <v>0</v>
      </c>
      <c r="L630" s="239" t="n">
        <f aca="false">L631+L632</f>
        <v>353.65896</v>
      </c>
      <c r="M630" s="93" t="n">
        <f aca="false">L630/H630*100</f>
        <v>100</v>
      </c>
      <c r="N630" s="239" t="n">
        <f aca="false">N631+N632</f>
        <v>0</v>
      </c>
      <c r="O630" s="239" t="n">
        <f aca="false">O631</f>
        <v>0</v>
      </c>
      <c r="P630" s="77" t="n">
        <f aca="false">L630/G630*100</f>
        <v>197.134512175096</v>
      </c>
      <c r="Q630" s="239" t="n">
        <f aca="false">Q631</f>
        <v>0</v>
      </c>
      <c r="R630" s="239" t="n">
        <f aca="false">R631</f>
        <v>0</v>
      </c>
      <c r="S630" s="46"/>
    </row>
    <row r="631" customFormat="false" ht="30.75" hidden="false" customHeight="true" outlineLevel="0" collapsed="false">
      <c r="A631" s="170" t="str">
        <f aca="false">'Ведомственная структура '!A532</f>
        <v>Субсидии бюджетным учреждениям на иные цели.</v>
      </c>
      <c r="B631" s="73" t="str">
        <f aca="false">'Ведомственная структура '!C532</f>
        <v>08</v>
      </c>
      <c r="C631" s="73" t="str">
        <f aca="false">'Ведомственная структура '!D532</f>
        <v>01</v>
      </c>
      <c r="D631" s="73" t="str">
        <f aca="false">'Ведомственная структура '!E532</f>
        <v>54 0 03 L2990</v>
      </c>
      <c r="E631" s="73" t="str">
        <f aca="false">'Ведомственная структура '!F532</f>
        <v>612</v>
      </c>
      <c r="F631" s="73" t="str">
        <f aca="false">'Ведомственная структура '!G532</f>
        <v>2</v>
      </c>
      <c r="G631" s="238" t="n">
        <f aca="false">'Ведомственная структура '!J532</f>
        <v>179.39982</v>
      </c>
      <c r="H631" s="238" t="n">
        <f aca="false">'Ведомственная структура '!K532</f>
        <v>353.3053</v>
      </c>
      <c r="I631" s="93" t="n">
        <f aca="false">L631+N631</f>
        <v>353.3053</v>
      </c>
      <c r="J631" s="93" t="n">
        <f aca="false">I631/H631*100</f>
        <v>100</v>
      </c>
      <c r="K631" s="93" t="n">
        <f aca="false">H631-I631</f>
        <v>0</v>
      </c>
      <c r="L631" s="238" t="n">
        <f aca="false">'Ведомственная структура '!O532</f>
        <v>353.3053</v>
      </c>
      <c r="M631" s="93" t="n">
        <f aca="false">L631/H631*100</f>
        <v>100</v>
      </c>
      <c r="N631" s="238" t="n">
        <f aca="false">'Ведомственная структура '!R532</f>
        <v>0</v>
      </c>
      <c r="O631" s="238"/>
      <c r="P631" s="77" t="n">
        <f aca="false">L631/G631*100</f>
        <v>196.93737708321</v>
      </c>
      <c r="Q631" s="176"/>
      <c r="R631" s="176"/>
      <c r="S631" s="46"/>
    </row>
    <row r="632" customFormat="false" ht="30.75" hidden="false" customHeight="true" outlineLevel="0" collapsed="false">
      <c r="A632" s="170" t="str">
        <f aca="false">'Ведомственная структура '!A533</f>
        <v>Субсидии бюджетным учреждениям на иные цели.</v>
      </c>
      <c r="B632" s="73" t="str">
        <f aca="false">'Ведомственная структура '!C533</f>
        <v>08</v>
      </c>
      <c r="C632" s="73" t="str">
        <f aca="false">'Ведомственная структура '!D533</f>
        <v>01</v>
      </c>
      <c r="D632" s="73" t="str">
        <f aca="false">'Ведомственная структура '!E533</f>
        <v>54 0 03 L2990</v>
      </c>
      <c r="E632" s="73" t="str">
        <f aca="false">'Ведомственная структура '!F533</f>
        <v>612</v>
      </c>
      <c r="F632" s="73" t="str">
        <f aca="false">'Ведомственная структура '!G533</f>
        <v>1</v>
      </c>
      <c r="G632" s="238" t="n">
        <f aca="false">'Ведомственная структура '!J533</f>
        <v>0</v>
      </c>
      <c r="H632" s="238" t="n">
        <f aca="false">'Ведомственная структура '!K533</f>
        <v>0.35366</v>
      </c>
      <c r="I632" s="93" t="n">
        <f aca="false">L632+N632</f>
        <v>0.35366</v>
      </c>
      <c r="J632" s="93" t="n">
        <f aca="false">I632/H632*100</f>
        <v>100</v>
      </c>
      <c r="K632" s="93" t="n">
        <f aca="false">H632-I632</f>
        <v>0</v>
      </c>
      <c r="L632" s="238" t="n">
        <f aca="false">'Ведомственная структура '!O533</f>
        <v>0.35366</v>
      </c>
      <c r="M632" s="93" t="n">
        <f aca="false">L632/H632*100</f>
        <v>100</v>
      </c>
      <c r="N632" s="238" t="n">
        <f aca="false">'Ведомственная структура '!R533</f>
        <v>0</v>
      </c>
      <c r="O632" s="238"/>
      <c r="P632" s="77" t="e">
        <f aca="false">L632/G632*100</f>
        <v>#DIV/0!</v>
      </c>
      <c r="Q632" s="176"/>
      <c r="R632" s="176"/>
      <c r="S632" s="46"/>
    </row>
    <row r="633" customFormat="false" ht="30.75" hidden="false" customHeight="true" outlineLevel="0" collapsed="false">
      <c r="A633" s="170" t="str">
        <f aca="false">'Ведомственная структура '!A534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Дополнительные выплаты стимулирующего характера</v>
      </c>
      <c r="B633" s="73" t="str">
        <f aca="false">'Ведомственная структура '!C534</f>
        <v>08</v>
      </c>
      <c r="C633" s="73" t="str">
        <f aca="false">'Ведомственная структура '!D534</f>
        <v>01</v>
      </c>
      <c r="D633" s="73" t="str">
        <f aca="false">'Ведомственная структура '!E534</f>
        <v>ПД0 03 72830</v>
      </c>
      <c r="E633" s="73" t="n">
        <f aca="false">'Ведомственная структура '!F534</f>
        <v>0</v>
      </c>
      <c r="F633" s="73" t="n">
        <f aca="false">'Ведомственная структура '!G534</f>
        <v>0</v>
      </c>
      <c r="G633" s="239" t="n">
        <f aca="false">G634</f>
        <v>0</v>
      </c>
      <c r="H633" s="239" t="n">
        <f aca="false">H634</f>
        <v>0</v>
      </c>
      <c r="I633" s="93" t="n">
        <f aca="false">L633+N633</f>
        <v>0</v>
      </c>
      <c r="J633" s="93" t="e">
        <f aca="false">I633/H633*100</f>
        <v>#DIV/0!</v>
      </c>
      <c r="K633" s="93" t="n">
        <f aca="false">H633-I633</f>
        <v>0</v>
      </c>
      <c r="L633" s="239" t="n">
        <f aca="false">L634</f>
        <v>0</v>
      </c>
      <c r="M633" s="93" t="e">
        <f aca="false">L633/H633*100</f>
        <v>#DIV/0!</v>
      </c>
      <c r="N633" s="239" t="n">
        <f aca="false">N634</f>
        <v>0</v>
      </c>
      <c r="O633" s="239" t="n">
        <f aca="false">O634</f>
        <v>0</v>
      </c>
      <c r="P633" s="77" t="e">
        <f aca="false">L633/G633*100</f>
        <v>#DIV/0!</v>
      </c>
      <c r="Q633" s="176"/>
      <c r="R633" s="176"/>
      <c r="S633" s="46"/>
    </row>
    <row r="634" customFormat="false" ht="30.75" hidden="false" customHeight="true" outlineLevel="0" collapsed="false">
      <c r="A634" s="170" t="str">
        <f aca="false">'Ведомственная структура '!A5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4" s="73" t="str">
        <f aca="false">'Ведомственная структура '!C535</f>
        <v>08</v>
      </c>
      <c r="C634" s="73" t="str">
        <f aca="false">'Ведомственная структура '!D535</f>
        <v>01</v>
      </c>
      <c r="D634" s="73" t="str">
        <f aca="false">'Ведомственная структура '!E535</f>
        <v>ПД0 03 72830</v>
      </c>
      <c r="E634" s="73" t="str">
        <f aca="false">'Ведомственная структура '!F535</f>
        <v>611</v>
      </c>
      <c r="F634" s="73" t="str">
        <f aca="false">'Ведомственная структура '!G535</f>
        <v>2</v>
      </c>
      <c r="G634" s="238" t="n">
        <f aca="false">'Ведомственная структура '!J535</f>
        <v>0</v>
      </c>
      <c r="H634" s="238"/>
      <c r="I634" s="93" t="n">
        <f aca="false">L634+N634</f>
        <v>0</v>
      </c>
      <c r="J634" s="93" t="e">
        <f aca="false">I634/H634*100</f>
        <v>#DIV/0!</v>
      </c>
      <c r="K634" s="93" t="n">
        <f aca="false">H634-I634</f>
        <v>0</v>
      </c>
      <c r="L634" s="238"/>
      <c r="M634" s="93" t="e">
        <f aca="false">L634/H634*100</f>
        <v>#DIV/0!</v>
      </c>
      <c r="N634" s="238"/>
      <c r="O634" s="238"/>
      <c r="P634" s="77" t="e">
        <f aca="false">L634/G634*100</f>
        <v>#DIV/0!</v>
      </c>
      <c r="Q634" s="176"/>
      <c r="R634" s="176"/>
      <c r="S634" s="46"/>
    </row>
    <row r="635" customFormat="false" ht="30.75" hidden="false" customHeight="true" outlineLevel="0" collapsed="false">
      <c r="A635" s="170" t="str">
        <f aca="false">'Ведомственная структура '!A53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Исполнение наказов избирателей депутатам Областного Совета народных депутатов</v>
      </c>
      <c r="B635" s="73" t="str">
        <f aca="false">'Ведомственная структура '!C536</f>
        <v>08</v>
      </c>
      <c r="C635" s="73" t="str">
        <f aca="false">'Ведомственная структура '!D536</f>
        <v>01</v>
      </c>
      <c r="D635" s="73" t="str">
        <f aca="false">'Ведомственная структура '!E536</f>
        <v>ПД0 03 72650</v>
      </c>
      <c r="E635" s="73" t="n">
        <f aca="false">'Ведомственная структура '!F536</f>
        <v>0</v>
      </c>
      <c r="F635" s="73" t="n">
        <f aca="false">'Ведомственная структура '!G536</f>
        <v>0</v>
      </c>
      <c r="G635" s="239" t="n">
        <f aca="false">G636</f>
        <v>0</v>
      </c>
      <c r="H635" s="239" t="n">
        <f aca="false">H636</f>
        <v>0</v>
      </c>
      <c r="I635" s="187" t="n">
        <f aca="false">L635+N635</f>
        <v>0</v>
      </c>
      <c r="J635" s="187" t="e">
        <f aca="false">I635/H635*100</f>
        <v>#DIV/0!</v>
      </c>
      <c r="K635" s="187" t="n">
        <f aca="false">H635-I635</f>
        <v>0</v>
      </c>
      <c r="L635" s="239" t="n">
        <f aca="false">L636</f>
        <v>0</v>
      </c>
      <c r="M635" s="187" t="e">
        <f aca="false">L635/H635*100</f>
        <v>#DIV/0!</v>
      </c>
      <c r="N635" s="239" t="n">
        <f aca="false">N636</f>
        <v>0</v>
      </c>
      <c r="O635" s="239"/>
      <c r="P635" s="188" t="e">
        <f aca="false">L635/G635*100</f>
        <v>#DIV/0!</v>
      </c>
      <c r="Q635" s="176"/>
      <c r="R635" s="176"/>
      <c r="S635" s="46"/>
    </row>
    <row r="636" customFormat="false" ht="30.75" hidden="false" customHeight="true" outlineLevel="0" collapsed="false">
      <c r="A636" s="170" t="str">
        <f aca="false">'Ведомственная структура '!A537</f>
        <v>Субсидии бюджетным учреждениям на иные цели.</v>
      </c>
      <c r="B636" s="73" t="str">
        <f aca="false">'Ведомственная структура '!C537</f>
        <v>08</v>
      </c>
      <c r="C636" s="73" t="str">
        <f aca="false">'Ведомственная структура '!D537</f>
        <v>01</v>
      </c>
      <c r="D636" s="73" t="str">
        <f aca="false">'Ведомственная структура '!E537</f>
        <v>ПД0 03 72650</v>
      </c>
      <c r="E636" s="73" t="str">
        <f aca="false">'Ведомственная структура '!F537</f>
        <v>612</v>
      </c>
      <c r="F636" s="73" t="str">
        <f aca="false">'Ведомственная структура '!G537</f>
        <v>2</v>
      </c>
      <c r="G636" s="238" t="n">
        <f aca="false">'Ведомственная структура '!J537</f>
        <v>0</v>
      </c>
      <c r="H636" s="238"/>
      <c r="I636" s="93" t="n">
        <f aca="false">L636+N636</f>
        <v>0</v>
      </c>
      <c r="J636" s="93" t="e">
        <f aca="false">I636/H636*100</f>
        <v>#DIV/0!</v>
      </c>
      <c r="K636" s="93" t="n">
        <f aca="false">H636-I636</f>
        <v>0</v>
      </c>
      <c r="L636" s="238"/>
      <c r="M636" s="93" t="e">
        <f aca="false">L636/H636*100</f>
        <v>#DIV/0!</v>
      </c>
      <c r="N636" s="238"/>
      <c r="O636" s="238"/>
      <c r="P636" s="77" t="e">
        <f aca="false">L636/G636*100</f>
        <v>#DIV/0!</v>
      </c>
      <c r="Q636" s="176"/>
      <c r="R636" s="176"/>
      <c r="S636" s="46"/>
    </row>
    <row r="637" customFormat="false" ht="81" hidden="false" customHeight="true" outlineLevel="0" collapsed="false">
      <c r="A637" s="195" t="str">
        <f aca="false">'Ведомственная структура '!A538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637" s="73" t="str">
        <f aca="false">'Ведомственная структура '!C538</f>
        <v>08</v>
      </c>
      <c r="C637" s="73" t="str">
        <f aca="false">'Ведомственная структура '!D538</f>
        <v>01</v>
      </c>
      <c r="D637" s="73" t="str">
        <f aca="false">'Ведомственная структура '!E538</f>
        <v>54 0 04 00000</v>
      </c>
      <c r="E637" s="73" t="n">
        <f aca="false">'Ведомственная структура '!F538</f>
        <v>0</v>
      </c>
      <c r="F637" s="73" t="n">
        <f aca="false">'Ведомственная структура '!G538</f>
        <v>0</v>
      </c>
      <c r="G637" s="172" t="n">
        <f aca="false">G638+G642+G646</f>
        <v>1885.28235</v>
      </c>
      <c r="H637" s="172" t="n">
        <f aca="false">H638+H642+H646</f>
        <v>3529.7</v>
      </c>
      <c r="I637" s="93" t="n">
        <f aca="false">L637+N637</f>
        <v>2314.97442</v>
      </c>
      <c r="J637" s="93" t="n">
        <f aca="false">I637/H637*100</f>
        <v>65.5855857438309</v>
      </c>
      <c r="K637" s="93" t="n">
        <f aca="false">H637-I637</f>
        <v>1214.72558</v>
      </c>
      <c r="L637" s="172" t="n">
        <f aca="false">L638+L642+L646</f>
        <v>2314.97442</v>
      </c>
      <c r="M637" s="93" t="n">
        <f aca="false">L637/H637*100</f>
        <v>65.5855857438309</v>
      </c>
      <c r="N637" s="172" t="n">
        <f aca="false">N638+N642+N646</f>
        <v>0</v>
      </c>
      <c r="O637" s="172" t="n">
        <f aca="false">O638+O642</f>
        <v>0</v>
      </c>
      <c r="P637" s="77" t="n">
        <f aca="false">L637/G637*100</f>
        <v>122.791921326798</v>
      </c>
      <c r="Q637" s="176"/>
      <c r="R637" s="176"/>
      <c r="S637" s="46"/>
    </row>
    <row r="638" customFormat="false" ht="81" hidden="false" customHeight="true" outlineLevel="0" collapsed="false">
      <c r="A638" s="195" t="str">
        <f aca="false">'Ведомственная структура '!A539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638" s="73" t="str">
        <f aca="false">'Ведомственная структура '!C539</f>
        <v>08</v>
      </c>
      <c r="C638" s="73" t="str">
        <f aca="false">'Ведомственная структура '!D539</f>
        <v>01</v>
      </c>
      <c r="D638" s="73" t="str">
        <f aca="false">'Ведомственная структура '!E539</f>
        <v>54 0 04 19025</v>
      </c>
      <c r="E638" s="73" t="n">
        <f aca="false">'Ведомственная структура '!F539</f>
        <v>0</v>
      </c>
      <c r="F638" s="73" t="n">
        <f aca="false">'Ведомственная структура '!G539</f>
        <v>0</v>
      </c>
      <c r="G638" s="172" t="n">
        <f aca="false">G639</f>
        <v>1885.28235</v>
      </c>
      <c r="H638" s="172" t="n">
        <f aca="false">H639</f>
        <v>3389.7</v>
      </c>
      <c r="I638" s="93" t="n">
        <f aca="false">L638+N638</f>
        <v>2174.97442</v>
      </c>
      <c r="J638" s="93" t="n">
        <f aca="false">I638/H638*100</f>
        <v>64.1642157123049</v>
      </c>
      <c r="K638" s="93" t="n">
        <f aca="false">H638-I638</f>
        <v>1214.72558</v>
      </c>
      <c r="L638" s="172" t="n">
        <f aca="false">L639</f>
        <v>2174.97442</v>
      </c>
      <c r="M638" s="93" t="n">
        <f aca="false">L638/H638*100</f>
        <v>64.1642157123049</v>
      </c>
      <c r="N638" s="172" t="n">
        <f aca="false">N639</f>
        <v>0</v>
      </c>
      <c r="O638" s="93"/>
      <c r="P638" s="77" t="n">
        <f aca="false">L638/G638*100</f>
        <v>115.365977939591</v>
      </c>
      <c r="Q638" s="176"/>
      <c r="R638" s="176"/>
      <c r="S638" s="46"/>
    </row>
    <row r="639" customFormat="false" ht="30.75" hidden="false" customHeight="true" outlineLevel="0" collapsed="false">
      <c r="A639" s="195" t="str">
        <f aca="false">'Ведомственная структура '!A540</f>
        <v>Субсидии бюджетным учреждениям</v>
      </c>
      <c r="B639" s="73" t="str">
        <f aca="false">'Ведомственная структура '!C540</f>
        <v>08</v>
      </c>
      <c r="C639" s="73" t="str">
        <f aca="false">'Ведомственная структура '!D540</f>
        <v>01</v>
      </c>
      <c r="D639" s="73" t="str">
        <f aca="false">'Ведомственная структура '!E540</f>
        <v>54 0 04 19025</v>
      </c>
      <c r="E639" s="73" t="str">
        <f aca="false">'Ведомственная структура '!F540</f>
        <v>600</v>
      </c>
      <c r="F639" s="73" t="n">
        <f aca="false">'Ведомственная структура '!G540</f>
        <v>0</v>
      </c>
      <c r="G639" s="172" t="n">
        <f aca="false">G640+G641</f>
        <v>1885.28235</v>
      </c>
      <c r="H639" s="172" t="n">
        <f aca="false">H640+H641</f>
        <v>3389.7</v>
      </c>
      <c r="I639" s="93" t="n">
        <f aca="false">L639+N639</f>
        <v>2174.97442</v>
      </c>
      <c r="J639" s="93" t="n">
        <f aca="false">I639/H639*100</f>
        <v>64.1642157123049</v>
      </c>
      <c r="K639" s="93" t="n">
        <f aca="false">H639-I639</f>
        <v>1214.72558</v>
      </c>
      <c r="L639" s="172" t="n">
        <f aca="false">L640+L641</f>
        <v>2174.97442</v>
      </c>
      <c r="M639" s="93" t="n">
        <f aca="false">L639/H639*100</f>
        <v>64.1642157123049</v>
      </c>
      <c r="N639" s="172" t="n">
        <f aca="false">N640+N641</f>
        <v>0</v>
      </c>
      <c r="O639" s="172" t="n">
        <f aca="false">O640+O641</f>
        <v>0</v>
      </c>
      <c r="P639" s="77" t="n">
        <f aca="false">L639/G639*100</f>
        <v>115.365977939591</v>
      </c>
      <c r="Q639" s="176"/>
      <c r="R639" s="176"/>
      <c r="S639" s="46"/>
    </row>
    <row r="640" customFormat="false" ht="30.75" hidden="false" customHeight="true" outlineLevel="0" collapsed="false">
      <c r="A640" s="195" t="str">
        <f aca="false">'Ведомственная структура '!A5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0" s="73" t="str">
        <f aca="false">'Ведомственная структура '!C541</f>
        <v>08</v>
      </c>
      <c r="C640" s="73" t="str">
        <f aca="false">'Ведомственная структура '!D541</f>
        <v>01</v>
      </c>
      <c r="D640" s="73" t="str">
        <f aca="false">'Ведомственная структура '!E541</f>
        <v>54 0 04 19025</v>
      </c>
      <c r="E640" s="73" t="str">
        <f aca="false">'Ведомственная структура '!F541</f>
        <v>611</v>
      </c>
      <c r="F640" s="73" t="str">
        <f aca="false">'Ведомственная структура '!G541</f>
        <v>1</v>
      </c>
      <c r="G640" s="240" t="n">
        <f aca="false">'Ведомственная структура '!J541</f>
        <v>1885.28235</v>
      </c>
      <c r="H640" s="240" t="n">
        <f aca="false">'Ведомственная структура '!K541</f>
        <v>3007.1</v>
      </c>
      <c r="I640" s="93" t="n">
        <f aca="false">L640+N640</f>
        <v>2014.04271</v>
      </c>
      <c r="J640" s="93" t="n">
        <f aca="false">I640/H640*100</f>
        <v>66.9762465498321</v>
      </c>
      <c r="K640" s="93" t="n">
        <f aca="false">H640-I640</f>
        <v>993.05729</v>
      </c>
      <c r="L640" s="240" t="n">
        <f aca="false">'Ведомственная структура '!O541</f>
        <v>2014.04271</v>
      </c>
      <c r="M640" s="93" t="n">
        <f aca="false">L640/H640*100</f>
        <v>66.9762465498321</v>
      </c>
      <c r="N640" s="174" t="n">
        <f aca="false">'Ведомственная структура '!R541</f>
        <v>0</v>
      </c>
      <c r="O640" s="174"/>
      <c r="P640" s="77" t="n">
        <f aca="false">L640/G640*100</f>
        <v>106.829765313403</v>
      </c>
      <c r="Q640" s="176"/>
      <c r="R640" s="176"/>
      <c r="S640" s="46"/>
    </row>
    <row r="641" customFormat="false" ht="30.75" hidden="false" customHeight="true" outlineLevel="0" collapsed="false">
      <c r="A641" s="195" t="str">
        <f aca="false">'Ведомственная структура '!A542</f>
        <v>Субсидии бюджетным учреждениям на иные цели.</v>
      </c>
      <c r="B641" s="73" t="str">
        <f aca="false">'Ведомственная структура '!C542</f>
        <v>08</v>
      </c>
      <c r="C641" s="73" t="str">
        <f aca="false">'Ведомственная структура '!D542</f>
        <v>01</v>
      </c>
      <c r="D641" s="73" t="str">
        <f aca="false">'Ведомственная структура '!E542</f>
        <v>54 0 04 19025</v>
      </c>
      <c r="E641" s="73" t="str">
        <f aca="false">'Ведомственная структура '!F542</f>
        <v>612</v>
      </c>
      <c r="F641" s="73" t="str">
        <f aca="false">'Ведомственная структура '!G542</f>
        <v>1</v>
      </c>
      <c r="G641" s="240" t="n">
        <f aca="false">'Ведомственная структура '!J542</f>
        <v>0</v>
      </c>
      <c r="H641" s="240" t="n">
        <f aca="false">'Ведомственная структура '!K542</f>
        <v>382.6</v>
      </c>
      <c r="I641" s="93" t="n">
        <f aca="false">L641+N641</f>
        <v>160.93171</v>
      </c>
      <c r="J641" s="93" t="n">
        <f aca="false">I641/H641*100</f>
        <v>42.0626529012023</v>
      </c>
      <c r="K641" s="93" t="n">
        <f aca="false">H641-I641</f>
        <v>221.66829</v>
      </c>
      <c r="L641" s="240" t="n">
        <f aca="false">'Ведомственная структура '!O542</f>
        <v>160.93171</v>
      </c>
      <c r="M641" s="93" t="n">
        <f aca="false">L641/H641*100</f>
        <v>42.0626529012023</v>
      </c>
      <c r="N641" s="174" t="n">
        <f aca="false">'Ведомственная структура '!R542</f>
        <v>0</v>
      </c>
      <c r="O641" s="174"/>
      <c r="P641" s="77" t="e">
        <f aca="false">L641/G641*100</f>
        <v>#DIV/0!</v>
      </c>
      <c r="Q641" s="176"/>
      <c r="R641" s="176"/>
      <c r="S641" s="46"/>
    </row>
    <row r="642" customFormat="false" ht="144.75" hidden="false" customHeight="true" outlineLevel="0" collapsed="false">
      <c r="A642" s="195" t="str">
        <f aca="false">'Ведомственная структура '!A543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642" s="73" t="str">
        <f aca="false">'Ведомственная структура '!C543</f>
        <v>08</v>
      </c>
      <c r="C642" s="73" t="str">
        <f aca="false">'Ведомственная структура '!D543</f>
        <v>01</v>
      </c>
      <c r="D642" s="73" t="str">
        <f aca="false">'Ведомственная структура '!E543</f>
        <v>54 0 04 72650</v>
      </c>
      <c r="E642" s="73" t="n">
        <f aca="false">'Ведомственная структура '!F543</f>
        <v>0</v>
      </c>
      <c r="F642" s="73" t="n">
        <f aca="false">'Ведомственная структура '!G543</f>
        <v>0</v>
      </c>
      <c r="G642" s="172" t="n">
        <f aca="false">G643</f>
        <v>0</v>
      </c>
      <c r="H642" s="172" t="n">
        <f aca="false">H643</f>
        <v>140</v>
      </c>
      <c r="I642" s="93" t="n">
        <f aca="false">L642+N642</f>
        <v>140</v>
      </c>
      <c r="J642" s="93" t="n">
        <f aca="false">I642/H642*100</f>
        <v>100</v>
      </c>
      <c r="K642" s="93" t="n">
        <f aca="false">H642-I642</f>
        <v>0</v>
      </c>
      <c r="L642" s="172" t="n">
        <f aca="false">L643</f>
        <v>140</v>
      </c>
      <c r="M642" s="93" t="n">
        <f aca="false">L642/H642*100</f>
        <v>100</v>
      </c>
      <c r="N642" s="93" t="n">
        <f aca="false">N643</f>
        <v>0</v>
      </c>
      <c r="O642" s="93"/>
      <c r="P642" s="77" t="e">
        <f aca="false">L642/G642*100</f>
        <v>#DIV/0!</v>
      </c>
      <c r="Q642" s="176"/>
      <c r="R642" s="176"/>
      <c r="S642" s="46"/>
    </row>
    <row r="643" customFormat="false" ht="24.75" hidden="false" customHeight="true" outlineLevel="0" collapsed="false">
      <c r="A643" s="195" t="str">
        <f aca="false">'Ведомственная структура '!A544</f>
        <v>Субсидии бюджетным учреждениям</v>
      </c>
      <c r="B643" s="73" t="str">
        <f aca="false">'Ведомственная структура '!C544</f>
        <v>08</v>
      </c>
      <c r="C643" s="73" t="str">
        <f aca="false">'Ведомственная структура '!D544</f>
        <v>01</v>
      </c>
      <c r="D643" s="73" t="str">
        <f aca="false">'Ведомственная структура '!E544</f>
        <v>54 0 04 72650</v>
      </c>
      <c r="E643" s="73" t="str">
        <f aca="false">'Ведомственная структура '!F544</f>
        <v>600</v>
      </c>
      <c r="F643" s="73" t="n">
        <f aca="false">'Ведомственная структура '!G544</f>
        <v>0</v>
      </c>
      <c r="G643" s="172" t="n">
        <f aca="false">G645</f>
        <v>0</v>
      </c>
      <c r="H643" s="172" t="n">
        <f aca="false">H645</f>
        <v>140</v>
      </c>
      <c r="I643" s="93" t="n">
        <f aca="false">L643+N643</f>
        <v>140</v>
      </c>
      <c r="J643" s="93" t="n">
        <f aca="false">I643/H643*100</f>
        <v>100</v>
      </c>
      <c r="K643" s="93" t="n">
        <f aca="false">H643-I643</f>
        <v>0</v>
      </c>
      <c r="L643" s="172" t="n">
        <f aca="false">L645</f>
        <v>140</v>
      </c>
      <c r="M643" s="93" t="n">
        <f aca="false">L643/H643*100</f>
        <v>100</v>
      </c>
      <c r="N643" s="93" t="n">
        <f aca="false">N645</f>
        <v>0</v>
      </c>
      <c r="O643" s="93"/>
      <c r="P643" s="77" t="e">
        <f aca="false">L643/G643*100</f>
        <v>#DIV/0!</v>
      </c>
      <c r="Q643" s="176"/>
      <c r="R643" s="176"/>
      <c r="S643" s="46"/>
    </row>
    <row r="644" customFormat="false" ht="39" hidden="true" customHeight="true" outlineLevel="0" collapsed="false">
      <c r="A644" s="195"/>
      <c r="B644" s="73"/>
      <c r="C644" s="73"/>
      <c r="D644" s="73"/>
      <c r="E644" s="73"/>
      <c r="F644" s="73"/>
      <c r="G644" s="172"/>
      <c r="H644" s="172"/>
      <c r="I644" s="93"/>
      <c r="J644" s="93"/>
      <c r="K644" s="93"/>
      <c r="L644" s="172"/>
      <c r="M644" s="93"/>
      <c r="N644" s="93"/>
      <c r="O644" s="93"/>
      <c r="P644" s="77"/>
      <c r="Q644" s="176"/>
      <c r="R644" s="176"/>
      <c r="S644" s="46"/>
    </row>
    <row r="645" customFormat="false" ht="39" hidden="false" customHeight="true" outlineLevel="0" collapsed="false">
      <c r="A645" s="195" t="str">
        <f aca="false">'Ведомственная структура '!A545</f>
        <v>Субсидии бюджетным учреждениям на иные цели.</v>
      </c>
      <c r="B645" s="73" t="str">
        <f aca="false">'Ведомственная структура '!C545</f>
        <v>08</v>
      </c>
      <c r="C645" s="73" t="str">
        <f aca="false">'Ведомственная структура '!D545</f>
        <v>01</v>
      </c>
      <c r="D645" s="73" t="str">
        <f aca="false">'Ведомственная структура '!E545</f>
        <v>54 0 04 72650</v>
      </c>
      <c r="E645" s="73" t="str">
        <f aca="false">'Ведомственная структура '!F545</f>
        <v>612</v>
      </c>
      <c r="F645" s="73" t="str">
        <f aca="false">'Ведомственная структура '!G545</f>
        <v>2</v>
      </c>
      <c r="G645" s="173" t="n">
        <f aca="false">'Ведомственная структура '!J545</f>
        <v>0</v>
      </c>
      <c r="H645" s="173" t="n">
        <f aca="false">'Ведомственная структура '!K545</f>
        <v>140</v>
      </c>
      <c r="I645" s="93" t="n">
        <f aca="false">L645+N645</f>
        <v>140</v>
      </c>
      <c r="J645" s="93" t="n">
        <f aca="false">I645/H645*100</f>
        <v>100</v>
      </c>
      <c r="K645" s="93" t="n">
        <f aca="false">H645-I645</f>
        <v>0</v>
      </c>
      <c r="L645" s="173" t="n">
        <f aca="false">'Ведомственная структура '!O545</f>
        <v>140</v>
      </c>
      <c r="M645" s="93" t="n">
        <f aca="false">L645/H645*100</f>
        <v>100</v>
      </c>
      <c r="N645" s="174" t="n">
        <f aca="false">'Ведомственная структура '!R545</f>
        <v>0</v>
      </c>
      <c r="O645" s="174"/>
      <c r="P645" s="77" t="e">
        <f aca="false">L645/G645*100</f>
        <v>#DIV/0!</v>
      </c>
      <c r="Q645" s="176"/>
      <c r="R645" s="176"/>
      <c r="S645" s="46"/>
    </row>
    <row r="646" customFormat="false" ht="39" hidden="false" customHeight="true" outlineLevel="0" collapsed="false">
      <c r="A646" s="170" t="str">
        <f aca="false">'Ведомственная структура '!A546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Дополнительные выплаты стимулирующего характера</v>
      </c>
      <c r="B646" s="171" t="str">
        <f aca="false">'Ведомственная структура '!C546</f>
        <v>08</v>
      </c>
      <c r="C646" s="171" t="str">
        <f aca="false">'Ведомственная структура '!D546</f>
        <v>01</v>
      </c>
      <c r="D646" s="171" t="str">
        <f aca="false">'Ведомственная структура '!E546</f>
        <v>ПД0 04 72830</v>
      </c>
      <c r="E646" s="171" t="n">
        <f aca="false">'Ведомственная структура '!F546</f>
        <v>0</v>
      </c>
      <c r="F646" s="171" t="n">
        <f aca="false">'Ведомственная структура '!G546</f>
        <v>0</v>
      </c>
      <c r="G646" s="177" t="n">
        <f aca="false">G647</f>
        <v>0</v>
      </c>
      <c r="H646" s="177" t="n">
        <f aca="false">H647</f>
        <v>0</v>
      </c>
      <c r="I646" s="93" t="n">
        <f aca="false">L646+N646</f>
        <v>0</v>
      </c>
      <c r="J646" s="93" t="e">
        <f aca="false">I646/H646*100</f>
        <v>#DIV/0!</v>
      </c>
      <c r="K646" s="93" t="n">
        <f aca="false">H646-I646</f>
        <v>0</v>
      </c>
      <c r="L646" s="177" t="n">
        <f aca="false">L647</f>
        <v>0</v>
      </c>
      <c r="M646" s="93" t="e">
        <f aca="false">L646/H646*100</f>
        <v>#DIV/0!</v>
      </c>
      <c r="N646" s="178" t="n">
        <f aca="false">N647</f>
        <v>0</v>
      </c>
      <c r="O646" s="68" t="e">
        <f aca="false">O647</f>
        <v>#DIV/0!</v>
      </c>
      <c r="P646" s="77" t="e">
        <f aca="false">L646/G646*100</f>
        <v>#DIV/0!</v>
      </c>
      <c r="Q646" s="176"/>
      <c r="R646" s="176"/>
      <c r="S646" s="46"/>
    </row>
    <row r="647" customFormat="false" ht="39" hidden="false" customHeight="true" outlineLevel="0" collapsed="false">
      <c r="A647" s="170" t="str">
        <f aca="false">'Ведомственная структура '!A5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47" s="171" t="str">
        <f aca="false">'Ведомственная структура '!C547</f>
        <v>08</v>
      </c>
      <c r="C647" s="171" t="str">
        <f aca="false">'Ведомственная структура '!D547</f>
        <v>01</v>
      </c>
      <c r="D647" s="171" t="str">
        <f aca="false">'Ведомственная структура '!E547</f>
        <v>ПД0 04 72830</v>
      </c>
      <c r="E647" s="171" t="str">
        <f aca="false">'Ведомственная структура '!F547</f>
        <v>611</v>
      </c>
      <c r="F647" s="171" t="str">
        <f aca="false">'Ведомственная структура '!G547</f>
        <v>2</v>
      </c>
      <c r="G647" s="173" t="n">
        <f aca="false">'Ведомственная структура '!J547</f>
        <v>0</v>
      </c>
      <c r="H647" s="173" t="n">
        <f aca="false">'Ведомственная структура '!K547</f>
        <v>0</v>
      </c>
      <c r="I647" s="93" t="n">
        <f aca="false">L647+N647</f>
        <v>0</v>
      </c>
      <c r="J647" s="93" t="e">
        <f aca="false">I647/H647*100</f>
        <v>#DIV/0!</v>
      </c>
      <c r="K647" s="93" t="n">
        <f aca="false">H647-I647</f>
        <v>0</v>
      </c>
      <c r="L647" s="173" t="n">
        <f aca="false">'Ведомственная структура '!O547</f>
        <v>0</v>
      </c>
      <c r="M647" s="93" t="e">
        <f aca="false">L647/H647*100</f>
        <v>#DIV/0!</v>
      </c>
      <c r="N647" s="174" t="n">
        <f aca="false">'Ведомственная структура '!R547</f>
        <v>0</v>
      </c>
      <c r="O647" s="175" t="e">
        <f aca="false">'Ведомственная структура '!S547</f>
        <v>#DIV/0!</v>
      </c>
      <c r="P647" s="77" t="e">
        <f aca="false">L647/G647*100</f>
        <v>#DIV/0!</v>
      </c>
      <c r="Q647" s="176"/>
      <c r="R647" s="176"/>
      <c r="S647" s="46"/>
    </row>
    <row r="648" customFormat="false" ht="39" hidden="true" customHeight="true" outlineLevel="0" collapsed="false">
      <c r="A648" s="170" t="str">
        <f aca="false">'Ведомственная структура '!A548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48" s="171" t="str">
        <f aca="false">'Ведомственная структура '!C548</f>
        <v>08</v>
      </c>
      <c r="C648" s="171" t="str">
        <f aca="false">'Ведомственная структура '!D548</f>
        <v>01</v>
      </c>
      <c r="D648" s="171" t="str">
        <f aca="false">'Ведомственная структура '!E548</f>
        <v>ПД0 04 L5190</v>
      </c>
      <c r="E648" s="171" t="str">
        <f aca="false">'Ведомственная структура '!F548</f>
        <v>000</v>
      </c>
      <c r="F648" s="171" t="n">
        <f aca="false">'Ведомственная структура '!G548</f>
        <v>0</v>
      </c>
      <c r="G648" s="177" t="n">
        <f aca="false">G649</f>
        <v>0</v>
      </c>
      <c r="H648" s="177" t="n">
        <f aca="false">H649</f>
        <v>0</v>
      </c>
      <c r="I648" s="93" t="n">
        <f aca="false">L648+N648</f>
        <v>0</v>
      </c>
      <c r="J648" s="93" t="e">
        <f aca="false">I648/H648*100</f>
        <v>#DIV/0!</v>
      </c>
      <c r="K648" s="93" t="n">
        <f aca="false">H648-I648</f>
        <v>0</v>
      </c>
      <c r="L648" s="177" t="n">
        <f aca="false">L649</f>
        <v>0</v>
      </c>
      <c r="M648" s="93" t="e">
        <f aca="false">L648/H648*100</f>
        <v>#DIV/0!</v>
      </c>
      <c r="N648" s="178" t="n">
        <f aca="false">N649</f>
        <v>0</v>
      </c>
      <c r="O648" s="68"/>
      <c r="P648" s="77" t="e">
        <f aca="false">L648/G648*100</f>
        <v>#DIV/0!</v>
      </c>
      <c r="Q648" s="176"/>
      <c r="R648" s="176"/>
      <c r="S648" s="46"/>
    </row>
    <row r="649" customFormat="false" ht="39" hidden="true" customHeight="true" outlineLevel="0" collapsed="false">
      <c r="A649" s="228" t="str">
        <f aca="false">'Ведомственная структура '!A549</f>
        <v>Субсидии бюджетным учреждениям на иные цели.</v>
      </c>
      <c r="B649" s="171" t="str">
        <f aca="false">'Ведомственная структура '!C549</f>
        <v>08</v>
      </c>
      <c r="C649" s="171" t="str">
        <f aca="false">'Ведомственная структура '!D549</f>
        <v>01</v>
      </c>
      <c r="D649" s="171" t="str">
        <f aca="false">'Ведомственная структура '!E549</f>
        <v>ПД0 04 L5190</v>
      </c>
      <c r="E649" s="171" t="str">
        <f aca="false">'Ведомственная структура '!F549</f>
        <v>612</v>
      </c>
      <c r="F649" s="171" t="str">
        <f aca="false">'Ведомственная структура '!G549</f>
        <v>2</v>
      </c>
      <c r="G649" s="173" t="n">
        <f aca="false">'Ведомственная структура '!J549</f>
        <v>0</v>
      </c>
      <c r="H649" s="173" t="n">
        <f aca="false">'Ведомственная структура '!K549</f>
        <v>0</v>
      </c>
      <c r="I649" s="93" t="n">
        <f aca="false">L649+N649</f>
        <v>0</v>
      </c>
      <c r="J649" s="93" t="e">
        <f aca="false">I649/H649*100</f>
        <v>#DIV/0!</v>
      </c>
      <c r="K649" s="93" t="n">
        <f aca="false">H649-I649</f>
        <v>0</v>
      </c>
      <c r="L649" s="173" t="n">
        <f aca="false">'Ведомственная структура '!O549</f>
        <v>0</v>
      </c>
      <c r="M649" s="93" t="e">
        <f aca="false">L649/H649*100</f>
        <v>#DIV/0!</v>
      </c>
      <c r="N649" s="174" t="n">
        <f aca="false">'Ведомственная структура '!R549</f>
        <v>0</v>
      </c>
      <c r="O649" s="175" t="e">
        <f aca="false">'Ведомственная структура '!S549</f>
        <v>#DIV/0!</v>
      </c>
      <c r="P649" s="77" t="e">
        <f aca="false">L649/G649*100</f>
        <v>#DIV/0!</v>
      </c>
      <c r="Q649" s="176"/>
      <c r="R649" s="176"/>
      <c r="S649" s="46"/>
    </row>
    <row r="650" customFormat="false" ht="39" hidden="true" customHeight="true" outlineLevel="0" collapsed="false">
      <c r="A650" s="228" t="str">
        <f aca="false">'Ведомственная структура '!A550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50" s="171" t="str">
        <f aca="false">'Ведомственная структура '!C550</f>
        <v>08</v>
      </c>
      <c r="C650" s="171" t="str">
        <f aca="false">'Ведомственная структура '!D550</f>
        <v>01</v>
      </c>
      <c r="D650" s="171" t="str">
        <f aca="false">'Ведомственная структура '!E550</f>
        <v>ПД0 04 L5190</v>
      </c>
      <c r="E650" s="171" t="n">
        <f aca="false">'Ведомственная структура '!F550</f>
        <v>0</v>
      </c>
      <c r="F650" s="171" t="n">
        <f aca="false">'Ведомственная структура '!G550</f>
        <v>0</v>
      </c>
      <c r="G650" s="181" t="n">
        <f aca="false">G651</f>
        <v>0</v>
      </c>
      <c r="H650" s="181" t="n">
        <f aca="false">H651</f>
        <v>0</v>
      </c>
      <c r="I650" s="93" t="n">
        <f aca="false">L650+N650</f>
        <v>0</v>
      </c>
      <c r="J650" s="93" t="e">
        <f aca="false">I650/H650*100</f>
        <v>#DIV/0!</v>
      </c>
      <c r="K650" s="93" t="n">
        <f aca="false">H650-I650</f>
        <v>0</v>
      </c>
      <c r="L650" s="181" t="n">
        <f aca="false">L651</f>
        <v>0</v>
      </c>
      <c r="M650" s="93" t="e">
        <f aca="false">L650/H650*100</f>
        <v>#DIV/0!</v>
      </c>
      <c r="N650" s="181" t="n">
        <f aca="false">N651</f>
        <v>0</v>
      </c>
      <c r="O650" s="181" t="n">
        <f aca="false">O651</f>
        <v>0</v>
      </c>
      <c r="P650" s="77" t="e">
        <f aca="false">L650/G650*100</f>
        <v>#DIV/0!</v>
      </c>
      <c r="Q650" s="176"/>
      <c r="R650" s="176"/>
      <c r="S650" s="46"/>
    </row>
    <row r="651" customFormat="false" ht="39" hidden="true" customHeight="true" outlineLevel="0" collapsed="false">
      <c r="A651" s="228" t="str">
        <f aca="false">'Ведомственная структура '!A551</f>
        <v>Субсидии бюджетным учреждениям на иные цели.</v>
      </c>
      <c r="B651" s="171" t="str">
        <f aca="false">'Ведомственная структура '!C551</f>
        <v>08</v>
      </c>
      <c r="C651" s="171" t="str">
        <f aca="false">'Ведомственная структура '!D551</f>
        <v>01</v>
      </c>
      <c r="D651" s="171" t="str">
        <f aca="false">'Ведомственная структура '!E551</f>
        <v>ПД0 04 L5190</v>
      </c>
      <c r="E651" s="171" t="str">
        <f aca="false">'Ведомственная структура '!F551</f>
        <v>612</v>
      </c>
      <c r="F651" s="171" t="str">
        <f aca="false">'Ведомственная структура '!G551</f>
        <v>1</v>
      </c>
      <c r="G651" s="173" t="n">
        <f aca="false">'Ведомственная структура '!J551</f>
        <v>0</v>
      </c>
      <c r="H651" s="173" t="n">
        <f aca="false">'Ведомственная структура '!K551</f>
        <v>0</v>
      </c>
      <c r="I651" s="93" t="n">
        <f aca="false">L651+N651</f>
        <v>0</v>
      </c>
      <c r="J651" s="93" t="e">
        <f aca="false">I651/H651*100</f>
        <v>#DIV/0!</v>
      </c>
      <c r="K651" s="93" t="n">
        <f aca="false">H651-I651</f>
        <v>0</v>
      </c>
      <c r="L651" s="173" t="n">
        <f aca="false">'Ведомственная структура '!O551</f>
        <v>0</v>
      </c>
      <c r="M651" s="93" t="e">
        <f aca="false">L651/H651*100</f>
        <v>#DIV/0!</v>
      </c>
      <c r="N651" s="174" t="n">
        <f aca="false">'Ведомственная структура '!R551</f>
        <v>0</v>
      </c>
      <c r="O651" s="175"/>
      <c r="P651" s="77" t="e">
        <f aca="false">L651/G651*100</f>
        <v>#DIV/0!</v>
      </c>
      <c r="Q651" s="176"/>
      <c r="R651" s="176"/>
      <c r="S651" s="46"/>
    </row>
    <row r="652" customFormat="false" ht="58.5" hidden="true" customHeight="true" outlineLevel="0" collapsed="false">
      <c r="A652" s="170" t="str">
        <f aca="false">'Ведомственная структура '!A552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52" s="171" t="str">
        <f aca="false">'Ведомственная структура '!C552</f>
        <v>08</v>
      </c>
      <c r="C652" s="171" t="str">
        <f aca="false">'Ведомственная структура '!D552</f>
        <v>01</v>
      </c>
      <c r="D652" s="171" t="str">
        <f aca="false">'Ведомственная структура '!E552</f>
        <v>ПД0 02 L4670</v>
      </c>
      <c r="E652" s="171" t="str">
        <f aca="false">'Ведомственная структура '!F552</f>
        <v>000</v>
      </c>
      <c r="F652" s="171" t="n">
        <f aca="false">'Ведомственная структура '!G552</f>
        <v>0</v>
      </c>
      <c r="G652" s="177" t="n">
        <f aca="false">G653</f>
        <v>0</v>
      </c>
      <c r="H652" s="177" t="n">
        <f aca="false">H653</f>
        <v>0</v>
      </c>
      <c r="I652" s="93" t="n">
        <f aca="false">L652+N652</f>
        <v>0</v>
      </c>
      <c r="J652" s="93" t="e">
        <f aca="false">I652/H652*100</f>
        <v>#DIV/0!</v>
      </c>
      <c r="K652" s="93" t="n">
        <f aca="false">H652-I652</f>
        <v>0</v>
      </c>
      <c r="L652" s="177" t="n">
        <f aca="false">L653</f>
        <v>0</v>
      </c>
      <c r="M652" s="93" t="e">
        <f aca="false">L652/H652*100</f>
        <v>#DIV/0!</v>
      </c>
      <c r="N652" s="178" t="n">
        <f aca="false">N653</f>
        <v>0</v>
      </c>
      <c r="O652" s="68"/>
      <c r="P652" s="77" t="e">
        <f aca="false">L652/G652*100</f>
        <v>#DIV/0!</v>
      </c>
      <c r="Q652" s="176"/>
      <c r="R652" s="176"/>
      <c r="S652" s="46"/>
    </row>
    <row r="653" customFormat="false" ht="39" hidden="true" customHeight="true" outlineLevel="0" collapsed="false">
      <c r="A653" s="170" t="str">
        <f aca="false">'Ведомственная структура '!A553</f>
        <v>Субсидии бюджетным учреждениям на иные цели.</v>
      </c>
      <c r="B653" s="171" t="str">
        <f aca="false">'Ведомственная структура '!C553</f>
        <v>08</v>
      </c>
      <c r="C653" s="171" t="str">
        <f aca="false">'Ведомственная структура '!D553</f>
        <v>01</v>
      </c>
      <c r="D653" s="171" t="str">
        <f aca="false">'Ведомственная структура '!E553</f>
        <v>ПД0 02 L4670</v>
      </c>
      <c r="E653" s="171" t="str">
        <f aca="false">'Ведомственная структура '!F553</f>
        <v>612</v>
      </c>
      <c r="F653" s="171" t="str">
        <f aca="false">'Ведомственная структура '!G553</f>
        <v>2</v>
      </c>
      <c r="G653" s="173" t="n">
        <f aca="false">'Ведомственная структура '!J553</f>
        <v>0</v>
      </c>
      <c r="H653" s="173" t="n">
        <f aca="false">'Ведомственная структура '!K553</f>
        <v>0</v>
      </c>
      <c r="I653" s="93" t="n">
        <f aca="false">L653+N653</f>
        <v>0</v>
      </c>
      <c r="J653" s="93" t="e">
        <f aca="false">I653/H653*100</f>
        <v>#DIV/0!</v>
      </c>
      <c r="K653" s="93" t="n">
        <f aca="false">H653-I653</f>
        <v>0</v>
      </c>
      <c r="L653" s="173" t="n">
        <f aca="false">'Ведомственная структура '!O553</f>
        <v>0</v>
      </c>
      <c r="M653" s="93" t="e">
        <f aca="false">L653/H653*100</f>
        <v>#DIV/0!</v>
      </c>
      <c r="N653" s="174" t="n">
        <f aca="false">'Ведомственная структура '!R553</f>
        <v>0</v>
      </c>
      <c r="O653" s="175" t="e">
        <f aca="false">'Ведомственная структура '!S553</f>
        <v>#DIV/0!</v>
      </c>
      <c r="P653" s="77" t="e">
        <f aca="false">L653/G653*100</f>
        <v>#DIV/0!</v>
      </c>
      <c r="Q653" s="184" t="n">
        <f aca="false">'Ведомственная структура '!U553</f>
        <v>0</v>
      </c>
      <c r="R653" s="184" t="n">
        <f aca="false">'Ведомственная структура '!V553</f>
        <v>0</v>
      </c>
      <c r="S653" s="46"/>
    </row>
    <row r="654" customFormat="false" ht="39" hidden="true" customHeight="true" outlineLevel="0" collapsed="false">
      <c r="A654" s="170" t="str">
        <f aca="false">'Ведомственная структура '!A554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54" s="171" t="str">
        <f aca="false">'Ведомственная структура '!C556</f>
        <v>08</v>
      </c>
      <c r="C654" s="171" t="str">
        <f aca="false">'Ведомственная структура '!D556</f>
        <v>01</v>
      </c>
      <c r="D654" s="171" t="str">
        <f aca="false">'Ведомственная структура '!E556</f>
        <v>ПД0 02 L4670</v>
      </c>
      <c r="E654" s="171" t="n">
        <f aca="false">'Ведомственная структура '!F556</f>
        <v>0</v>
      </c>
      <c r="F654" s="171" t="n">
        <f aca="false">'Ведомственная структура '!G556</f>
        <v>0</v>
      </c>
      <c r="G654" s="181" t="n">
        <f aca="false">G655</f>
        <v>0</v>
      </c>
      <c r="H654" s="181" t="n">
        <f aca="false">H655</f>
        <v>0</v>
      </c>
      <c r="I654" s="93" t="n">
        <f aca="false">L654+N654</f>
        <v>0</v>
      </c>
      <c r="J654" s="93" t="e">
        <f aca="false">I654/H654*100</f>
        <v>#DIV/0!</v>
      </c>
      <c r="K654" s="93" t="n">
        <f aca="false">H654-I654</f>
        <v>0</v>
      </c>
      <c r="L654" s="181" t="n">
        <f aca="false">L655</f>
        <v>0</v>
      </c>
      <c r="M654" s="93" t="e">
        <f aca="false">L654/H654*100</f>
        <v>#DIV/0!</v>
      </c>
      <c r="N654" s="187" t="n">
        <f aca="false">N655</f>
        <v>0</v>
      </c>
      <c r="O654" s="188"/>
      <c r="P654" s="77" t="e">
        <f aca="false">L654/G654*100</f>
        <v>#DIV/0!</v>
      </c>
      <c r="Q654" s="241"/>
      <c r="R654" s="241"/>
      <c r="S654" s="56"/>
    </row>
    <row r="655" customFormat="false" ht="39" hidden="true" customHeight="true" outlineLevel="0" collapsed="false">
      <c r="A655" s="170" t="str">
        <f aca="false">'Ведомственная структура '!A555</f>
        <v>Субсидии бюджетным учреждениям на иные цели.</v>
      </c>
      <c r="B655" s="171" t="str">
        <f aca="false">'Ведомственная структура '!C557</f>
        <v>08</v>
      </c>
      <c r="C655" s="171" t="str">
        <f aca="false">'Ведомственная структура '!D557</f>
        <v>01</v>
      </c>
      <c r="D655" s="171" t="str">
        <f aca="false">'Ведомственная структура '!E557</f>
        <v>ПД0 02 L4670</v>
      </c>
      <c r="E655" s="171" t="str">
        <f aca="false">'Ведомственная структура '!F557</f>
        <v>612</v>
      </c>
      <c r="F655" s="171" t="str">
        <f aca="false">'Ведомственная структура '!G557</f>
        <v>1</v>
      </c>
      <c r="G655" s="173" t="n">
        <f aca="false">'Ведомственная структура '!J557</f>
        <v>0</v>
      </c>
      <c r="H655" s="173" t="n">
        <f aca="false">'Ведомственная структура '!K557</f>
        <v>0</v>
      </c>
      <c r="I655" s="93" t="n">
        <f aca="false">L655+N655</f>
        <v>0</v>
      </c>
      <c r="J655" s="93" t="e">
        <f aca="false">I655/H655*100</f>
        <v>#DIV/0!</v>
      </c>
      <c r="K655" s="93" t="n">
        <f aca="false">H655-I655</f>
        <v>0</v>
      </c>
      <c r="L655" s="173" t="n">
        <f aca="false">'Ведомственная структура '!O557</f>
        <v>0</v>
      </c>
      <c r="M655" s="93" t="e">
        <f aca="false">L655/H655*100</f>
        <v>#DIV/0!</v>
      </c>
      <c r="N655" s="174" t="n">
        <f aca="false">'Ведомственная структура '!R557</f>
        <v>0</v>
      </c>
      <c r="O655" s="175"/>
      <c r="P655" s="77" t="e">
        <f aca="false">L655/G655*100</f>
        <v>#DIV/0!</v>
      </c>
      <c r="Q655" s="184"/>
      <c r="R655" s="184"/>
      <c r="S655" s="46"/>
    </row>
    <row r="656" customFormat="false" ht="39" hidden="true" customHeight="true" outlineLevel="0" collapsed="false">
      <c r="A656" s="170" t="str">
        <f aca="false">'Ведомственная структура '!A556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56" s="171" t="str">
        <f aca="false">'Ведомственная структура '!C558</f>
        <v>08</v>
      </c>
      <c r="C656" s="171" t="str">
        <f aca="false">'Ведомственная структура '!D558</f>
        <v>01</v>
      </c>
      <c r="D656" s="171" t="str">
        <f aca="false">'Ведомственная структура '!E558</f>
        <v>ПД0 02 L5190</v>
      </c>
      <c r="E656" s="171" t="n">
        <f aca="false">'Ведомственная структура '!F558</f>
        <v>0</v>
      </c>
      <c r="F656" s="171" t="n">
        <f aca="false">'Ведомственная структура '!G558</f>
        <v>0</v>
      </c>
      <c r="G656" s="181" t="n">
        <f aca="false">G657</f>
        <v>0</v>
      </c>
      <c r="H656" s="181" t="n">
        <f aca="false">H657</f>
        <v>0</v>
      </c>
      <c r="I656" s="93" t="n">
        <f aca="false">L656+N656</f>
        <v>0</v>
      </c>
      <c r="J656" s="93" t="e">
        <f aca="false">I656/H656*100</f>
        <v>#DIV/0!</v>
      </c>
      <c r="K656" s="93" t="n">
        <f aca="false">H656-I656</f>
        <v>0</v>
      </c>
      <c r="L656" s="181" t="n">
        <f aca="false">L657</f>
        <v>0</v>
      </c>
      <c r="M656" s="93" t="e">
        <f aca="false">L656/H656*100</f>
        <v>#DIV/0!</v>
      </c>
      <c r="N656" s="187" t="n">
        <f aca="false">N657</f>
        <v>0</v>
      </c>
      <c r="O656" s="188"/>
      <c r="P656" s="77" t="e">
        <f aca="false">L656/G656*100</f>
        <v>#DIV/0!</v>
      </c>
      <c r="Q656" s="241"/>
      <c r="R656" s="241"/>
      <c r="S656" s="56"/>
    </row>
    <row r="657" customFormat="false" ht="39" hidden="true" customHeight="true" outlineLevel="0" collapsed="false">
      <c r="A657" s="170" t="str">
        <f aca="false">'Ведомственная структура '!A557</f>
        <v>Субсидии бюджетным учреждениям на иные цели.</v>
      </c>
      <c r="B657" s="171" t="str">
        <f aca="false">'Ведомственная структура '!C559</f>
        <v>08</v>
      </c>
      <c r="C657" s="171" t="str">
        <f aca="false">'Ведомственная структура '!D559</f>
        <v>01</v>
      </c>
      <c r="D657" s="171" t="str">
        <f aca="false">'Ведомственная структура '!E559</f>
        <v>ПД0 02 L5190</v>
      </c>
      <c r="E657" s="171" t="str">
        <f aca="false">'Ведомственная структура '!F559</f>
        <v>612</v>
      </c>
      <c r="F657" s="171" t="str">
        <f aca="false">'Ведомственная структура '!G559</f>
        <v>1</v>
      </c>
      <c r="G657" s="173" t="n">
        <f aca="false">'Ведомственная структура '!J559</f>
        <v>0</v>
      </c>
      <c r="H657" s="173" t="n">
        <f aca="false">'Ведомственная структура '!K559</f>
        <v>0</v>
      </c>
      <c r="I657" s="93" t="n">
        <f aca="false">L657+N657</f>
        <v>0</v>
      </c>
      <c r="J657" s="93" t="e">
        <f aca="false">I657/H657*100</f>
        <v>#DIV/0!</v>
      </c>
      <c r="K657" s="93" t="n">
        <f aca="false">H657-I657</f>
        <v>0</v>
      </c>
      <c r="L657" s="173" t="n">
        <f aca="false">'Ведомственная структура '!O559</f>
        <v>0</v>
      </c>
      <c r="M657" s="93" t="e">
        <f aca="false">L657/H657*100</f>
        <v>#DIV/0!</v>
      </c>
      <c r="N657" s="174" t="n">
        <f aca="false">'Ведомственная структура '!R559</f>
        <v>0</v>
      </c>
      <c r="O657" s="175"/>
      <c r="P657" s="77" t="e">
        <f aca="false">L657/G657*100</f>
        <v>#DIV/0!</v>
      </c>
      <c r="Q657" s="184"/>
      <c r="R657" s="184"/>
      <c r="S657" s="46"/>
    </row>
    <row r="658" customFormat="false" ht="39" hidden="true" customHeight="true" outlineLevel="0" collapsed="false">
      <c r="A658" s="170" t="str">
        <f aca="false">'Ведомственная структура '!A558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58" s="171" t="str">
        <f aca="false">'Ведомственная структура '!C560</f>
        <v>08</v>
      </c>
      <c r="C658" s="171" t="str">
        <f aca="false">'Ведомственная структура '!D560</f>
        <v>01</v>
      </c>
      <c r="D658" s="171" t="str">
        <f aca="false">'Ведомственная структура '!E560</f>
        <v>ПД0 02 92320</v>
      </c>
      <c r="E658" s="171" t="n">
        <f aca="false">'Ведомственная структура '!F560</f>
        <v>0</v>
      </c>
      <c r="F658" s="171" t="n">
        <f aca="false">'Ведомственная структура '!G560</f>
        <v>0</v>
      </c>
      <c r="G658" s="181" t="n">
        <f aca="false">G659</f>
        <v>0</v>
      </c>
      <c r="H658" s="181" t="n">
        <f aca="false">H659</f>
        <v>0</v>
      </c>
      <c r="I658" s="93" t="n">
        <f aca="false">L658+N658</f>
        <v>0</v>
      </c>
      <c r="J658" s="93" t="e">
        <f aca="false">I658/H658*100</f>
        <v>#DIV/0!</v>
      </c>
      <c r="K658" s="93" t="n">
        <f aca="false">H658-I658</f>
        <v>0</v>
      </c>
      <c r="L658" s="181" t="n">
        <f aca="false">L659</f>
        <v>0</v>
      </c>
      <c r="M658" s="93" t="e">
        <f aca="false">L658/H658*100</f>
        <v>#DIV/0!</v>
      </c>
      <c r="N658" s="187" t="n">
        <f aca="false">N659</f>
        <v>0</v>
      </c>
      <c r="O658" s="188"/>
      <c r="P658" s="77" t="e">
        <f aca="false">L658/G658*100</f>
        <v>#DIV/0!</v>
      </c>
      <c r="Q658" s="184"/>
      <c r="R658" s="184"/>
      <c r="S658" s="46"/>
    </row>
    <row r="659" customFormat="false" ht="39" hidden="true" customHeight="true" outlineLevel="0" collapsed="false">
      <c r="A659" s="170" t="str">
        <f aca="false">'Ведомственная структура '!A559</f>
        <v>Субсидии бюджетным учреждениям на иные цели.</v>
      </c>
      <c r="B659" s="171" t="str">
        <f aca="false">'Ведомственная структура '!C561</f>
        <v>08</v>
      </c>
      <c r="C659" s="171" t="str">
        <f aca="false">'Ведомственная структура '!D561</f>
        <v>01</v>
      </c>
      <c r="D659" s="171" t="str">
        <f aca="false">'Ведомственная структура '!E561</f>
        <v>ПД0 02 92320</v>
      </c>
      <c r="E659" s="171" t="str">
        <f aca="false">'Ведомственная структура '!F561</f>
        <v>612</v>
      </c>
      <c r="F659" s="171" t="str">
        <f aca="false">'Ведомственная структура '!G561</f>
        <v>1</v>
      </c>
      <c r="G659" s="173" t="n">
        <f aca="false">'Ведомственная структура '!J561</f>
        <v>0</v>
      </c>
      <c r="H659" s="173" t="n">
        <f aca="false">'Ведомственная структура '!K561</f>
        <v>0</v>
      </c>
      <c r="I659" s="93" t="n">
        <f aca="false">L659+N659</f>
        <v>0</v>
      </c>
      <c r="J659" s="93" t="e">
        <f aca="false">I659/H659*100</f>
        <v>#DIV/0!</v>
      </c>
      <c r="K659" s="93" t="n">
        <f aca="false">H659-I659</f>
        <v>0</v>
      </c>
      <c r="L659" s="173" t="n">
        <f aca="false">'Ведомственная структура '!O561</f>
        <v>0</v>
      </c>
      <c r="M659" s="93" t="e">
        <f aca="false">L659/H659*100</f>
        <v>#DIV/0!</v>
      </c>
      <c r="N659" s="174" t="n">
        <f aca="false">'Ведомственная структура '!R561</f>
        <v>0</v>
      </c>
      <c r="O659" s="175"/>
      <c r="P659" s="77" t="e">
        <f aca="false">L659/G659*100</f>
        <v>#DIV/0!</v>
      </c>
      <c r="Q659" s="184"/>
      <c r="R659" s="184"/>
      <c r="S659" s="46"/>
    </row>
    <row r="660" customFormat="false" ht="39" hidden="true" customHeight="true" outlineLevel="0" collapsed="false">
      <c r="A660" s="170" t="str">
        <f aca="false">'Ведомственная структура '!A554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660" s="171" t="str">
        <f aca="false">'Ведомственная структура '!C554</f>
        <v>08</v>
      </c>
      <c r="C660" s="171" t="str">
        <f aca="false">'Ведомственная структура '!D554</f>
        <v>01</v>
      </c>
      <c r="D660" s="171" t="str">
        <f aca="false">'Ведомственная структура '!E554</f>
        <v>ПД0 02 72320</v>
      </c>
      <c r="E660" s="171" t="str">
        <f aca="false">'Ведомственная структура '!F554</f>
        <v>000</v>
      </c>
      <c r="F660" s="171" t="n">
        <f aca="false">'Ведомственная структура '!G554</f>
        <v>0</v>
      </c>
      <c r="G660" s="177" t="n">
        <f aca="false">G661</f>
        <v>0</v>
      </c>
      <c r="H660" s="177" t="n">
        <f aca="false">H661</f>
        <v>0</v>
      </c>
      <c r="I660" s="93" t="n">
        <f aca="false">L660+N660</f>
        <v>0</v>
      </c>
      <c r="J660" s="93" t="e">
        <f aca="false">I660/H660*100</f>
        <v>#DIV/0!</v>
      </c>
      <c r="K660" s="93" t="n">
        <f aca="false">H660-I660</f>
        <v>0</v>
      </c>
      <c r="L660" s="177" t="n">
        <f aca="false">L661</f>
        <v>0</v>
      </c>
      <c r="M660" s="93" t="e">
        <f aca="false">L660/H660*100</f>
        <v>#DIV/0!</v>
      </c>
      <c r="N660" s="178" t="n">
        <f aca="false">N661</f>
        <v>0</v>
      </c>
      <c r="O660" s="68"/>
      <c r="P660" s="77" t="e">
        <f aca="false">L660/G660*100</f>
        <v>#DIV/0!</v>
      </c>
      <c r="Q660" s="184"/>
      <c r="R660" s="184"/>
      <c r="S660" s="46"/>
    </row>
    <row r="661" customFormat="false" ht="39" hidden="true" customHeight="true" outlineLevel="0" collapsed="false">
      <c r="A661" s="170" t="str">
        <f aca="false">'Ведомственная структура '!A555</f>
        <v>Субсидии бюджетным учреждениям на иные цели.</v>
      </c>
      <c r="B661" s="171" t="str">
        <f aca="false">'Ведомственная структура '!C555</f>
        <v>08</v>
      </c>
      <c r="C661" s="171" t="str">
        <f aca="false">'Ведомственная структура '!D555</f>
        <v>01</v>
      </c>
      <c r="D661" s="171" t="str">
        <f aca="false">'Ведомственная структура '!E555</f>
        <v>ПД0 02 72320</v>
      </c>
      <c r="E661" s="171" t="str">
        <f aca="false">'Ведомственная структура '!F555</f>
        <v>612</v>
      </c>
      <c r="F661" s="171" t="str">
        <f aca="false">'Ведомственная структура '!G555</f>
        <v>2</v>
      </c>
      <c r="G661" s="173" t="n">
        <f aca="false">'Ведомственная структура '!J555</f>
        <v>0</v>
      </c>
      <c r="H661" s="173" t="n">
        <f aca="false">'Ведомственная структура '!K555</f>
        <v>0</v>
      </c>
      <c r="I661" s="93" t="n">
        <f aca="false">L661+N661</f>
        <v>0</v>
      </c>
      <c r="J661" s="93" t="e">
        <f aca="false">I661/H661*100</f>
        <v>#DIV/0!</v>
      </c>
      <c r="K661" s="93" t="n">
        <f aca="false">H661-I661</f>
        <v>0</v>
      </c>
      <c r="L661" s="173" t="n">
        <f aca="false">'Ведомственная структура '!O555</f>
        <v>0</v>
      </c>
      <c r="M661" s="93" t="e">
        <f aca="false">L661/H661*100</f>
        <v>#DIV/0!</v>
      </c>
      <c r="N661" s="174" t="n">
        <f aca="false">'Ведомственная структура '!R555</f>
        <v>0</v>
      </c>
      <c r="O661" s="175" t="e">
        <f aca="false">'Ведомственная структура '!S555</f>
        <v>#DIV/0!</v>
      </c>
      <c r="P661" s="77" t="e">
        <f aca="false">L661/G661*100</f>
        <v>#DIV/0!</v>
      </c>
      <c r="Q661" s="184"/>
      <c r="R661" s="184"/>
      <c r="S661" s="46"/>
    </row>
    <row r="662" customFormat="false" ht="136.5" hidden="true" customHeight="true" outlineLevel="0" collapsed="false">
      <c r="A662" s="180" t="str">
        <f aca="false">'Ведомственная структура '!A562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662" s="210" t="str">
        <f aca="false">'Ведомственная структура '!C562</f>
        <v>08</v>
      </c>
      <c r="C662" s="210" t="str">
        <f aca="false">'Ведомственная структура '!D562</f>
        <v>01</v>
      </c>
      <c r="D662" s="210" t="str">
        <f aca="false">'Ведомственная структура '!E562</f>
        <v>ПД0 03 91790</v>
      </c>
      <c r="E662" s="210" t="str">
        <f aca="false">'Ведомственная структура '!F562</f>
        <v>000</v>
      </c>
      <c r="F662" s="210" t="n">
        <f aca="false">'Ведомственная структура '!G562</f>
        <v>0</v>
      </c>
      <c r="G662" s="177" t="n">
        <f aca="false">'Ведомственная структура '!J562</f>
        <v>0</v>
      </c>
      <c r="H662" s="177" t="n">
        <f aca="false">'Ведомственная структура '!K562</f>
        <v>0</v>
      </c>
      <c r="I662" s="178" t="n">
        <f aca="false">L662+N662</f>
        <v>0</v>
      </c>
      <c r="J662" s="178" t="e">
        <f aca="false">I662/H662*100</f>
        <v>#DIV/0!</v>
      </c>
      <c r="K662" s="178" t="n">
        <f aca="false">H662-I662</f>
        <v>0</v>
      </c>
      <c r="L662" s="177" t="n">
        <f aca="false">'Ведомственная структура '!O562</f>
        <v>0</v>
      </c>
      <c r="M662" s="178" t="e">
        <f aca="false">L662/H662*100</f>
        <v>#DIV/0!</v>
      </c>
      <c r="N662" s="178" t="n">
        <f aca="false">'Ведомственная структура '!R562</f>
        <v>0</v>
      </c>
      <c r="O662" s="68" t="e">
        <f aca="false">'Ведомственная структура '!S562</f>
        <v>#DIV/0!</v>
      </c>
      <c r="P662" s="68" t="e">
        <f aca="false">L662/G662*100</f>
        <v>#DIV/0!</v>
      </c>
      <c r="Q662" s="184"/>
      <c r="R662" s="184"/>
      <c r="S662" s="46"/>
    </row>
    <row r="663" customFormat="false" ht="39" hidden="true" customHeight="true" outlineLevel="0" collapsed="false">
      <c r="A663" s="170" t="str">
        <f aca="false">'Ведомственная структура '!A563</f>
        <v>Субсидии бюджетным учреждениям на иные цели.</v>
      </c>
      <c r="B663" s="171" t="str">
        <f aca="false">'Ведомственная структура '!C563</f>
        <v>08</v>
      </c>
      <c r="C663" s="171" t="str">
        <f aca="false">'Ведомственная структура '!D563</f>
        <v>01</v>
      </c>
      <c r="D663" s="171" t="str">
        <f aca="false">'Ведомственная структура '!E563</f>
        <v>ПД0 03 91790</v>
      </c>
      <c r="E663" s="171" t="str">
        <f aca="false">'Ведомственная структура '!F563</f>
        <v>612</v>
      </c>
      <c r="F663" s="171" t="str">
        <f aca="false">'Ведомственная структура '!G563</f>
        <v>1</v>
      </c>
      <c r="G663" s="173" t="n">
        <f aca="false">'Ведомственная структура '!J563</f>
        <v>0</v>
      </c>
      <c r="H663" s="173" t="n">
        <f aca="false">'Ведомственная структура '!K563</f>
        <v>0</v>
      </c>
      <c r="I663" s="93" t="n">
        <f aca="false">L663+N663</f>
        <v>0</v>
      </c>
      <c r="J663" s="93" t="e">
        <f aca="false">I663/H663*100</f>
        <v>#DIV/0!</v>
      </c>
      <c r="K663" s="93" t="n">
        <f aca="false">H663-I663</f>
        <v>0</v>
      </c>
      <c r="L663" s="173" t="n">
        <f aca="false">'Ведомственная структура '!O563</f>
        <v>0</v>
      </c>
      <c r="M663" s="93" t="e">
        <f aca="false">L663/H663*100</f>
        <v>#DIV/0!</v>
      </c>
      <c r="N663" s="174" t="n">
        <f aca="false">'Ведомственная структура '!R563</f>
        <v>0</v>
      </c>
      <c r="O663" s="175" t="e">
        <f aca="false">'Ведомственная структура '!S563</f>
        <v>#DIV/0!</v>
      </c>
      <c r="P663" s="77" t="e">
        <f aca="false">L663/G663*100</f>
        <v>#DIV/0!</v>
      </c>
      <c r="Q663" s="184"/>
      <c r="R663" s="184"/>
      <c r="S663" s="46"/>
    </row>
    <row r="664" customFormat="false" ht="56.25" hidden="true" customHeight="true" outlineLevel="0" collapsed="false">
      <c r="A664" s="180" t="str">
        <f aca="false">'Ведомственная структура '!A564</f>
        <v>Муниципальная программа "Комплексное развитие сельских территорий Новосильского района Орловской области"</v>
      </c>
      <c r="B664" s="210" t="str">
        <f aca="false">'Ведомственная структура '!C564</f>
        <v>08</v>
      </c>
      <c r="C664" s="210" t="str">
        <f aca="false">'Ведомственная структура '!D564</f>
        <v>01</v>
      </c>
      <c r="D664" s="210" t="str">
        <f aca="false">'Ведомственная структура '!E564</f>
        <v>57 0 00 00000</v>
      </c>
      <c r="E664" s="210" t="n">
        <f aca="false">'Ведомственная структура '!F564</f>
        <v>0</v>
      </c>
      <c r="F664" s="210" t="n">
        <f aca="false">'Ведомственная структура '!G564</f>
        <v>0</v>
      </c>
      <c r="G664" s="177" t="n">
        <f aca="false">G665</f>
        <v>0</v>
      </c>
      <c r="H664" s="177" t="n">
        <f aca="false">H665</f>
        <v>0</v>
      </c>
      <c r="I664" s="93" t="n">
        <f aca="false">L664+N664</f>
        <v>0</v>
      </c>
      <c r="J664" s="93" t="e">
        <f aca="false">I664/H664*100</f>
        <v>#DIV/0!</v>
      </c>
      <c r="K664" s="93" t="n">
        <f aca="false">H664-I664</f>
        <v>0</v>
      </c>
      <c r="L664" s="177" t="n">
        <f aca="false">L665</f>
        <v>0</v>
      </c>
      <c r="M664" s="93" t="e">
        <f aca="false">L664/H664*100</f>
        <v>#DIV/0!</v>
      </c>
      <c r="N664" s="177" t="n">
        <f aca="false">N665</f>
        <v>0</v>
      </c>
      <c r="O664" s="177" t="e">
        <f aca="false">O665</f>
        <v>#DIV/0!</v>
      </c>
      <c r="P664" s="77" t="e">
        <f aca="false">L664/G664*100</f>
        <v>#DIV/0!</v>
      </c>
      <c r="Q664" s="184"/>
      <c r="R664" s="184"/>
      <c r="S664" s="46"/>
    </row>
    <row r="665" customFormat="false" ht="73.5" hidden="true" customHeight="true" outlineLevel="0" collapsed="false">
      <c r="A665" s="180" t="str">
        <f aca="false">'Ведомственная структура '!A565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65" s="210" t="str">
        <f aca="false">'Ведомственная структура '!C565</f>
        <v>08</v>
      </c>
      <c r="C665" s="210" t="str">
        <f aca="false">'Ведомственная структура '!D565</f>
        <v>01</v>
      </c>
      <c r="D665" s="210" t="str">
        <f aca="false">'Ведомственная структура '!E565</f>
        <v>57 0 00 19015</v>
      </c>
      <c r="E665" s="210" t="n">
        <f aca="false">'Ведомственная структура '!F565</f>
        <v>0</v>
      </c>
      <c r="F665" s="210" t="n">
        <f aca="false">'Ведомственная структура '!G565</f>
        <v>0</v>
      </c>
      <c r="G665" s="177" t="n">
        <f aca="false">G666</f>
        <v>0</v>
      </c>
      <c r="H665" s="177" t="n">
        <f aca="false">H666</f>
        <v>0</v>
      </c>
      <c r="I665" s="93" t="n">
        <f aca="false">L665+N665</f>
        <v>0</v>
      </c>
      <c r="J665" s="93" t="e">
        <f aca="false">I665/H665*100</f>
        <v>#DIV/0!</v>
      </c>
      <c r="K665" s="93" t="n">
        <f aca="false">H665-I665</f>
        <v>0</v>
      </c>
      <c r="L665" s="177" t="n">
        <f aca="false">L666</f>
        <v>0</v>
      </c>
      <c r="M665" s="93" t="e">
        <f aca="false">L665/H665*100</f>
        <v>#DIV/0!</v>
      </c>
      <c r="N665" s="177" t="n">
        <f aca="false">N666</f>
        <v>0</v>
      </c>
      <c r="O665" s="177" t="e">
        <f aca="false">O666</f>
        <v>#DIV/0!</v>
      </c>
      <c r="P665" s="77" t="e">
        <f aca="false">L665/G665*100</f>
        <v>#DIV/0!</v>
      </c>
      <c r="Q665" s="184"/>
      <c r="R665" s="184"/>
      <c r="S665" s="46"/>
    </row>
    <row r="666" customFormat="false" ht="39" hidden="true" customHeight="true" outlineLevel="0" collapsed="false">
      <c r="A666" s="170" t="str">
        <f aca="false">'Ведомственная структура '!A567</f>
        <v>Субсидии бюджетным учреждениям на иные цели.</v>
      </c>
      <c r="B666" s="171" t="str">
        <f aca="false">'Ведомственная структура '!C567</f>
        <v>08</v>
      </c>
      <c r="C666" s="171" t="str">
        <f aca="false">'Ведомственная структура '!D567</f>
        <v>01</v>
      </c>
      <c r="D666" s="171" t="str">
        <f aca="false">'Ведомственная структура '!E567</f>
        <v>57 0 00 19015</v>
      </c>
      <c r="E666" s="171" t="str">
        <f aca="false">'Ведомственная структура '!F567</f>
        <v>612</v>
      </c>
      <c r="F666" s="171" t="str">
        <f aca="false">'Ведомственная структура '!G567</f>
        <v>1</v>
      </c>
      <c r="G666" s="173" t="n">
        <f aca="false">'Ведомственная структура '!J567</f>
        <v>0</v>
      </c>
      <c r="H666" s="173" t="n">
        <f aca="false">'Ведомственная структура '!K567</f>
        <v>0</v>
      </c>
      <c r="I666" s="93" t="n">
        <f aca="false">L666+N666</f>
        <v>0</v>
      </c>
      <c r="J666" s="93" t="e">
        <f aca="false">I666/H666*100</f>
        <v>#DIV/0!</v>
      </c>
      <c r="K666" s="93" t="n">
        <f aca="false">H666-I666</f>
        <v>0</v>
      </c>
      <c r="L666" s="173" t="n">
        <f aca="false">'Ведомственная структура '!O567</f>
        <v>0</v>
      </c>
      <c r="M666" s="93" t="e">
        <f aca="false">L666/H666*100</f>
        <v>#DIV/0!</v>
      </c>
      <c r="N666" s="174" t="n">
        <f aca="false">'Ведомственная структура '!R567</f>
        <v>0</v>
      </c>
      <c r="O666" s="175" t="e">
        <f aca="false">'Ведомственная структура '!S567</f>
        <v>#DIV/0!</v>
      </c>
      <c r="P666" s="77" t="e">
        <f aca="false">L666/G666*100</f>
        <v>#DIV/0!</v>
      </c>
      <c r="Q666" s="184"/>
      <c r="R666" s="184"/>
      <c r="S666" s="46"/>
    </row>
    <row r="667" customFormat="false" ht="39" hidden="false" customHeight="true" outlineLevel="0" collapsed="false">
      <c r="A667" s="167" t="str">
        <f aca="false">'Ведомственная структура '!A568</f>
        <v>Другие вопросы в области культуры, кинематографии</v>
      </c>
      <c r="B667" s="162" t="str">
        <f aca="false">'Ведомственная структура '!C568</f>
        <v>08</v>
      </c>
      <c r="C667" s="162" t="str">
        <f aca="false">'Ведомственная структура '!D568</f>
        <v>04</v>
      </c>
      <c r="D667" s="162" t="str">
        <f aca="false">'Ведомственная структура '!E568</f>
        <v>000 00 00000</v>
      </c>
      <c r="E667" s="162" t="str">
        <f aca="false">'Ведомственная структура '!F568</f>
        <v>000</v>
      </c>
      <c r="F667" s="162"/>
      <c r="G667" s="131" t="n">
        <f aca="false">G668+G684</f>
        <v>2578.62034</v>
      </c>
      <c r="H667" s="131" t="n">
        <f aca="false">H668+H684</f>
        <v>4894.668</v>
      </c>
      <c r="I667" s="93" t="n">
        <f aca="false">L667+N667</f>
        <v>3499.09098</v>
      </c>
      <c r="J667" s="93" t="n">
        <f aca="false">I667/H667*100</f>
        <v>71.4878104092045</v>
      </c>
      <c r="K667" s="93" t="n">
        <f aca="false">H667-I667</f>
        <v>1395.57702</v>
      </c>
      <c r="L667" s="131" t="n">
        <f aca="false">L668+L684</f>
        <v>3478.53604</v>
      </c>
      <c r="M667" s="93" t="n">
        <f aca="false">L667/H667*100</f>
        <v>71.0678648684651</v>
      </c>
      <c r="N667" s="168" t="n">
        <f aca="false">N668+N684</f>
        <v>20.55494</v>
      </c>
      <c r="O667" s="169"/>
      <c r="P667" s="77" t="n">
        <f aca="false">L667/G667*100</f>
        <v>134.899115858211</v>
      </c>
      <c r="Q667" s="100"/>
      <c r="R667" s="100"/>
      <c r="S667" s="46"/>
    </row>
    <row r="668" customFormat="false" ht="41.25" hidden="false" customHeight="true" outlineLevel="0" collapsed="false">
      <c r="A668" s="167" t="str">
        <f aca="false">'Ведомственная структура '!A569</f>
        <v>Непрограммная часть  бюджета Новосильского района</v>
      </c>
      <c r="B668" s="162" t="str">
        <f aca="false">'Ведомственная структура '!C569</f>
        <v>08</v>
      </c>
      <c r="C668" s="162" t="str">
        <f aca="false">'Ведомственная структура '!D569</f>
        <v>04</v>
      </c>
      <c r="D668" s="162" t="str">
        <f aca="false">'Ведомственная структура '!E569</f>
        <v>890 00 00000</v>
      </c>
      <c r="E668" s="162" t="str">
        <f aca="false">'Ведомственная структура '!F569</f>
        <v>000</v>
      </c>
      <c r="F668" s="171"/>
      <c r="G668" s="131" t="n">
        <f aca="false">G669+G673+G671</f>
        <v>2578.62034</v>
      </c>
      <c r="H668" s="131" t="n">
        <f aca="false">H669+H673+H671</f>
        <v>4894.668</v>
      </c>
      <c r="I668" s="93" t="n">
        <f aca="false">L668+N668</f>
        <v>3499.09098</v>
      </c>
      <c r="J668" s="93" t="n">
        <f aca="false">I668/H668*100</f>
        <v>71.4878104092045</v>
      </c>
      <c r="K668" s="93" t="n">
        <f aca="false">H668-I668</f>
        <v>1395.57702</v>
      </c>
      <c r="L668" s="131" t="n">
        <f aca="false">L669+L673+L671</f>
        <v>3478.53604</v>
      </c>
      <c r="M668" s="93" t="n">
        <f aca="false">L668/H668*100</f>
        <v>71.0678648684651</v>
      </c>
      <c r="N668" s="131" t="n">
        <f aca="false">N669+N673+N671</f>
        <v>20.55494</v>
      </c>
      <c r="O668" s="169"/>
      <c r="P668" s="77" t="n">
        <f aca="false">L668/G668*100</f>
        <v>134.899115858211</v>
      </c>
      <c r="Q668" s="100"/>
      <c r="R668" s="100"/>
      <c r="S668" s="46"/>
    </row>
    <row r="669" customFormat="false" ht="33" hidden="false" customHeight="true" outlineLevel="0" collapsed="false">
      <c r="A669" s="170" t="str">
        <f aca="false">'Ведомственная структура '!A571</f>
        <v>Центральный аппарат в рамках непрограммной части бюджета Новосильского района</v>
      </c>
      <c r="B669" s="171" t="str">
        <f aca="false">'Ведомственная структура '!C571</f>
        <v>08</v>
      </c>
      <c r="C669" s="171" t="str">
        <f aca="false">'Ведомственная структура '!D571</f>
        <v>04</v>
      </c>
      <c r="D669" s="171" t="str">
        <f aca="false">'Ведомственная структура '!E571</f>
        <v>890 00 19020</v>
      </c>
      <c r="E669" s="171" t="str">
        <f aca="false">'Ведомственная структура '!F571</f>
        <v>000</v>
      </c>
      <c r="F669" s="171"/>
      <c r="G669" s="172" t="n">
        <f aca="false">G670</f>
        <v>763.70053</v>
      </c>
      <c r="H669" s="172" t="n">
        <f aca="false">H670</f>
        <v>1583</v>
      </c>
      <c r="I669" s="93" t="n">
        <f aca="false">L669+N669</f>
        <v>1101.75629</v>
      </c>
      <c r="J669" s="93" t="n">
        <f aca="false">I669/H669*100</f>
        <v>69.599260265319</v>
      </c>
      <c r="K669" s="93" t="n">
        <f aca="false">H669-I669</f>
        <v>481.24371</v>
      </c>
      <c r="L669" s="172" t="n">
        <f aca="false">L670+L677+L681</f>
        <v>1083.93913</v>
      </c>
      <c r="M669" s="93" t="n">
        <f aca="false">L669/H669*100</f>
        <v>68.473728995578</v>
      </c>
      <c r="N669" s="93" t="n">
        <f aca="false">N670</f>
        <v>17.81716</v>
      </c>
      <c r="O669" s="77"/>
      <c r="P669" s="77" t="n">
        <f aca="false">L669/G669*100</f>
        <v>141.932483666078</v>
      </c>
      <c r="Q669" s="100"/>
      <c r="R669" s="100"/>
      <c r="S669" s="46"/>
    </row>
    <row r="670" customFormat="false" ht="58.5" hidden="false" customHeight="true" outlineLevel="0" collapsed="false">
      <c r="A670" s="170" t="str">
        <f aca="false">'Ведомственная структура '!A572</f>
        <v>Обеспечение деятельности центрального аппарата</v>
      </c>
      <c r="B670" s="171" t="str">
        <f aca="false">'Ведомственная структура '!C572</f>
        <v>08</v>
      </c>
      <c r="C670" s="171" t="str">
        <f aca="false">'Ведомственная структура '!D572</f>
        <v>04</v>
      </c>
      <c r="D670" s="171" t="str">
        <f aca="false">'Ведомственная структура '!E572</f>
        <v>890 00 19020</v>
      </c>
      <c r="E670" s="171" t="str">
        <f aca="false">'Ведомственная структура '!F572</f>
        <v>121,122,242,244,852</v>
      </c>
      <c r="F670" s="171" t="str">
        <f aca="false">'Ведомственная структура '!G572</f>
        <v>1</v>
      </c>
      <c r="G670" s="173" t="n">
        <f aca="false">'Ведомственная структура '!J572</f>
        <v>763.70053</v>
      </c>
      <c r="H670" s="173" t="n">
        <f aca="false">'Ведомственная структура '!K572</f>
        <v>1583</v>
      </c>
      <c r="I670" s="93" t="n">
        <f aca="false">L670+N670</f>
        <v>1101.75629</v>
      </c>
      <c r="J670" s="93" t="n">
        <f aca="false">I670/H670*100</f>
        <v>69.599260265319</v>
      </c>
      <c r="K670" s="93" t="n">
        <f aca="false">H670-I670</f>
        <v>481.24371</v>
      </c>
      <c r="L670" s="173" t="n">
        <f aca="false">'Ведомственная структура '!O572</f>
        <v>1083.93913</v>
      </c>
      <c r="M670" s="93" t="n">
        <f aca="false">L670/H670*100</f>
        <v>68.473728995578</v>
      </c>
      <c r="N670" s="174" t="n">
        <f aca="false">'Ведомственная структура '!R572</f>
        <v>17.81716</v>
      </c>
      <c r="O670" s="77"/>
      <c r="P670" s="77" t="n">
        <f aca="false">L670/G670*100</f>
        <v>141.932483666078</v>
      </c>
      <c r="Q670" s="224"/>
      <c r="R670" s="100"/>
      <c r="S670" s="46"/>
    </row>
    <row r="671" customFormat="false" ht="58.5" hidden="false" customHeight="true" outlineLevel="0" collapsed="false">
      <c r="A671" s="170" t="str">
        <f aca="false">'Ведомственная структура '!A573</f>
        <v>Поощрение за достижение показателей деятельности органов исполнительной власти субъектов Российской Федерации за счет средств резеровного фонда Правительства Российской Федерации в рамках непрограммной части бюджета Новосильского района</v>
      </c>
      <c r="B671" s="171" t="str">
        <f aca="false">'Ведомственная структура '!C573</f>
        <v>08</v>
      </c>
      <c r="C671" s="171" t="str">
        <f aca="false">'Ведомственная структура '!D573</f>
        <v>04</v>
      </c>
      <c r="D671" s="171" t="str">
        <f aca="false">'Ведомственная структура '!E573</f>
        <v>890 00 5549F</v>
      </c>
      <c r="E671" s="171" t="str">
        <f aca="false">'Ведомственная структура '!F573</f>
        <v>100</v>
      </c>
      <c r="F671" s="171" t="n">
        <f aca="false">'Ведомственная структура '!G573</f>
        <v>0</v>
      </c>
      <c r="G671" s="181" t="n">
        <f aca="false">G672</f>
        <v>0</v>
      </c>
      <c r="H671" s="181" t="n">
        <f aca="false">H672</f>
        <v>58.668</v>
      </c>
      <c r="I671" s="93" t="n">
        <f aca="false">L671+N671</f>
        <v>58.668</v>
      </c>
      <c r="J671" s="93" t="n">
        <f aca="false">I671/H671*100</f>
        <v>100</v>
      </c>
      <c r="K671" s="93" t="n">
        <f aca="false">H671-I671</f>
        <v>0</v>
      </c>
      <c r="L671" s="181" t="n">
        <f aca="false">L672</f>
        <v>58.668</v>
      </c>
      <c r="M671" s="93" t="n">
        <f aca="false">L671/H671*100</f>
        <v>100</v>
      </c>
      <c r="N671" s="181" t="n">
        <f aca="false">N672</f>
        <v>0</v>
      </c>
      <c r="O671" s="181" t="n">
        <f aca="false">O672</f>
        <v>0</v>
      </c>
      <c r="P671" s="77" t="e">
        <f aca="false">L671/G671*100</f>
        <v>#DIV/0!</v>
      </c>
      <c r="Q671" s="224"/>
      <c r="R671" s="100"/>
      <c r="S671" s="46"/>
    </row>
    <row r="672" customFormat="false" ht="58.5" hidden="false" customHeight="true" outlineLevel="0" collapsed="false">
      <c r="A672" s="170" t="str">
        <f aca="false">'Ведомственная структура '!A57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672" s="171" t="str">
        <f aca="false">'Ведомственная структура '!C574</f>
        <v>08</v>
      </c>
      <c r="C672" s="171" t="str">
        <f aca="false">'Ведомственная структура '!D574</f>
        <v>04</v>
      </c>
      <c r="D672" s="171" t="str">
        <f aca="false">'Ведомственная структура '!E574</f>
        <v>890 00 5549F</v>
      </c>
      <c r="E672" s="171" t="str">
        <f aca="false">'Ведомственная структура '!F574</f>
        <v>100</v>
      </c>
      <c r="F672" s="171" t="str">
        <f aca="false">'Ведомственная структура '!G574</f>
        <v>2</v>
      </c>
      <c r="G672" s="173" t="n">
        <f aca="false">'Ведомственная структура '!J574</f>
        <v>0</v>
      </c>
      <c r="H672" s="173" t="n">
        <f aca="false">'Ведомственная структура '!K574</f>
        <v>58.668</v>
      </c>
      <c r="I672" s="93" t="n">
        <f aca="false">L672+N672</f>
        <v>58.668</v>
      </c>
      <c r="J672" s="93" t="n">
        <f aca="false">I672/H672*100</f>
        <v>100</v>
      </c>
      <c r="K672" s="93" t="n">
        <f aca="false">H672-I672</f>
        <v>0</v>
      </c>
      <c r="L672" s="173" t="n">
        <f aca="false">'Ведомственная структура '!O574</f>
        <v>58.668</v>
      </c>
      <c r="M672" s="93" t="n">
        <f aca="false">L672/H672*100</f>
        <v>100</v>
      </c>
      <c r="N672" s="174" t="n">
        <f aca="false">'Ведомственная структура '!R574</f>
        <v>0</v>
      </c>
      <c r="O672" s="77"/>
      <c r="P672" s="77" t="e">
        <f aca="false">L672/G672*100</f>
        <v>#DIV/0!</v>
      </c>
      <c r="Q672" s="224"/>
      <c r="R672" s="100"/>
      <c r="S672" s="46"/>
    </row>
    <row r="673" customFormat="false" ht="46.5" hidden="false" customHeight="true" outlineLevel="0" collapsed="false">
      <c r="A673" s="170" t="str">
        <f aca="false">'Ведомственная структура '!A575</f>
        <v>Централизованная бухгалтерия учреждений образования в рамках непрограммной части бюджета Новосильского района</v>
      </c>
      <c r="B673" s="171" t="str">
        <f aca="false">'Ведомственная структура '!C575</f>
        <v>08</v>
      </c>
      <c r="C673" s="171" t="str">
        <f aca="false">'Ведомственная структура '!D575</f>
        <v>04</v>
      </c>
      <c r="D673" s="171" t="str">
        <f aca="false">'Ведомственная структура '!E575</f>
        <v>890 00 19090</v>
      </c>
      <c r="E673" s="171" t="str">
        <f aca="false">'Ведомственная структура '!F575</f>
        <v>120</v>
      </c>
      <c r="F673" s="171"/>
      <c r="G673" s="172" t="n">
        <f aca="false">G674</f>
        <v>1814.91981</v>
      </c>
      <c r="H673" s="172" t="n">
        <f aca="false">H674</f>
        <v>3253</v>
      </c>
      <c r="I673" s="93" t="n">
        <f aca="false">L673+N673</f>
        <v>2338.66669</v>
      </c>
      <c r="J673" s="93" t="n">
        <f aca="false">I673/H673*100</f>
        <v>71.8926126652321</v>
      </c>
      <c r="K673" s="93" t="n">
        <f aca="false">H673-I673</f>
        <v>914.33331</v>
      </c>
      <c r="L673" s="172" t="n">
        <f aca="false">L674</f>
        <v>2335.92891</v>
      </c>
      <c r="M673" s="93" t="n">
        <f aca="false">L673/H673*100</f>
        <v>71.8084509683369</v>
      </c>
      <c r="N673" s="93" t="n">
        <f aca="false">N674</f>
        <v>2.73778</v>
      </c>
      <c r="O673" s="77" t="n">
        <f aca="false">O674</f>
        <v>0</v>
      </c>
      <c r="P673" s="77" t="n">
        <f aca="false">L673/G673*100</f>
        <v>128.707003864815</v>
      </c>
      <c r="Q673" s="224"/>
      <c r="R673" s="100"/>
      <c r="S673" s="46"/>
    </row>
    <row r="674" customFormat="false" ht="23.25" hidden="false" customHeight="true" outlineLevel="0" collapsed="false">
      <c r="A674" s="170" t="str">
        <f aca="false">'Ведомственная структура '!A576</f>
        <v>Обеспечение деятельности казенных учреждений</v>
      </c>
      <c r="B674" s="210" t="str">
        <f aca="false">'Ведомственная структура '!C576</f>
        <v>08</v>
      </c>
      <c r="C674" s="210" t="str">
        <f aca="false">'Ведомственная структура '!D576</f>
        <v>04</v>
      </c>
      <c r="D674" s="210" t="str">
        <f aca="false">'Ведомственная структура '!E576</f>
        <v>890 00 19090</v>
      </c>
      <c r="E674" s="210" t="str">
        <f aca="false">'Ведомственная структура '!F576</f>
        <v>111, 119, 244, 852</v>
      </c>
      <c r="F674" s="171" t="str">
        <f aca="false">'Ведомственная структура '!G576</f>
        <v>1</v>
      </c>
      <c r="G674" s="173" t="n">
        <f aca="false">'Ведомственная структура '!J576</f>
        <v>1814.91981</v>
      </c>
      <c r="H674" s="173" t="n">
        <f aca="false">'Ведомственная структура '!K576</f>
        <v>3253</v>
      </c>
      <c r="I674" s="93" t="n">
        <f aca="false">L674+N674</f>
        <v>2338.66669</v>
      </c>
      <c r="J674" s="93" t="n">
        <f aca="false">I674/H674*100</f>
        <v>71.8926126652321</v>
      </c>
      <c r="K674" s="93" t="n">
        <f aca="false">H674-I674</f>
        <v>914.33331</v>
      </c>
      <c r="L674" s="173" t="n">
        <f aca="false">'Ведомственная структура '!O576</f>
        <v>2335.92891</v>
      </c>
      <c r="M674" s="93" t="n">
        <f aca="false">L674/H674*100</f>
        <v>71.8084509683369</v>
      </c>
      <c r="N674" s="174" t="n">
        <f aca="false">'Ведомственная структура '!R576</f>
        <v>2.73778</v>
      </c>
      <c r="O674" s="175"/>
      <c r="P674" s="77" t="n">
        <f aca="false">L674/G674*100</f>
        <v>128.707003864815</v>
      </c>
      <c r="Q674" s="223"/>
      <c r="R674" s="176"/>
      <c r="S674" s="46"/>
    </row>
    <row r="675" customFormat="false" ht="30" hidden="true" customHeight="true" outlineLevel="0" collapsed="false">
      <c r="A675" s="242" t="n">
        <f aca="false">'Ведомственная структура '!A577</f>
        <v>0</v>
      </c>
      <c r="B675" s="210" t="str">
        <f aca="false">'Ведомственная структура '!C577</f>
        <v>08</v>
      </c>
      <c r="C675" s="210" t="str">
        <f aca="false">'Ведомственная структура '!D577</f>
        <v>04</v>
      </c>
      <c r="D675" s="210" t="str">
        <f aca="false">'Ведомственная структура '!E577</f>
        <v>3 04 00</v>
      </c>
      <c r="E675" s="210" t="str">
        <f aca="false">'Ведомственная структура '!F577</f>
        <v>000</v>
      </c>
      <c r="F675" s="171"/>
      <c r="G675" s="173"/>
      <c r="H675" s="173"/>
      <c r="I675" s="93" t="n">
        <f aca="false">L675+N675</f>
        <v>0</v>
      </c>
      <c r="J675" s="93" t="e">
        <f aca="false">I675/H675*100</f>
        <v>#DIV/0!</v>
      </c>
      <c r="K675" s="93" t="n">
        <f aca="false">H675-I675</f>
        <v>0</v>
      </c>
      <c r="L675" s="173"/>
      <c r="M675" s="93" t="e">
        <f aca="false">L675/H675*100</f>
        <v>#DIV/0!</v>
      </c>
      <c r="N675" s="174"/>
      <c r="O675" s="175"/>
      <c r="P675" s="77" t="e">
        <f aca="false">L675/G675*100</f>
        <v>#DIV/0!</v>
      </c>
      <c r="Q675" s="224"/>
      <c r="R675" s="100"/>
      <c r="S675" s="46"/>
    </row>
    <row r="676" customFormat="false" ht="38.25" hidden="true" customHeight="true" outlineLevel="0" collapsed="false">
      <c r="A676" s="170" t="n">
        <f aca="false">'Ведомственная структура '!A578</f>
        <v>0</v>
      </c>
      <c r="B676" s="210" t="str">
        <f aca="false">'Ведомственная структура '!C577</f>
        <v>08</v>
      </c>
      <c r="C676" s="210" t="str">
        <f aca="false">'Ведомственная структура '!D578</f>
        <v>04</v>
      </c>
      <c r="D676" s="210" t="str">
        <f aca="false">'Ведомственная структура '!E578</f>
        <v>БП0 19 07</v>
      </c>
      <c r="E676" s="210" t="str">
        <f aca="false">'Ведомственная структура '!F578</f>
        <v>122</v>
      </c>
      <c r="F676" s="171" t="str">
        <f aca="false">'Ведомственная структура '!G578</f>
        <v>3</v>
      </c>
      <c r="G676" s="173"/>
      <c r="H676" s="173"/>
      <c r="I676" s="93" t="n">
        <f aca="false">L676+N676</f>
        <v>0</v>
      </c>
      <c r="J676" s="93" t="e">
        <f aca="false">I676/H676*100</f>
        <v>#DIV/0!</v>
      </c>
      <c r="K676" s="93" t="n">
        <f aca="false">H676-I676</f>
        <v>0</v>
      </c>
      <c r="L676" s="173"/>
      <c r="M676" s="93" t="e">
        <f aca="false">L676/H676*100</f>
        <v>#DIV/0!</v>
      </c>
      <c r="N676" s="174"/>
      <c r="O676" s="175"/>
      <c r="P676" s="77" t="e">
        <f aca="false">L676/G676*100</f>
        <v>#DIV/0!</v>
      </c>
      <c r="Q676" s="224"/>
      <c r="R676" s="100"/>
      <c r="S676" s="46"/>
    </row>
    <row r="677" customFormat="false" ht="14.25" hidden="true" customHeight="true" outlineLevel="0" collapsed="false">
      <c r="A677" s="170" t="n">
        <f aca="false">'Ведомственная структура '!A579</f>
        <v>0</v>
      </c>
      <c r="B677" s="210" t="str">
        <f aca="false">'Ведомственная структура '!C578</f>
        <v>08</v>
      </c>
      <c r="C677" s="210" t="str">
        <f aca="false">'Ведомственная структура '!D579</f>
        <v>04</v>
      </c>
      <c r="D677" s="210" t="str">
        <f aca="false">'Ведомственная структура '!E579</f>
        <v>БП0 19 07</v>
      </c>
      <c r="E677" s="210" t="str">
        <f aca="false">'Ведомственная структура '!F579</f>
        <v>200</v>
      </c>
      <c r="F677" s="171"/>
      <c r="G677" s="177"/>
      <c r="H677" s="177"/>
      <c r="I677" s="93" t="n">
        <f aca="false">L677+N677</f>
        <v>0</v>
      </c>
      <c r="J677" s="93" t="e">
        <f aca="false">I677/H677*100</f>
        <v>#DIV/0!</v>
      </c>
      <c r="K677" s="93" t="n">
        <f aca="false">H677-I677</f>
        <v>0</v>
      </c>
      <c r="L677" s="177"/>
      <c r="M677" s="93" t="e">
        <f aca="false">L677/H677*100</f>
        <v>#DIV/0!</v>
      </c>
      <c r="N677" s="178"/>
      <c r="O677" s="68"/>
      <c r="P677" s="77" t="e">
        <f aca="false">L677/G677*100</f>
        <v>#DIV/0!</v>
      </c>
      <c r="Q677" s="224"/>
      <c r="R677" s="100"/>
      <c r="S677" s="46"/>
    </row>
    <row r="678" customFormat="false" ht="14.25" hidden="true" customHeight="true" outlineLevel="0" collapsed="false">
      <c r="A678" s="170" t="n">
        <f aca="false">'Ведомственная структура '!A580</f>
        <v>0</v>
      </c>
      <c r="B678" s="210" t="str">
        <f aca="false">'Ведомственная структура '!C579</f>
        <v>08</v>
      </c>
      <c r="C678" s="210" t="str">
        <f aca="false">'Ведомственная структура '!D580</f>
        <v>04</v>
      </c>
      <c r="D678" s="210" t="str">
        <f aca="false">'Ведомственная структура '!E580</f>
        <v>БП0 19 07</v>
      </c>
      <c r="E678" s="210" t="str">
        <f aca="false">'Ведомственная структура '!F580</f>
        <v>240</v>
      </c>
      <c r="F678" s="171"/>
      <c r="G678" s="177"/>
      <c r="H678" s="177"/>
      <c r="I678" s="93" t="n">
        <f aca="false">L678+N678</f>
        <v>0</v>
      </c>
      <c r="J678" s="93" t="e">
        <f aca="false">I678/H678*100</f>
        <v>#DIV/0!</v>
      </c>
      <c r="K678" s="93" t="n">
        <f aca="false">H678-I678</f>
        <v>0</v>
      </c>
      <c r="L678" s="177"/>
      <c r="M678" s="93" t="e">
        <f aca="false">L678/H678*100</f>
        <v>#DIV/0!</v>
      </c>
      <c r="N678" s="178"/>
      <c r="O678" s="68"/>
      <c r="P678" s="77" t="e">
        <f aca="false">L678/G678*100</f>
        <v>#DIV/0!</v>
      </c>
      <c r="Q678" s="224"/>
      <c r="R678" s="100"/>
      <c r="S678" s="46"/>
    </row>
    <row r="679" customFormat="false" ht="15" hidden="true" customHeight="true" outlineLevel="0" collapsed="false">
      <c r="A679" s="242" t="str">
        <f aca="false">'Ведомственная структура '!A581</f>
        <v>Закупка товаров, работ,услуг в сфере информационно-коммуникационных технологий</v>
      </c>
      <c r="B679" s="210" t="str">
        <f aca="false">'Ведомственная структура '!C578</f>
        <v>08</v>
      </c>
      <c r="C679" s="210" t="str">
        <f aca="false">'Ведомственная структура '!D581</f>
        <v>04</v>
      </c>
      <c r="D679" s="210" t="str">
        <f aca="false">'Ведомственная структура '!E581</f>
        <v>БП0 19 07</v>
      </c>
      <c r="E679" s="210" t="str">
        <f aca="false">'Ведомственная структура '!F581</f>
        <v>242</v>
      </c>
      <c r="F679" s="171" t="str">
        <f aca="false">'Ведомственная структура '!G581</f>
        <v>3</v>
      </c>
      <c r="G679" s="173"/>
      <c r="H679" s="173"/>
      <c r="I679" s="93" t="n">
        <f aca="false">L679+N679</f>
        <v>0</v>
      </c>
      <c r="J679" s="93" t="e">
        <f aca="false">I679/H679*100</f>
        <v>#DIV/0!</v>
      </c>
      <c r="K679" s="93" t="n">
        <f aca="false">H679-I679</f>
        <v>0</v>
      </c>
      <c r="L679" s="173"/>
      <c r="M679" s="93" t="e">
        <f aca="false">L679/H679*100</f>
        <v>#DIV/0!</v>
      </c>
      <c r="N679" s="174"/>
      <c r="O679" s="175"/>
      <c r="P679" s="77" t="e">
        <f aca="false">L679/G679*100</f>
        <v>#DIV/0!</v>
      </c>
      <c r="Q679" s="224"/>
      <c r="R679" s="100"/>
      <c r="S679" s="46"/>
    </row>
    <row r="680" customFormat="false" ht="16.5" hidden="true" customHeight="true" outlineLevel="0" collapsed="false">
      <c r="A680" s="242" t="str">
        <f aca="false">'Ведомственная структура '!A582</f>
        <v>Прочая закупка товаров, работ и услуг для обеспечения государственных (муниципальных) нужд</v>
      </c>
      <c r="B680" s="210" t="str">
        <f aca="false">'Ведомственная структура '!C581</f>
        <v>08</v>
      </c>
      <c r="C680" s="210" t="str">
        <f aca="false">'Ведомственная структура '!D582</f>
        <v>04</v>
      </c>
      <c r="D680" s="210" t="str">
        <f aca="false">'Ведомственная структура '!E582</f>
        <v>БП0 19 07</v>
      </c>
      <c r="E680" s="210" t="str">
        <f aca="false">'Ведомственная структура '!F582</f>
        <v>244</v>
      </c>
      <c r="F680" s="171" t="str">
        <f aca="false">'Ведомственная структура '!G582</f>
        <v>3</v>
      </c>
      <c r="G680" s="173"/>
      <c r="H680" s="173"/>
      <c r="I680" s="93" t="n">
        <f aca="false">L680+N680</f>
        <v>0</v>
      </c>
      <c r="J680" s="93" t="e">
        <f aca="false">I680/H680*100</f>
        <v>#DIV/0!</v>
      </c>
      <c r="K680" s="93" t="n">
        <f aca="false">H680-I680</f>
        <v>0</v>
      </c>
      <c r="L680" s="173"/>
      <c r="M680" s="93" t="e">
        <f aca="false">L680/H680*100</f>
        <v>#DIV/0!</v>
      </c>
      <c r="N680" s="174"/>
      <c r="O680" s="175"/>
      <c r="P680" s="77" t="e">
        <f aca="false">L680/G680*100</f>
        <v>#DIV/0!</v>
      </c>
      <c r="Q680" s="224"/>
      <c r="R680" s="100"/>
      <c r="S680" s="46"/>
    </row>
    <row r="681" customFormat="false" ht="16.5" hidden="true" customHeight="true" outlineLevel="0" collapsed="false">
      <c r="A681" s="242" t="str">
        <f aca="false">'Ведомственная структура '!A583</f>
        <v>Иные бюджетные ассигнования</v>
      </c>
      <c r="B681" s="210" t="str">
        <f aca="false">'Ведомственная структура '!C582</f>
        <v>08</v>
      </c>
      <c r="C681" s="210" t="str">
        <f aca="false">'Ведомственная структура '!D583</f>
        <v>04</v>
      </c>
      <c r="D681" s="210" t="str">
        <f aca="false">'Ведомственная структура '!E583</f>
        <v>БП0 19 07</v>
      </c>
      <c r="E681" s="210" t="str">
        <f aca="false">'Ведомственная структура '!F583</f>
        <v>800</v>
      </c>
      <c r="F681" s="171"/>
      <c r="G681" s="177"/>
      <c r="H681" s="177"/>
      <c r="I681" s="93" t="n">
        <f aca="false">L681+N681</f>
        <v>0</v>
      </c>
      <c r="J681" s="93" t="e">
        <f aca="false">I681/H681*100</f>
        <v>#DIV/0!</v>
      </c>
      <c r="K681" s="93" t="n">
        <f aca="false">H681-I681</f>
        <v>0</v>
      </c>
      <c r="L681" s="177"/>
      <c r="M681" s="93" t="e">
        <f aca="false">L681/H681*100</f>
        <v>#DIV/0!</v>
      </c>
      <c r="N681" s="178"/>
      <c r="O681" s="68"/>
      <c r="P681" s="77" t="e">
        <f aca="false">L681/G681*100</f>
        <v>#DIV/0!</v>
      </c>
      <c r="Q681" s="224"/>
      <c r="R681" s="100"/>
      <c r="S681" s="46"/>
    </row>
    <row r="682" customFormat="false" ht="16.5" hidden="true" customHeight="true" outlineLevel="0" collapsed="false">
      <c r="A682" s="242" t="str">
        <f aca="false">'Ведомственная структура '!A584</f>
        <v>Уплата налогов, сборов и иных платежей</v>
      </c>
      <c r="B682" s="210" t="str">
        <f aca="false">'Ведомственная структура '!C583</f>
        <v>08</v>
      </c>
      <c r="C682" s="210" t="str">
        <f aca="false">'Ведомственная структура '!D584</f>
        <v>04</v>
      </c>
      <c r="D682" s="210" t="str">
        <f aca="false">'Ведомственная структура '!E584</f>
        <v>БП0 19 07</v>
      </c>
      <c r="E682" s="210" t="str">
        <f aca="false">'Ведомственная структура '!F584</f>
        <v>850</v>
      </c>
      <c r="F682" s="171"/>
      <c r="G682" s="177"/>
      <c r="H682" s="177"/>
      <c r="I682" s="93" t="n">
        <f aca="false">L682+N682</f>
        <v>0</v>
      </c>
      <c r="J682" s="93" t="e">
        <f aca="false">I682/H682*100</f>
        <v>#DIV/0!</v>
      </c>
      <c r="K682" s="93" t="n">
        <f aca="false">H682-I682</f>
        <v>0</v>
      </c>
      <c r="L682" s="177"/>
      <c r="M682" s="93" t="e">
        <f aca="false">L682/H682*100</f>
        <v>#DIV/0!</v>
      </c>
      <c r="N682" s="178"/>
      <c r="O682" s="68"/>
      <c r="P682" s="77" t="e">
        <f aca="false">L682/G682*100</f>
        <v>#DIV/0!</v>
      </c>
      <c r="Q682" s="224"/>
      <c r="R682" s="100"/>
      <c r="S682" s="46"/>
    </row>
    <row r="683" customFormat="false" ht="15.75" hidden="true" customHeight="true" outlineLevel="0" collapsed="false">
      <c r="A683" s="242" t="str">
        <f aca="false">'Ведомственная структура '!A585</f>
        <v>Уплата прочих налогов, сборов и иных платежей</v>
      </c>
      <c r="B683" s="171" t="str">
        <f aca="false">'Ведомственная структура '!C582</f>
        <v>08</v>
      </c>
      <c r="C683" s="171" t="str">
        <f aca="false">'Ведомственная структура '!D585</f>
        <v>04</v>
      </c>
      <c r="D683" s="171" t="str">
        <f aca="false">'Ведомственная структура '!E585</f>
        <v>БП0 19 07</v>
      </c>
      <c r="E683" s="171" t="str">
        <f aca="false">'Ведомственная структура '!F585</f>
        <v>852</v>
      </c>
      <c r="F683" s="171" t="str">
        <f aca="false">'Ведомственная структура '!G585</f>
        <v>3</v>
      </c>
      <c r="G683" s="173"/>
      <c r="H683" s="173"/>
      <c r="I683" s="93" t="n">
        <f aca="false">L683+N683</f>
        <v>0</v>
      </c>
      <c r="J683" s="93" t="e">
        <f aca="false">I683/H683*100</f>
        <v>#DIV/0!</v>
      </c>
      <c r="K683" s="93" t="n">
        <f aca="false">H683-I683</f>
        <v>0</v>
      </c>
      <c r="L683" s="173"/>
      <c r="M683" s="93" t="e">
        <f aca="false">L683/H683*100</f>
        <v>#DIV/0!</v>
      </c>
      <c r="N683" s="174"/>
      <c r="O683" s="175"/>
      <c r="P683" s="77" t="e">
        <f aca="false">L683/G683*100</f>
        <v>#DIV/0!</v>
      </c>
      <c r="Q683" s="224"/>
      <c r="R683" s="100"/>
      <c r="S683" s="46"/>
    </row>
    <row r="684" customFormat="false" ht="15" hidden="true" customHeight="true" outlineLevel="0" collapsed="false">
      <c r="A684" s="243" t="str">
        <f aca="false">'Ведомственная структура '!A586</f>
        <v>Целевые программы муниципальных образований</v>
      </c>
      <c r="B684" s="162" t="str">
        <f aca="false">'Ведомственная структура '!C586</f>
        <v>08</v>
      </c>
      <c r="C684" s="162" t="str">
        <f aca="false">'Ведомственная структура '!D586</f>
        <v>04</v>
      </c>
      <c r="D684" s="162" t="str">
        <f aca="false">'Ведомственная структура '!E586</f>
        <v>П00 00 00000</v>
      </c>
      <c r="E684" s="162" t="str">
        <f aca="false">'Ведомственная структура '!F586</f>
        <v>000</v>
      </c>
      <c r="F684" s="171"/>
      <c r="G684" s="131" t="n">
        <f aca="false">G685+G733</f>
        <v>0</v>
      </c>
      <c r="H684" s="131" t="n">
        <f aca="false">H685+H733</f>
        <v>0</v>
      </c>
      <c r="I684" s="93" t="n">
        <f aca="false">L684+N684</f>
        <v>0</v>
      </c>
      <c r="J684" s="93" t="e">
        <f aca="false">I684/H684*100</f>
        <v>#DIV/0!</v>
      </c>
      <c r="K684" s="93" t="n">
        <f aca="false">H684-I684</f>
        <v>0</v>
      </c>
      <c r="L684" s="131" t="n">
        <f aca="false">L685+L733</f>
        <v>0</v>
      </c>
      <c r="M684" s="93" t="e">
        <f aca="false">L684/H684*100</f>
        <v>#DIV/0!</v>
      </c>
      <c r="N684" s="168" t="n">
        <f aca="false">N685+N733</f>
        <v>0</v>
      </c>
      <c r="O684" s="169"/>
      <c r="P684" s="77" t="e">
        <f aca="false">L684/G684*100</f>
        <v>#DIV/0!</v>
      </c>
      <c r="Q684" s="224"/>
      <c r="R684" s="100"/>
      <c r="S684" s="46"/>
    </row>
    <row r="685" customFormat="false" ht="57" hidden="true" customHeight="true" outlineLevel="0" collapsed="false">
      <c r="A685" s="244" t="str">
        <f aca="false">'Ведомственная структура '!A587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685" s="171" t="str">
        <f aca="false">'Ведомственная структура '!C587</f>
        <v>08</v>
      </c>
      <c r="C685" s="171" t="str">
        <f aca="false">'Ведомственная структура '!D587</f>
        <v>04</v>
      </c>
      <c r="D685" s="171" t="str">
        <f aca="false">'Ведомственная структура '!E587</f>
        <v>ПД0 00 19015</v>
      </c>
      <c r="E685" s="171" t="str">
        <f aca="false">'Ведомственная структура '!F587</f>
        <v>000</v>
      </c>
      <c r="F685" s="171" t="str">
        <f aca="false">'Ведомственная структура '!G590</f>
        <v>1</v>
      </c>
      <c r="G685" s="177" t="n">
        <f aca="false">G686</f>
        <v>0</v>
      </c>
      <c r="H685" s="177" t="n">
        <f aca="false">H686</f>
        <v>0</v>
      </c>
      <c r="I685" s="93" t="n">
        <f aca="false">L685+N685</f>
        <v>0</v>
      </c>
      <c r="J685" s="93" t="e">
        <f aca="false">I685/H685*100</f>
        <v>#DIV/0!</v>
      </c>
      <c r="K685" s="93" t="n">
        <f aca="false">H685-I685</f>
        <v>0</v>
      </c>
      <c r="L685" s="177" t="n">
        <f aca="false">L686</f>
        <v>0</v>
      </c>
      <c r="M685" s="93" t="e">
        <f aca="false">L685/H685*100</f>
        <v>#DIV/0!</v>
      </c>
      <c r="N685" s="178" t="n">
        <f aca="false">N686</f>
        <v>0</v>
      </c>
      <c r="O685" s="68"/>
      <c r="P685" s="77" t="e">
        <f aca="false">L685/G685*100</f>
        <v>#DIV/0!</v>
      </c>
      <c r="Q685" s="223"/>
      <c r="R685" s="176"/>
      <c r="S685" s="46"/>
    </row>
    <row r="686" customFormat="false" ht="82.5" hidden="true" customHeight="true" outlineLevel="0" collapsed="false">
      <c r="A686" s="244" t="str">
        <f aca="false">'Ведомственная структура '!A588</f>
        <v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v>
      </c>
      <c r="B686" s="171" t="str">
        <f aca="false">'Ведомственная структура '!C588</f>
        <v>08</v>
      </c>
      <c r="C686" s="171" t="str">
        <f aca="false">'Ведомственная структура '!D588</f>
        <v>04</v>
      </c>
      <c r="D686" s="171" t="str">
        <f aca="false">'Ведомственная структура '!E588</f>
        <v>ПД2 00 19015</v>
      </c>
      <c r="E686" s="171" t="str">
        <f aca="false">'Ведомственная структура '!F588</f>
        <v>000</v>
      </c>
      <c r="F686" s="171"/>
      <c r="G686" s="172" t="n">
        <f aca="false">G688</f>
        <v>0</v>
      </c>
      <c r="H686" s="172" t="n">
        <f aca="false">H688</f>
        <v>0</v>
      </c>
      <c r="I686" s="93" t="n">
        <f aca="false">L686+N686</f>
        <v>0</v>
      </c>
      <c r="J686" s="93" t="e">
        <f aca="false">I686/H686*100</f>
        <v>#DIV/0!</v>
      </c>
      <c r="K686" s="93" t="n">
        <f aca="false">H686-I686</f>
        <v>0</v>
      </c>
      <c r="L686" s="172" t="n">
        <f aca="false">L688</f>
        <v>0</v>
      </c>
      <c r="M686" s="93" t="e">
        <f aca="false">L686/H686*100</f>
        <v>#DIV/0!</v>
      </c>
      <c r="N686" s="93" t="n">
        <f aca="false">N688</f>
        <v>0</v>
      </c>
      <c r="O686" s="77"/>
      <c r="P686" s="77" t="e">
        <f aca="false">L686/G686*100</f>
        <v>#DIV/0!</v>
      </c>
    </row>
    <row r="687" customFormat="false" ht="15.75" hidden="true" customHeight="false" outlineLevel="0" collapsed="false">
      <c r="A687" s="244" t="str">
        <f aca="false">'Ведомственная структура '!A589</f>
        <v>Субсидии бюджетным учреждениям</v>
      </c>
      <c r="B687" s="171" t="str">
        <f aca="false">'Ведомственная структура '!C589</f>
        <v>08</v>
      </c>
      <c r="C687" s="171" t="str">
        <f aca="false">'Ведомственная структура '!D589</f>
        <v>04</v>
      </c>
      <c r="D687" s="171" t="str">
        <f aca="false">'Ведомственная структура '!E589</f>
        <v>ПД 2 19 29</v>
      </c>
      <c r="E687" s="171" t="str">
        <f aca="false">'Ведомственная структура '!F589</f>
        <v>600</v>
      </c>
      <c r="F687" s="171"/>
      <c r="G687" s="172"/>
      <c r="H687" s="172"/>
      <c r="I687" s="93" t="n">
        <f aca="false">L687+N687</f>
        <v>0</v>
      </c>
      <c r="J687" s="93" t="e">
        <f aca="false">I687/H687*100</f>
        <v>#DIV/0!</v>
      </c>
      <c r="K687" s="93" t="n">
        <f aca="false">H687-I687</f>
        <v>0</v>
      </c>
      <c r="L687" s="172"/>
      <c r="M687" s="93" t="e">
        <f aca="false">L687/H687*100</f>
        <v>#DIV/0!</v>
      </c>
      <c r="N687" s="93"/>
      <c r="O687" s="77"/>
      <c r="P687" s="77" t="e">
        <f aca="false">L687/G687*100</f>
        <v>#DIV/0!</v>
      </c>
    </row>
    <row r="688" customFormat="false" ht="24" hidden="true" customHeight="true" outlineLevel="0" collapsed="false">
      <c r="A688" s="244" t="str">
        <f aca="false">'Ведомственная структура '!A590</f>
        <v>Субсидии бюджетным учреждениям на иные цели.</v>
      </c>
      <c r="B688" s="171" t="str">
        <f aca="false">'Ведомственная структура '!C590</f>
        <v>08</v>
      </c>
      <c r="C688" s="171" t="str">
        <f aca="false">'Ведомственная структура '!D590</f>
        <v>04</v>
      </c>
      <c r="D688" s="171" t="str">
        <f aca="false">'Ведомственная структура '!E590</f>
        <v>ПД2 00 19015</v>
      </c>
      <c r="E688" s="171" t="str">
        <f aca="false">'Ведомственная структура '!F590</f>
        <v>612</v>
      </c>
      <c r="F688" s="171" t="str">
        <f aca="false">'Ведомственная структура '!G590</f>
        <v>1</v>
      </c>
      <c r="G688" s="173" t="n">
        <f aca="false">'Ведомственная структура '!J590</f>
        <v>0</v>
      </c>
      <c r="H688" s="173" t="n">
        <f aca="false">'Ведомственная структура '!K590</f>
        <v>0</v>
      </c>
      <c r="I688" s="93" t="n">
        <f aca="false">L688+N688</f>
        <v>0</v>
      </c>
      <c r="J688" s="93" t="e">
        <f aca="false">I688/H688*100</f>
        <v>#DIV/0!</v>
      </c>
      <c r="K688" s="93" t="n">
        <f aca="false">H688-I688</f>
        <v>0</v>
      </c>
      <c r="L688" s="173" t="n">
        <f aca="false">'Ведомственная структура '!O590</f>
        <v>0</v>
      </c>
      <c r="M688" s="93" t="e">
        <f aca="false">L688/H688*100</f>
        <v>#DIV/0!</v>
      </c>
      <c r="N688" s="174" t="n">
        <f aca="false">'Ведомственная структура '!R590</f>
        <v>0</v>
      </c>
      <c r="O688" s="175"/>
      <c r="P688" s="77" t="e">
        <f aca="false">L688/G688*100</f>
        <v>#DIV/0!</v>
      </c>
    </row>
    <row r="689" customFormat="false" ht="28.5" hidden="true" customHeight="true" outlineLevel="0" collapsed="false">
      <c r="A689" s="170"/>
      <c r="B689" s="171"/>
      <c r="C689" s="171"/>
      <c r="D689" s="171"/>
      <c r="E689" s="171"/>
      <c r="F689" s="171"/>
      <c r="G689" s="177"/>
      <c r="H689" s="177"/>
      <c r="I689" s="93" t="n">
        <f aca="false">L689+N689</f>
        <v>0</v>
      </c>
      <c r="J689" s="93" t="e">
        <f aca="false">I689/H689*100</f>
        <v>#DIV/0!</v>
      </c>
      <c r="K689" s="93" t="n">
        <f aca="false">H689-I689</f>
        <v>0</v>
      </c>
      <c r="L689" s="177"/>
      <c r="M689" s="93" t="e">
        <f aca="false">L689/H689*100</f>
        <v>#DIV/0!</v>
      </c>
      <c r="N689" s="178"/>
      <c r="O689" s="68"/>
      <c r="P689" s="77" t="e">
        <f aca="false">L689/G689*100</f>
        <v>#DIV/0!</v>
      </c>
    </row>
    <row r="690" customFormat="false" ht="14.25" hidden="true" customHeight="true" outlineLevel="0" collapsed="false">
      <c r="A690" s="170"/>
      <c r="B690" s="171"/>
      <c r="C690" s="171"/>
      <c r="D690" s="171"/>
      <c r="E690" s="171"/>
      <c r="F690" s="171"/>
      <c r="G690" s="173"/>
      <c r="H690" s="173"/>
      <c r="I690" s="93" t="n">
        <f aca="false">L690+N690</f>
        <v>0</v>
      </c>
      <c r="J690" s="93" t="e">
        <f aca="false">I690/H690*100</f>
        <v>#DIV/0!</v>
      </c>
      <c r="K690" s="93" t="n">
        <f aca="false">H690-I690</f>
        <v>0</v>
      </c>
      <c r="L690" s="173"/>
      <c r="M690" s="93" t="e">
        <f aca="false">L690/H690*100</f>
        <v>#DIV/0!</v>
      </c>
      <c r="N690" s="174"/>
      <c r="O690" s="175"/>
      <c r="P690" s="77" t="e">
        <f aca="false">L690/G690*100</f>
        <v>#DIV/0!</v>
      </c>
    </row>
    <row r="691" customFormat="false" ht="15.75" hidden="true" customHeight="false" outlineLevel="0" collapsed="false">
      <c r="A691" s="213"/>
      <c r="B691" s="171"/>
      <c r="C691" s="171"/>
      <c r="D691" s="171"/>
      <c r="E691" s="171"/>
      <c r="F691" s="171"/>
      <c r="G691" s="177"/>
      <c r="H691" s="177"/>
      <c r="I691" s="93" t="n">
        <f aca="false">L691+N691</f>
        <v>0</v>
      </c>
      <c r="J691" s="93" t="e">
        <f aca="false">I691/H691*100</f>
        <v>#DIV/0!</v>
      </c>
      <c r="K691" s="93" t="n">
        <f aca="false">H691-I691</f>
        <v>0</v>
      </c>
      <c r="L691" s="177"/>
      <c r="M691" s="93" t="e">
        <f aca="false">L691/H691*100</f>
        <v>#DIV/0!</v>
      </c>
      <c r="N691" s="178"/>
      <c r="O691" s="68"/>
      <c r="P691" s="77" t="e">
        <f aca="false">L691/G691*100</f>
        <v>#DIV/0!</v>
      </c>
    </row>
    <row r="692" customFormat="false" ht="15.75" hidden="true" customHeight="false" outlineLevel="0" collapsed="false">
      <c r="A692" s="213"/>
      <c r="B692" s="171"/>
      <c r="C692" s="171"/>
      <c r="D692" s="171"/>
      <c r="E692" s="171"/>
      <c r="F692" s="171"/>
      <c r="G692" s="173"/>
      <c r="H692" s="173"/>
      <c r="I692" s="93" t="n">
        <f aca="false">L692+N692</f>
        <v>0</v>
      </c>
      <c r="J692" s="93" t="e">
        <f aca="false">I692/H692*100</f>
        <v>#DIV/0!</v>
      </c>
      <c r="K692" s="93" t="n">
        <f aca="false">H692-I692</f>
        <v>0</v>
      </c>
      <c r="L692" s="173"/>
      <c r="M692" s="93" t="e">
        <f aca="false">L692/H692*100</f>
        <v>#DIV/0!</v>
      </c>
      <c r="N692" s="174"/>
      <c r="O692" s="175"/>
      <c r="P692" s="77" t="e">
        <f aca="false">L692/G692*100</f>
        <v>#DIV/0!</v>
      </c>
    </row>
    <row r="693" customFormat="false" ht="10.5" hidden="true" customHeight="true" outlineLevel="0" collapsed="false">
      <c r="A693" s="170"/>
      <c r="B693" s="171"/>
      <c r="C693" s="171"/>
      <c r="D693" s="171"/>
      <c r="E693" s="171"/>
      <c r="F693" s="171"/>
      <c r="G693" s="177"/>
      <c r="H693" s="177"/>
      <c r="I693" s="93" t="n">
        <f aca="false">L693+N693</f>
        <v>0</v>
      </c>
      <c r="J693" s="93" t="e">
        <f aca="false">I693/H693*100</f>
        <v>#DIV/0!</v>
      </c>
      <c r="K693" s="93" t="n">
        <f aca="false">H693-I693</f>
        <v>0</v>
      </c>
      <c r="L693" s="177"/>
      <c r="M693" s="93" t="e">
        <f aca="false">L693/H693*100</f>
        <v>#DIV/0!</v>
      </c>
      <c r="N693" s="178"/>
      <c r="O693" s="68"/>
      <c r="P693" s="77" t="e">
        <f aca="false">L693/G693*100</f>
        <v>#DIV/0!</v>
      </c>
    </row>
    <row r="694" customFormat="false" ht="16.5" hidden="true" customHeight="true" outlineLevel="0" collapsed="false">
      <c r="A694" s="161"/>
      <c r="B694" s="162"/>
      <c r="C694" s="162"/>
      <c r="D694" s="162"/>
      <c r="E694" s="162"/>
      <c r="F694" s="162"/>
      <c r="G694" s="131"/>
      <c r="H694" s="131"/>
      <c r="I694" s="93" t="n">
        <f aca="false">L694+N694</f>
        <v>0</v>
      </c>
      <c r="J694" s="93" t="e">
        <f aca="false">I694/H694*100</f>
        <v>#DIV/0!</v>
      </c>
      <c r="K694" s="93" t="n">
        <f aca="false">H694-I694</f>
        <v>0</v>
      </c>
      <c r="L694" s="131"/>
      <c r="M694" s="93" t="e">
        <f aca="false">L694/H694*100</f>
        <v>#DIV/0!</v>
      </c>
      <c r="N694" s="168"/>
      <c r="O694" s="169"/>
      <c r="P694" s="77" t="e">
        <f aca="false">L694/G694*100</f>
        <v>#DIV/0!</v>
      </c>
      <c r="Q694" s="245"/>
      <c r="R694" s="9"/>
      <c r="S694" s="52"/>
    </row>
    <row r="695" customFormat="false" ht="18.75" hidden="true" customHeight="true" outlineLevel="0" collapsed="false">
      <c r="A695" s="167"/>
      <c r="B695" s="162"/>
      <c r="C695" s="162"/>
      <c r="D695" s="162"/>
      <c r="E695" s="162"/>
      <c r="F695" s="162"/>
      <c r="G695" s="172"/>
      <c r="H695" s="172"/>
      <c r="I695" s="93" t="n">
        <f aca="false">L695+N695</f>
        <v>0</v>
      </c>
      <c r="J695" s="93" t="e">
        <f aca="false">I695/H695*100</f>
        <v>#DIV/0!</v>
      </c>
      <c r="K695" s="93" t="n">
        <f aca="false">H695-I695</f>
        <v>0</v>
      </c>
      <c r="L695" s="172"/>
      <c r="M695" s="93" t="e">
        <f aca="false">L695/H695*100</f>
        <v>#DIV/0!</v>
      </c>
      <c r="N695" s="93"/>
      <c r="O695" s="77"/>
      <c r="P695" s="77" t="e">
        <f aca="false">L695/G695*100</f>
        <v>#DIV/0!</v>
      </c>
      <c r="Q695" s="224"/>
      <c r="R695" s="100"/>
      <c r="S695" s="46"/>
    </row>
    <row r="696" customFormat="false" ht="18" hidden="true" customHeight="true" outlineLevel="0" collapsed="false">
      <c r="A696" s="170"/>
      <c r="B696" s="171"/>
      <c r="C696" s="171"/>
      <c r="D696" s="171"/>
      <c r="E696" s="171"/>
      <c r="F696" s="171"/>
      <c r="G696" s="172"/>
      <c r="H696" s="172"/>
      <c r="I696" s="93" t="n">
        <f aca="false">L696+N696</f>
        <v>0</v>
      </c>
      <c r="J696" s="93" t="e">
        <f aca="false">I696/H696*100</f>
        <v>#DIV/0!</v>
      </c>
      <c r="K696" s="93" t="n">
        <f aca="false">H696-I696</f>
        <v>0</v>
      </c>
      <c r="L696" s="172"/>
      <c r="M696" s="93" t="e">
        <f aca="false">L696/H696*100</f>
        <v>#DIV/0!</v>
      </c>
      <c r="N696" s="93"/>
      <c r="O696" s="77"/>
      <c r="P696" s="77" t="e">
        <f aca="false">L696/G696*100</f>
        <v>#DIV/0!</v>
      </c>
      <c r="Q696" s="224"/>
      <c r="R696" s="100"/>
      <c r="S696" s="46"/>
    </row>
    <row r="697" customFormat="false" ht="18.75" hidden="true" customHeight="true" outlineLevel="0" collapsed="false">
      <c r="A697" s="170"/>
      <c r="B697" s="171"/>
      <c r="C697" s="171"/>
      <c r="D697" s="171"/>
      <c r="E697" s="171"/>
      <c r="F697" s="171"/>
      <c r="G697" s="172"/>
      <c r="H697" s="172"/>
      <c r="I697" s="93" t="n">
        <f aca="false">L697+N697</f>
        <v>0</v>
      </c>
      <c r="J697" s="93" t="e">
        <f aca="false">I697/H697*100</f>
        <v>#DIV/0!</v>
      </c>
      <c r="K697" s="93" t="n">
        <f aca="false">H697-I697</f>
        <v>0</v>
      </c>
      <c r="L697" s="172"/>
      <c r="M697" s="93" t="e">
        <f aca="false">L697/H697*100</f>
        <v>#DIV/0!</v>
      </c>
      <c r="N697" s="93"/>
      <c r="O697" s="77"/>
      <c r="P697" s="77" t="e">
        <f aca="false">L697/G697*100</f>
        <v>#DIV/0!</v>
      </c>
      <c r="Q697" s="100"/>
      <c r="R697" s="100"/>
      <c r="S697" s="46"/>
    </row>
    <row r="698" customFormat="false" ht="18.75" hidden="true" customHeight="true" outlineLevel="0" collapsed="false">
      <c r="A698" s="170"/>
      <c r="B698" s="171"/>
      <c r="C698" s="171"/>
      <c r="D698" s="171"/>
      <c r="E698" s="171"/>
      <c r="F698" s="171"/>
      <c r="G698" s="173"/>
      <c r="H698" s="173"/>
      <c r="I698" s="93" t="n">
        <f aca="false">L698+N698</f>
        <v>0</v>
      </c>
      <c r="J698" s="93" t="e">
        <f aca="false">I698/H698*100</f>
        <v>#DIV/0!</v>
      </c>
      <c r="K698" s="93" t="n">
        <f aca="false">H698-I698</f>
        <v>0</v>
      </c>
      <c r="L698" s="173"/>
      <c r="M698" s="93" t="e">
        <f aca="false">L698/H698*100</f>
        <v>#DIV/0!</v>
      </c>
      <c r="N698" s="174"/>
      <c r="O698" s="175"/>
      <c r="P698" s="77" t="e">
        <f aca="false">L698/G698*100</f>
        <v>#DIV/0!</v>
      </c>
      <c r="Q698" s="176"/>
      <c r="R698" s="176"/>
      <c r="S698" s="46"/>
    </row>
    <row r="699" customFormat="false" ht="18.75" hidden="true" customHeight="true" outlineLevel="0" collapsed="false">
      <c r="A699" s="167"/>
      <c r="B699" s="162"/>
      <c r="C699" s="162"/>
      <c r="D699" s="162"/>
      <c r="E699" s="162"/>
      <c r="F699" s="162"/>
      <c r="G699" s="172"/>
      <c r="H699" s="172"/>
      <c r="I699" s="93" t="n">
        <f aca="false">L699+N699</f>
        <v>0</v>
      </c>
      <c r="J699" s="93" t="e">
        <f aca="false">I699/H699*100</f>
        <v>#DIV/0!</v>
      </c>
      <c r="K699" s="93" t="n">
        <f aca="false">H699-I699</f>
        <v>0</v>
      </c>
      <c r="L699" s="172"/>
      <c r="M699" s="93" t="e">
        <f aca="false">L699/H699*100</f>
        <v>#DIV/0!</v>
      </c>
      <c r="N699" s="93"/>
      <c r="O699" s="77"/>
      <c r="P699" s="77" t="e">
        <f aca="false">L699/G699*100</f>
        <v>#DIV/0!</v>
      </c>
      <c r="Q699" s="100"/>
      <c r="R699" s="100"/>
      <c r="S699" s="46"/>
    </row>
    <row r="700" customFormat="false" ht="18" hidden="true" customHeight="true" outlineLevel="0" collapsed="false">
      <c r="A700" s="170"/>
      <c r="B700" s="171"/>
      <c r="C700" s="171"/>
      <c r="D700" s="171"/>
      <c r="E700" s="171"/>
      <c r="F700" s="171"/>
      <c r="G700" s="172"/>
      <c r="H700" s="172"/>
      <c r="I700" s="93" t="n">
        <f aca="false">L700+N700</f>
        <v>0</v>
      </c>
      <c r="J700" s="93" t="e">
        <f aca="false">I700/H700*100</f>
        <v>#DIV/0!</v>
      </c>
      <c r="K700" s="93" t="n">
        <f aca="false">H700-I700</f>
        <v>0</v>
      </c>
      <c r="L700" s="172"/>
      <c r="M700" s="93" t="e">
        <f aca="false">L700/H700*100</f>
        <v>#DIV/0!</v>
      </c>
      <c r="N700" s="93"/>
      <c r="O700" s="77"/>
      <c r="P700" s="77" t="e">
        <f aca="false">L700/G700*100</f>
        <v>#DIV/0!</v>
      </c>
      <c r="Q700" s="100"/>
      <c r="R700" s="100"/>
      <c r="S700" s="46"/>
    </row>
    <row r="701" customFormat="false" ht="20.25" hidden="true" customHeight="true" outlineLevel="0" collapsed="false">
      <c r="A701" s="170"/>
      <c r="B701" s="171"/>
      <c r="C701" s="171"/>
      <c r="D701" s="171"/>
      <c r="E701" s="171"/>
      <c r="F701" s="171"/>
      <c r="G701" s="172"/>
      <c r="H701" s="172"/>
      <c r="I701" s="93" t="n">
        <f aca="false">L701+N701</f>
        <v>0</v>
      </c>
      <c r="J701" s="93" t="e">
        <f aca="false">I701/H701*100</f>
        <v>#DIV/0!</v>
      </c>
      <c r="K701" s="93" t="n">
        <f aca="false">H701-I701</f>
        <v>0</v>
      </c>
      <c r="L701" s="172"/>
      <c r="M701" s="93" t="e">
        <f aca="false">L701/H701*100</f>
        <v>#DIV/0!</v>
      </c>
      <c r="N701" s="93"/>
      <c r="O701" s="77"/>
      <c r="P701" s="77" t="e">
        <f aca="false">L701/G701*100</f>
        <v>#DIV/0!</v>
      </c>
      <c r="Q701" s="100"/>
      <c r="R701" s="100"/>
      <c r="S701" s="46"/>
    </row>
    <row r="702" customFormat="false" ht="20.25" hidden="true" customHeight="true" outlineLevel="0" collapsed="false">
      <c r="A702" s="170"/>
      <c r="B702" s="171"/>
      <c r="C702" s="171"/>
      <c r="D702" s="171"/>
      <c r="E702" s="171"/>
      <c r="F702" s="171"/>
      <c r="G702" s="173"/>
      <c r="H702" s="173"/>
      <c r="I702" s="93" t="n">
        <f aca="false">L702+N702</f>
        <v>0</v>
      </c>
      <c r="J702" s="93" t="e">
        <f aca="false">I702/H702*100</f>
        <v>#DIV/0!</v>
      </c>
      <c r="K702" s="93" t="n">
        <f aca="false">H702-I702</f>
        <v>0</v>
      </c>
      <c r="L702" s="173"/>
      <c r="M702" s="93" t="e">
        <f aca="false">L702/H702*100</f>
        <v>#DIV/0!</v>
      </c>
      <c r="N702" s="174"/>
      <c r="O702" s="175"/>
      <c r="P702" s="77" t="e">
        <f aca="false">L702/G702*100</f>
        <v>#DIV/0!</v>
      </c>
      <c r="Q702" s="176"/>
      <c r="R702" s="176"/>
      <c r="S702" s="46"/>
    </row>
    <row r="703" customFormat="false" ht="14.45" hidden="true" customHeight="true" outlineLevel="0" collapsed="false">
      <c r="A703" s="170"/>
      <c r="B703" s="171"/>
      <c r="C703" s="171"/>
      <c r="D703" s="171"/>
      <c r="E703" s="171"/>
      <c r="F703" s="171"/>
      <c r="G703" s="172"/>
      <c r="H703" s="172"/>
      <c r="I703" s="93" t="n">
        <f aca="false">L703+N703</f>
        <v>0</v>
      </c>
      <c r="J703" s="93" t="e">
        <f aca="false">I703/H703*100</f>
        <v>#DIV/0!</v>
      </c>
      <c r="K703" s="93" t="n">
        <f aca="false">H703-I703</f>
        <v>0</v>
      </c>
      <c r="L703" s="172"/>
      <c r="M703" s="93" t="e">
        <f aca="false">L703/H703*100</f>
        <v>#DIV/0!</v>
      </c>
      <c r="N703" s="93"/>
      <c r="O703" s="77"/>
      <c r="P703" s="77" t="e">
        <f aca="false">L703/G703*100</f>
        <v>#DIV/0!</v>
      </c>
      <c r="Q703" s="100"/>
      <c r="R703" s="100"/>
      <c r="S703" s="46"/>
    </row>
    <row r="704" customFormat="false" ht="14.45" hidden="true" customHeight="true" outlineLevel="0" collapsed="false">
      <c r="A704" s="170"/>
      <c r="B704" s="171"/>
      <c r="C704" s="171"/>
      <c r="D704" s="171"/>
      <c r="E704" s="171"/>
      <c r="F704" s="171"/>
      <c r="G704" s="172"/>
      <c r="H704" s="172"/>
      <c r="I704" s="93" t="n">
        <f aca="false">L704+N704</f>
        <v>0</v>
      </c>
      <c r="J704" s="93" t="e">
        <f aca="false">I704/H704*100</f>
        <v>#DIV/0!</v>
      </c>
      <c r="K704" s="93" t="n">
        <f aca="false">H704-I704</f>
        <v>0</v>
      </c>
      <c r="L704" s="172"/>
      <c r="M704" s="93" t="e">
        <f aca="false">L704/H704*100</f>
        <v>#DIV/0!</v>
      </c>
      <c r="N704" s="93"/>
      <c r="O704" s="77"/>
      <c r="P704" s="77" t="e">
        <f aca="false">L704/G704*100</f>
        <v>#DIV/0!</v>
      </c>
      <c r="Q704" s="100"/>
      <c r="R704" s="100"/>
      <c r="S704" s="46"/>
    </row>
    <row r="705" customFormat="false" ht="3" hidden="true" customHeight="true" outlineLevel="0" collapsed="false">
      <c r="A705" s="170"/>
      <c r="B705" s="171"/>
      <c r="C705" s="171"/>
      <c r="D705" s="171"/>
      <c r="E705" s="171"/>
      <c r="F705" s="171"/>
      <c r="G705" s="173"/>
      <c r="H705" s="173"/>
      <c r="I705" s="93" t="n">
        <f aca="false">L705+N705</f>
        <v>0</v>
      </c>
      <c r="J705" s="93" t="e">
        <f aca="false">I705/H705*100</f>
        <v>#DIV/0!</v>
      </c>
      <c r="K705" s="93" t="n">
        <f aca="false">H705-I705</f>
        <v>0</v>
      </c>
      <c r="L705" s="173"/>
      <c r="M705" s="93" t="e">
        <f aca="false">L705/H705*100</f>
        <v>#DIV/0!</v>
      </c>
      <c r="N705" s="174"/>
      <c r="O705" s="175"/>
      <c r="P705" s="77" t="e">
        <f aca="false">L705/G705*100</f>
        <v>#DIV/0!</v>
      </c>
      <c r="Q705" s="176"/>
      <c r="R705" s="176"/>
      <c r="S705" s="46"/>
    </row>
    <row r="706" customFormat="false" ht="16.5" hidden="true" customHeight="true" outlineLevel="0" collapsed="false">
      <c r="A706" s="170"/>
      <c r="B706" s="171"/>
      <c r="C706" s="171"/>
      <c r="D706" s="171"/>
      <c r="E706" s="171"/>
      <c r="F706" s="171"/>
      <c r="G706" s="172"/>
      <c r="H706" s="172"/>
      <c r="I706" s="93" t="n">
        <f aca="false">L706+N706</f>
        <v>0</v>
      </c>
      <c r="J706" s="93" t="e">
        <f aca="false">I706/H706*100</f>
        <v>#DIV/0!</v>
      </c>
      <c r="K706" s="93" t="n">
        <f aca="false">H706-I706</f>
        <v>0</v>
      </c>
      <c r="L706" s="172"/>
      <c r="M706" s="93" t="e">
        <f aca="false">L706/H706*100</f>
        <v>#DIV/0!</v>
      </c>
      <c r="N706" s="93"/>
      <c r="O706" s="77"/>
      <c r="P706" s="77" t="e">
        <f aca="false">L706/G706*100</f>
        <v>#DIV/0!</v>
      </c>
      <c r="Q706" s="100"/>
      <c r="R706" s="100"/>
      <c r="S706" s="46"/>
    </row>
    <row r="707" customFormat="false" ht="31.5" hidden="true" customHeight="true" outlineLevel="0" collapsed="false">
      <c r="A707" s="170"/>
      <c r="B707" s="171"/>
      <c r="C707" s="171"/>
      <c r="D707" s="171"/>
      <c r="E707" s="171"/>
      <c r="F707" s="171"/>
      <c r="G707" s="172"/>
      <c r="H707" s="172"/>
      <c r="I707" s="93" t="n">
        <f aca="false">L707+N707</f>
        <v>0</v>
      </c>
      <c r="J707" s="93" t="e">
        <f aca="false">I707/H707*100</f>
        <v>#DIV/0!</v>
      </c>
      <c r="K707" s="93" t="n">
        <f aca="false">H707-I707</f>
        <v>0</v>
      </c>
      <c r="L707" s="172"/>
      <c r="M707" s="93" t="e">
        <f aca="false">L707/H707*100</f>
        <v>#DIV/0!</v>
      </c>
      <c r="N707" s="93"/>
      <c r="O707" s="77"/>
      <c r="P707" s="77" t="e">
        <f aca="false">L707/G707*100</f>
        <v>#DIV/0!</v>
      </c>
      <c r="Q707" s="100"/>
      <c r="R707" s="100"/>
      <c r="S707" s="46"/>
    </row>
    <row r="708" customFormat="false" ht="19.5" hidden="true" customHeight="true" outlineLevel="0" collapsed="false">
      <c r="A708" s="170"/>
      <c r="B708" s="171"/>
      <c r="C708" s="171"/>
      <c r="D708" s="171"/>
      <c r="E708" s="171"/>
      <c r="F708" s="171"/>
      <c r="G708" s="173"/>
      <c r="H708" s="173"/>
      <c r="I708" s="93" t="n">
        <f aca="false">L708+N708</f>
        <v>0</v>
      </c>
      <c r="J708" s="93" t="e">
        <f aca="false">I708/H708*100</f>
        <v>#DIV/0!</v>
      </c>
      <c r="K708" s="93" t="n">
        <f aca="false">H708-I708</f>
        <v>0</v>
      </c>
      <c r="L708" s="173"/>
      <c r="M708" s="93" t="e">
        <f aca="false">L708/H708*100</f>
        <v>#DIV/0!</v>
      </c>
      <c r="N708" s="174"/>
      <c r="O708" s="175"/>
      <c r="P708" s="77" t="e">
        <f aca="false">L708/G708*100</f>
        <v>#DIV/0!</v>
      </c>
      <c r="Q708" s="176"/>
      <c r="R708" s="176"/>
      <c r="S708" s="46"/>
    </row>
    <row r="709" customFormat="false" ht="21" hidden="true" customHeight="true" outlineLevel="0" collapsed="false">
      <c r="A709" s="167"/>
      <c r="B709" s="162"/>
      <c r="C709" s="162"/>
      <c r="D709" s="162"/>
      <c r="E709" s="162"/>
      <c r="F709" s="162"/>
      <c r="G709" s="172"/>
      <c r="H709" s="172"/>
      <c r="I709" s="93" t="n">
        <f aca="false">L709+N709</f>
        <v>0</v>
      </c>
      <c r="J709" s="93" t="e">
        <f aca="false">I709/H709*100</f>
        <v>#DIV/0!</v>
      </c>
      <c r="K709" s="93" t="n">
        <f aca="false">H709-I709</f>
        <v>0</v>
      </c>
      <c r="L709" s="172"/>
      <c r="M709" s="93" t="e">
        <f aca="false">L709/H709*100</f>
        <v>#DIV/0!</v>
      </c>
      <c r="N709" s="93"/>
      <c r="O709" s="77"/>
      <c r="P709" s="77" t="e">
        <f aca="false">L709/G709*100</f>
        <v>#DIV/0!</v>
      </c>
      <c r="Q709" s="100"/>
      <c r="R709" s="100"/>
      <c r="S709" s="46"/>
    </row>
    <row r="710" customFormat="false" ht="21" hidden="true" customHeight="true" outlineLevel="0" collapsed="false">
      <c r="A710" s="170"/>
      <c r="B710" s="171"/>
      <c r="C710" s="171"/>
      <c r="D710" s="171"/>
      <c r="E710" s="171"/>
      <c r="F710" s="171"/>
      <c r="G710" s="172"/>
      <c r="H710" s="172"/>
      <c r="I710" s="93" t="n">
        <f aca="false">L710+N710</f>
        <v>0</v>
      </c>
      <c r="J710" s="93" t="e">
        <f aca="false">I710/H710*100</f>
        <v>#DIV/0!</v>
      </c>
      <c r="K710" s="93" t="n">
        <f aca="false">H710-I710</f>
        <v>0</v>
      </c>
      <c r="L710" s="172"/>
      <c r="M710" s="93" t="e">
        <f aca="false">L710/H710*100</f>
        <v>#DIV/0!</v>
      </c>
      <c r="N710" s="93"/>
      <c r="O710" s="77"/>
      <c r="P710" s="77" t="e">
        <f aca="false">L710/G710*100</f>
        <v>#DIV/0!</v>
      </c>
      <c r="Q710" s="100"/>
      <c r="R710" s="100"/>
      <c r="S710" s="46"/>
    </row>
    <row r="711" customFormat="false" ht="17.25" hidden="true" customHeight="true" outlineLevel="0" collapsed="false">
      <c r="A711" s="170"/>
      <c r="B711" s="171"/>
      <c r="C711" s="171"/>
      <c r="D711" s="171"/>
      <c r="E711" s="171"/>
      <c r="F711" s="171"/>
      <c r="G711" s="172"/>
      <c r="H711" s="172"/>
      <c r="I711" s="93" t="n">
        <f aca="false">L711+N711</f>
        <v>0</v>
      </c>
      <c r="J711" s="93" t="e">
        <f aca="false">I711/H711*100</f>
        <v>#DIV/0!</v>
      </c>
      <c r="K711" s="93" t="n">
        <f aca="false">H711-I711</f>
        <v>0</v>
      </c>
      <c r="L711" s="172"/>
      <c r="M711" s="93" t="e">
        <f aca="false">L711/H711*100</f>
        <v>#DIV/0!</v>
      </c>
      <c r="N711" s="93"/>
      <c r="O711" s="77"/>
      <c r="P711" s="77" t="e">
        <f aca="false">L711/G711*100</f>
        <v>#DIV/0!</v>
      </c>
      <c r="Q711" s="100"/>
      <c r="R711" s="100"/>
      <c r="S711" s="46"/>
    </row>
    <row r="712" customFormat="false" ht="18" hidden="true" customHeight="true" outlineLevel="0" collapsed="false">
      <c r="A712" s="170"/>
      <c r="B712" s="171"/>
      <c r="C712" s="171"/>
      <c r="D712" s="171"/>
      <c r="E712" s="171"/>
      <c r="F712" s="171"/>
      <c r="G712" s="173"/>
      <c r="H712" s="173"/>
      <c r="I712" s="93" t="n">
        <f aca="false">L712+N712</f>
        <v>0</v>
      </c>
      <c r="J712" s="93" t="e">
        <f aca="false">I712/H712*100</f>
        <v>#DIV/0!</v>
      </c>
      <c r="K712" s="93" t="n">
        <f aca="false">H712-I712</f>
        <v>0</v>
      </c>
      <c r="L712" s="173"/>
      <c r="M712" s="93" t="e">
        <f aca="false">L712/H712*100</f>
        <v>#DIV/0!</v>
      </c>
      <c r="N712" s="174"/>
      <c r="O712" s="175"/>
      <c r="P712" s="77" t="e">
        <f aca="false">L712/G712*100</f>
        <v>#DIV/0!</v>
      </c>
      <c r="Q712" s="176"/>
      <c r="R712" s="176"/>
      <c r="S712" s="46"/>
    </row>
    <row r="713" customFormat="false" ht="14.45" hidden="true" customHeight="true" outlineLevel="0" collapsed="false">
      <c r="A713" s="170"/>
      <c r="B713" s="171"/>
      <c r="C713" s="171"/>
      <c r="D713" s="171"/>
      <c r="E713" s="171"/>
      <c r="F713" s="171"/>
      <c r="G713" s="172"/>
      <c r="H713" s="172"/>
      <c r="I713" s="93" t="n">
        <f aca="false">L713+N713</f>
        <v>0</v>
      </c>
      <c r="J713" s="93" t="e">
        <f aca="false">I713/H713*100</f>
        <v>#DIV/0!</v>
      </c>
      <c r="K713" s="93" t="n">
        <f aca="false">H713-I713</f>
        <v>0</v>
      </c>
      <c r="L713" s="172"/>
      <c r="M713" s="93" t="e">
        <f aca="false">L713/H713*100</f>
        <v>#DIV/0!</v>
      </c>
      <c r="N713" s="93"/>
      <c r="O713" s="77"/>
      <c r="P713" s="77" t="e">
        <f aca="false">L713/G713*100</f>
        <v>#DIV/0!</v>
      </c>
      <c r="Q713" s="100"/>
      <c r="R713" s="100"/>
      <c r="S713" s="46"/>
    </row>
    <row r="714" customFormat="false" ht="29.25" hidden="true" customHeight="true" outlineLevel="0" collapsed="false">
      <c r="A714" s="170"/>
      <c r="B714" s="171"/>
      <c r="C714" s="171"/>
      <c r="D714" s="171"/>
      <c r="E714" s="171"/>
      <c r="F714" s="171"/>
      <c r="G714" s="172"/>
      <c r="H714" s="172"/>
      <c r="I714" s="93" t="n">
        <f aca="false">L714+N714</f>
        <v>0</v>
      </c>
      <c r="J714" s="93" t="e">
        <f aca="false">I714/H714*100</f>
        <v>#DIV/0!</v>
      </c>
      <c r="K714" s="93" t="n">
        <f aca="false">H714-I714</f>
        <v>0</v>
      </c>
      <c r="L714" s="172"/>
      <c r="M714" s="93" t="e">
        <f aca="false">L714/H714*100</f>
        <v>#DIV/0!</v>
      </c>
      <c r="N714" s="93"/>
      <c r="O714" s="77"/>
      <c r="P714" s="77" t="e">
        <f aca="false">L714/G714*100</f>
        <v>#DIV/0!</v>
      </c>
      <c r="Q714" s="100"/>
      <c r="R714" s="100"/>
      <c r="S714" s="46"/>
    </row>
    <row r="715" customFormat="false" ht="15" hidden="true" customHeight="true" outlineLevel="0" collapsed="false">
      <c r="A715" s="170"/>
      <c r="B715" s="171"/>
      <c r="C715" s="171"/>
      <c r="D715" s="171"/>
      <c r="E715" s="171"/>
      <c r="F715" s="171"/>
      <c r="G715" s="173"/>
      <c r="H715" s="173"/>
      <c r="I715" s="93" t="n">
        <f aca="false">L715+N715</f>
        <v>0</v>
      </c>
      <c r="J715" s="93" t="e">
        <f aca="false">I715/H715*100</f>
        <v>#DIV/0!</v>
      </c>
      <c r="K715" s="93" t="n">
        <f aca="false">H715-I715</f>
        <v>0</v>
      </c>
      <c r="L715" s="173"/>
      <c r="M715" s="93" t="e">
        <f aca="false">L715/H715*100</f>
        <v>#DIV/0!</v>
      </c>
      <c r="N715" s="174"/>
      <c r="O715" s="175"/>
      <c r="P715" s="77" t="e">
        <f aca="false">L715/G715*100</f>
        <v>#DIV/0!</v>
      </c>
      <c r="Q715" s="176"/>
      <c r="R715" s="176"/>
      <c r="S715" s="46"/>
    </row>
    <row r="716" customFormat="false" ht="15" hidden="true" customHeight="true" outlineLevel="0" collapsed="false">
      <c r="A716" s="167"/>
      <c r="B716" s="162"/>
      <c r="C716" s="162"/>
      <c r="D716" s="162"/>
      <c r="E716" s="162"/>
      <c r="F716" s="162"/>
      <c r="G716" s="172"/>
      <c r="H716" s="172"/>
      <c r="I716" s="93" t="n">
        <f aca="false">L716+N716</f>
        <v>0</v>
      </c>
      <c r="J716" s="93" t="e">
        <f aca="false">I716/H716*100</f>
        <v>#DIV/0!</v>
      </c>
      <c r="K716" s="93" t="n">
        <f aca="false">H716-I716</f>
        <v>0</v>
      </c>
      <c r="L716" s="172"/>
      <c r="M716" s="93" t="e">
        <f aca="false">L716/H716*100</f>
        <v>#DIV/0!</v>
      </c>
      <c r="N716" s="93"/>
      <c r="O716" s="77"/>
      <c r="P716" s="77" t="e">
        <f aca="false">L716/G716*100</f>
        <v>#DIV/0!</v>
      </c>
      <c r="Q716" s="100"/>
      <c r="R716" s="100"/>
      <c r="S716" s="46"/>
    </row>
    <row r="717" customFormat="false" ht="14.45" hidden="true" customHeight="true" outlineLevel="0" collapsed="false">
      <c r="A717" s="14"/>
      <c r="B717" s="171"/>
      <c r="C717" s="171"/>
      <c r="D717" s="171"/>
      <c r="E717" s="171"/>
      <c r="F717" s="171"/>
      <c r="G717" s="172"/>
      <c r="H717" s="172"/>
      <c r="I717" s="93" t="n">
        <f aca="false">L717+N717</f>
        <v>0</v>
      </c>
      <c r="J717" s="93" t="e">
        <f aca="false">I717/H717*100</f>
        <v>#DIV/0!</v>
      </c>
      <c r="K717" s="93" t="n">
        <f aca="false">H717-I717</f>
        <v>0</v>
      </c>
      <c r="L717" s="172"/>
      <c r="M717" s="93" t="e">
        <f aca="false">L717/H717*100</f>
        <v>#DIV/0!</v>
      </c>
      <c r="N717" s="93"/>
      <c r="O717" s="77"/>
      <c r="P717" s="77" t="e">
        <f aca="false">L717/G717*100</f>
        <v>#DIV/0!</v>
      </c>
      <c r="Q717" s="100"/>
      <c r="R717" s="100"/>
      <c r="S717" s="46"/>
    </row>
    <row r="718" customFormat="false" ht="14.45" hidden="true" customHeight="true" outlineLevel="0" collapsed="false">
      <c r="A718" s="170"/>
      <c r="B718" s="171"/>
      <c r="C718" s="171"/>
      <c r="D718" s="171"/>
      <c r="E718" s="171"/>
      <c r="F718" s="171"/>
      <c r="G718" s="172"/>
      <c r="H718" s="172"/>
      <c r="I718" s="93" t="n">
        <f aca="false">L718+N718</f>
        <v>0</v>
      </c>
      <c r="J718" s="93" t="e">
        <f aca="false">I718/H718*100</f>
        <v>#DIV/0!</v>
      </c>
      <c r="K718" s="93" t="n">
        <f aca="false">H718-I718</f>
        <v>0</v>
      </c>
      <c r="L718" s="172"/>
      <c r="M718" s="93" t="e">
        <f aca="false">L718/H718*100</f>
        <v>#DIV/0!</v>
      </c>
      <c r="N718" s="93"/>
      <c r="O718" s="77"/>
      <c r="P718" s="77" t="e">
        <f aca="false">L718/G718*100</f>
        <v>#DIV/0!</v>
      </c>
      <c r="Q718" s="100"/>
      <c r="R718" s="100"/>
      <c r="S718" s="46"/>
    </row>
    <row r="719" customFormat="false" ht="14.45" hidden="true" customHeight="true" outlineLevel="0" collapsed="false">
      <c r="A719" s="170"/>
      <c r="B719" s="171"/>
      <c r="C719" s="171"/>
      <c r="D719" s="171"/>
      <c r="E719" s="171"/>
      <c r="F719" s="171"/>
      <c r="G719" s="173"/>
      <c r="H719" s="173"/>
      <c r="I719" s="93" t="n">
        <f aca="false">L719+N719</f>
        <v>0</v>
      </c>
      <c r="J719" s="93" t="e">
        <f aca="false">I719/H719*100</f>
        <v>#DIV/0!</v>
      </c>
      <c r="K719" s="93" t="n">
        <f aca="false">H719-I719</f>
        <v>0</v>
      </c>
      <c r="L719" s="173"/>
      <c r="M719" s="93" t="e">
        <f aca="false">L719/H719*100</f>
        <v>#DIV/0!</v>
      </c>
      <c r="N719" s="174"/>
      <c r="O719" s="175"/>
      <c r="P719" s="77" t="e">
        <f aca="false">L719/G719*100</f>
        <v>#DIV/0!</v>
      </c>
      <c r="Q719" s="176"/>
      <c r="R719" s="176"/>
      <c r="S719" s="46"/>
    </row>
    <row r="720" customFormat="false" ht="15" hidden="true" customHeight="true" outlineLevel="0" collapsed="false">
      <c r="A720" s="243"/>
      <c r="B720" s="162"/>
      <c r="C720" s="162"/>
      <c r="D720" s="162"/>
      <c r="E720" s="162"/>
      <c r="F720" s="162"/>
      <c r="G720" s="172"/>
      <c r="H720" s="172"/>
      <c r="I720" s="93" t="n">
        <f aca="false">L720+N720</f>
        <v>0</v>
      </c>
      <c r="J720" s="93" t="e">
        <f aca="false">I720/H720*100</f>
        <v>#DIV/0!</v>
      </c>
      <c r="K720" s="93" t="n">
        <f aca="false">H720-I720</f>
        <v>0</v>
      </c>
      <c r="L720" s="172"/>
      <c r="M720" s="93" t="e">
        <f aca="false">L720/H720*100</f>
        <v>#DIV/0!</v>
      </c>
      <c r="N720" s="93"/>
      <c r="O720" s="77"/>
      <c r="P720" s="77" t="e">
        <f aca="false">L720/G720*100</f>
        <v>#DIV/0!</v>
      </c>
      <c r="Q720" s="46"/>
      <c r="R720" s="46"/>
      <c r="S720" s="46"/>
      <c r="U720" s="3"/>
    </row>
    <row r="721" customFormat="false" ht="29.25" hidden="true" customHeight="true" outlineLevel="0" collapsed="false">
      <c r="A721" s="170"/>
      <c r="B721" s="171"/>
      <c r="C721" s="171"/>
      <c r="D721" s="171"/>
      <c r="E721" s="171"/>
      <c r="F721" s="171"/>
      <c r="G721" s="172"/>
      <c r="H721" s="172"/>
      <c r="I721" s="93" t="n">
        <f aca="false">L721+N721</f>
        <v>0</v>
      </c>
      <c r="J721" s="93" t="e">
        <f aca="false">I721/H721*100</f>
        <v>#DIV/0!</v>
      </c>
      <c r="K721" s="93" t="n">
        <f aca="false">H721-I721</f>
        <v>0</v>
      </c>
      <c r="L721" s="172"/>
      <c r="M721" s="93" t="e">
        <f aca="false">L721/H721*100</f>
        <v>#DIV/0!</v>
      </c>
      <c r="N721" s="93"/>
      <c r="O721" s="77"/>
      <c r="P721" s="77" t="e">
        <f aca="false">L721/G721*100</f>
        <v>#DIV/0!</v>
      </c>
      <c r="Q721" s="46"/>
      <c r="R721" s="46"/>
      <c r="S721" s="46"/>
      <c r="U721" s="3"/>
    </row>
    <row r="722" customFormat="false" ht="14.25" hidden="true" customHeight="true" outlineLevel="0" collapsed="false">
      <c r="A722" s="170"/>
      <c r="B722" s="171"/>
      <c r="C722" s="171"/>
      <c r="D722" s="171"/>
      <c r="E722" s="171"/>
      <c r="F722" s="171"/>
      <c r="G722" s="173"/>
      <c r="H722" s="173"/>
      <c r="I722" s="93" t="n">
        <f aca="false">L722+N722</f>
        <v>0</v>
      </c>
      <c r="J722" s="93" t="e">
        <f aca="false">I722/H722*100</f>
        <v>#DIV/0!</v>
      </c>
      <c r="K722" s="93" t="n">
        <f aca="false">H722-I722</f>
        <v>0</v>
      </c>
      <c r="L722" s="173"/>
      <c r="M722" s="93" t="e">
        <f aca="false">L722/H722*100</f>
        <v>#DIV/0!</v>
      </c>
      <c r="N722" s="174"/>
      <c r="O722" s="175"/>
      <c r="P722" s="77" t="e">
        <f aca="false">L722/G722*100</f>
        <v>#DIV/0!</v>
      </c>
      <c r="Q722" s="46"/>
      <c r="R722" s="46"/>
      <c r="S722" s="46"/>
      <c r="U722" s="3"/>
    </row>
    <row r="723" customFormat="false" ht="33.75" hidden="true" customHeight="true" outlineLevel="0" collapsed="false">
      <c r="A723" s="213"/>
      <c r="B723" s="210"/>
      <c r="C723" s="210"/>
      <c r="D723" s="210"/>
      <c r="E723" s="171"/>
      <c r="F723" s="171"/>
      <c r="G723" s="172"/>
      <c r="H723" s="172"/>
      <c r="I723" s="93" t="n">
        <f aca="false">L723+N723</f>
        <v>0</v>
      </c>
      <c r="J723" s="93" t="e">
        <f aca="false">I723/H723*100</f>
        <v>#DIV/0!</v>
      </c>
      <c r="K723" s="93" t="n">
        <f aca="false">H723-I723</f>
        <v>0</v>
      </c>
      <c r="L723" s="172"/>
      <c r="M723" s="93" t="e">
        <f aca="false">L723/H723*100</f>
        <v>#DIV/0!</v>
      </c>
      <c r="N723" s="93"/>
      <c r="O723" s="77"/>
      <c r="P723" s="77" t="e">
        <f aca="false">L723/G723*100</f>
        <v>#DIV/0!</v>
      </c>
      <c r="Q723" s="46"/>
      <c r="R723" s="46"/>
      <c r="S723" s="46"/>
      <c r="U723" s="3"/>
    </row>
    <row r="724" customFormat="false" ht="14.25" hidden="true" customHeight="true" outlineLevel="0" collapsed="false">
      <c r="A724" s="170"/>
      <c r="B724" s="210"/>
      <c r="C724" s="210"/>
      <c r="D724" s="210"/>
      <c r="E724" s="171"/>
      <c r="F724" s="171"/>
      <c r="G724" s="173"/>
      <c r="H724" s="173"/>
      <c r="I724" s="93" t="n">
        <f aca="false">L724+N724</f>
        <v>0</v>
      </c>
      <c r="J724" s="93" t="e">
        <f aca="false">I724/H724*100</f>
        <v>#DIV/0!</v>
      </c>
      <c r="K724" s="93" t="n">
        <f aca="false">H724-I724</f>
        <v>0</v>
      </c>
      <c r="L724" s="173"/>
      <c r="M724" s="93" t="e">
        <f aca="false">L724/H724*100</f>
        <v>#DIV/0!</v>
      </c>
      <c r="N724" s="174"/>
      <c r="O724" s="175"/>
      <c r="P724" s="77" t="e">
        <f aca="false">L724/G724*100</f>
        <v>#DIV/0!</v>
      </c>
      <c r="Q724" s="46"/>
      <c r="R724" s="46"/>
      <c r="S724" s="46"/>
      <c r="U724" s="3"/>
    </row>
    <row r="725" customFormat="false" ht="29.25" hidden="true" customHeight="true" outlineLevel="0" collapsed="false">
      <c r="A725" s="170"/>
      <c r="B725" s="171"/>
      <c r="C725" s="171"/>
      <c r="D725" s="171"/>
      <c r="E725" s="171"/>
      <c r="F725" s="171"/>
      <c r="G725" s="172"/>
      <c r="H725" s="172"/>
      <c r="I725" s="93" t="n">
        <f aca="false">L725+N725</f>
        <v>0</v>
      </c>
      <c r="J725" s="93" t="e">
        <f aca="false">I725/H725*100</f>
        <v>#DIV/0!</v>
      </c>
      <c r="K725" s="93" t="n">
        <f aca="false">H725-I725</f>
        <v>0</v>
      </c>
      <c r="L725" s="172"/>
      <c r="M725" s="93" t="e">
        <f aca="false">L725/H725*100</f>
        <v>#DIV/0!</v>
      </c>
      <c r="N725" s="93"/>
      <c r="O725" s="77"/>
      <c r="P725" s="77" t="e">
        <f aca="false">L725/G725*100</f>
        <v>#DIV/0!</v>
      </c>
      <c r="Q725" s="46"/>
      <c r="R725" s="46"/>
      <c r="S725" s="46"/>
      <c r="U725" s="3"/>
    </row>
    <row r="726" customFormat="false" ht="14.25" hidden="true" customHeight="true" outlineLevel="0" collapsed="false">
      <c r="A726" s="170"/>
      <c r="B726" s="171"/>
      <c r="C726" s="171"/>
      <c r="D726" s="171"/>
      <c r="E726" s="171"/>
      <c r="F726" s="171"/>
      <c r="G726" s="173"/>
      <c r="H726" s="173"/>
      <c r="I726" s="93" t="n">
        <f aca="false">L726+N726</f>
        <v>0</v>
      </c>
      <c r="J726" s="93" t="e">
        <f aca="false">I726/H726*100</f>
        <v>#DIV/0!</v>
      </c>
      <c r="K726" s="93" t="n">
        <f aca="false">H726-I726</f>
        <v>0</v>
      </c>
      <c r="L726" s="173"/>
      <c r="M726" s="93" t="e">
        <f aca="false">L726/H726*100</f>
        <v>#DIV/0!</v>
      </c>
      <c r="N726" s="174"/>
      <c r="O726" s="175"/>
      <c r="P726" s="77" t="e">
        <f aca="false">L726/G726*100</f>
        <v>#DIV/0!</v>
      </c>
      <c r="Q726" s="46"/>
      <c r="R726" s="46"/>
      <c r="S726" s="46"/>
      <c r="U726" s="3"/>
    </row>
    <row r="727" customFormat="false" ht="29.25" hidden="true" customHeight="true" outlineLevel="0" collapsed="false">
      <c r="A727" s="170"/>
      <c r="B727" s="171"/>
      <c r="C727" s="171"/>
      <c r="D727" s="171"/>
      <c r="E727" s="171"/>
      <c r="F727" s="171"/>
      <c r="G727" s="172"/>
      <c r="H727" s="172"/>
      <c r="I727" s="93" t="n">
        <f aca="false">L727+N727</f>
        <v>0</v>
      </c>
      <c r="J727" s="93" t="e">
        <f aca="false">I727/H727*100</f>
        <v>#DIV/0!</v>
      </c>
      <c r="K727" s="93" t="n">
        <f aca="false">H727-I727</f>
        <v>0</v>
      </c>
      <c r="L727" s="172"/>
      <c r="M727" s="93" t="e">
        <f aca="false">L727/H727*100</f>
        <v>#DIV/0!</v>
      </c>
      <c r="N727" s="93"/>
      <c r="O727" s="77"/>
      <c r="P727" s="77" t="e">
        <f aca="false">L727/G727*100</f>
        <v>#DIV/0!</v>
      </c>
      <c r="Q727" s="46"/>
      <c r="R727" s="46"/>
      <c r="S727" s="46"/>
      <c r="U727" s="3"/>
    </row>
    <row r="728" customFormat="false" ht="14.45" hidden="true" customHeight="true" outlineLevel="0" collapsed="false">
      <c r="A728" s="170"/>
      <c r="B728" s="171"/>
      <c r="C728" s="171"/>
      <c r="D728" s="171"/>
      <c r="E728" s="171"/>
      <c r="F728" s="171"/>
      <c r="G728" s="173"/>
      <c r="H728" s="173"/>
      <c r="I728" s="93" t="n">
        <f aca="false">L728+N728</f>
        <v>0</v>
      </c>
      <c r="J728" s="93" t="e">
        <f aca="false">I728/H728*100</f>
        <v>#DIV/0!</v>
      </c>
      <c r="K728" s="93" t="n">
        <f aca="false">H728-I728</f>
        <v>0</v>
      </c>
      <c r="L728" s="173"/>
      <c r="M728" s="93" t="e">
        <f aca="false">L728/H728*100</f>
        <v>#DIV/0!</v>
      </c>
      <c r="N728" s="174"/>
      <c r="O728" s="175"/>
      <c r="P728" s="77" t="e">
        <f aca="false">L728/G728*100</f>
        <v>#DIV/0!</v>
      </c>
      <c r="Q728" s="46"/>
      <c r="R728" s="46"/>
      <c r="S728" s="46"/>
      <c r="U728" s="3"/>
    </row>
    <row r="729" customFormat="false" ht="14.45" hidden="true" customHeight="true" outlineLevel="0" collapsed="false">
      <c r="A729" s="170"/>
      <c r="B729" s="171"/>
      <c r="C729" s="171"/>
      <c r="D729" s="171"/>
      <c r="E729" s="171"/>
      <c r="F729" s="171"/>
      <c r="G729" s="172"/>
      <c r="H729" s="172"/>
      <c r="I729" s="93" t="n">
        <f aca="false">L729+N729</f>
        <v>0</v>
      </c>
      <c r="J729" s="93" t="e">
        <f aca="false">I729/H729*100</f>
        <v>#DIV/0!</v>
      </c>
      <c r="K729" s="93" t="n">
        <f aca="false">H729-I729</f>
        <v>0</v>
      </c>
      <c r="L729" s="172"/>
      <c r="M729" s="93" t="e">
        <f aca="false">L729/H729*100</f>
        <v>#DIV/0!</v>
      </c>
      <c r="N729" s="93"/>
      <c r="O729" s="77"/>
      <c r="P729" s="77" t="e">
        <f aca="false">L729/G729*100</f>
        <v>#DIV/0!</v>
      </c>
      <c r="Q729" s="46"/>
      <c r="R729" s="46"/>
      <c r="S729" s="46"/>
      <c r="U729" s="3"/>
    </row>
    <row r="730" customFormat="false" ht="14.45" hidden="true" customHeight="true" outlineLevel="0" collapsed="false">
      <c r="A730" s="170"/>
      <c r="B730" s="171"/>
      <c r="C730" s="171"/>
      <c r="D730" s="171"/>
      <c r="E730" s="171"/>
      <c r="F730" s="171"/>
      <c r="G730" s="173"/>
      <c r="H730" s="173"/>
      <c r="I730" s="93" t="n">
        <f aca="false">L730+N730</f>
        <v>0</v>
      </c>
      <c r="J730" s="93" t="e">
        <f aca="false">I730/H730*100</f>
        <v>#DIV/0!</v>
      </c>
      <c r="K730" s="93" t="n">
        <f aca="false">H730-I730</f>
        <v>0</v>
      </c>
      <c r="L730" s="173"/>
      <c r="M730" s="93" t="e">
        <f aca="false">L730/H730*100</f>
        <v>#DIV/0!</v>
      </c>
      <c r="N730" s="174"/>
      <c r="O730" s="175"/>
      <c r="P730" s="77" t="e">
        <f aca="false">L730/G730*100</f>
        <v>#DIV/0!</v>
      </c>
      <c r="Q730" s="3"/>
      <c r="R730" s="3"/>
      <c r="U730" s="3"/>
    </row>
    <row r="731" customFormat="false" ht="39" hidden="true" customHeight="true" outlineLevel="0" collapsed="false">
      <c r="A731" s="213"/>
      <c r="B731" s="92"/>
      <c r="C731" s="92"/>
      <c r="D731" s="92"/>
      <c r="E731" s="92"/>
      <c r="F731" s="73"/>
      <c r="G731" s="163"/>
      <c r="H731" s="172"/>
      <c r="I731" s="93" t="n">
        <f aca="false">L731+N731</f>
        <v>0</v>
      </c>
      <c r="J731" s="93" t="e">
        <f aca="false">I731/H731*100</f>
        <v>#DIV/0!</v>
      </c>
      <c r="K731" s="93" t="n">
        <f aca="false">H731-I731</f>
        <v>0</v>
      </c>
      <c r="L731" s="163"/>
      <c r="M731" s="93" t="e">
        <f aca="false">L731/H731*100</f>
        <v>#DIV/0!</v>
      </c>
      <c r="N731" s="93"/>
      <c r="O731" s="93"/>
      <c r="P731" s="77" t="e">
        <f aca="false">L731/G731*100</f>
        <v>#DIV/0!</v>
      </c>
      <c r="Q731" s="3"/>
      <c r="R731" s="3"/>
      <c r="U731" s="3"/>
    </row>
    <row r="732" customFormat="false" ht="14.45" hidden="true" customHeight="true" outlineLevel="0" collapsed="false">
      <c r="A732" s="213"/>
      <c r="B732" s="92"/>
      <c r="C732" s="92"/>
      <c r="D732" s="92"/>
      <c r="E732" s="92"/>
      <c r="F732" s="73"/>
      <c r="G732" s="246"/>
      <c r="H732" s="173"/>
      <c r="I732" s="93" t="n">
        <f aca="false">L732+N732</f>
        <v>0</v>
      </c>
      <c r="J732" s="93" t="e">
        <f aca="false">I732/H732*100</f>
        <v>#DIV/0!</v>
      </c>
      <c r="K732" s="93" t="n">
        <f aca="false">H732-I732</f>
        <v>0</v>
      </c>
      <c r="L732" s="246"/>
      <c r="M732" s="93" t="e">
        <f aca="false">L732/H732*100</f>
        <v>#DIV/0!</v>
      </c>
      <c r="N732" s="174"/>
      <c r="O732" s="174"/>
      <c r="P732" s="77" t="e">
        <f aca="false">L732/G732*100</f>
        <v>#DIV/0!</v>
      </c>
      <c r="Q732" s="3"/>
      <c r="R732" s="3"/>
      <c r="U732" s="3"/>
    </row>
    <row r="733" customFormat="false" ht="20.25" hidden="true" customHeight="true" outlineLevel="0" collapsed="false">
      <c r="A733" s="213" t="str">
        <f aca="false">'Ведомственная структура '!A597</f>
        <v>Районная целевая программа "Энергосбережение"</v>
      </c>
      <c r="B733" s="92" t="str">
        <f aca="false">'Ведомственная структура '!C597</f>
        <v>08</v>
      </c>
      <c r="C733" s="92" t="str">
        <f aca="false">'Ведомственная структура '!D597</f>
        <v>04</v>
      </c>
      <c r="D733" s="92" t="str">
        <f aca="false">'Ведомственная структура '!E597</f>
        <v>795 05 23</v>
      </c>
      <c r="E733" s="92" t="str">
        <f aca="false">'Ведомственная структура '!F597</f>
        <v>000</v>
      </c>
      <c r="F733" s="192"/>
      <c r="G733" s="172" t="n">
        <f aca="false">G734</f>
        <v>0</v>
      </c>
      <c r="H733" s="172" t="n">
        <f aca="false">H734</f>
        <v>0</v>
      </c>
      <c r="I733" s="93" t="n">
        <f aca="false">L733+N733</f>
        <v>0</v>
      </c>
      <c r="J733" s="93" t="e">
        <f aca="false">I733/H733*100</f>
        <v>#DIV/0!</v>
      </c>
      <c r="K733" s="93" t="n">
        <f aca="false">H733-I733</f>
        <v>0</v>
      </c>
      <c r="L733" s="172" t="n">
        <f aca="false">L734</f>
        <v>0</v>
      </c>
      <c r="M733" s="93" t="e">
        <f aca="false">L733/H733*100</f>
        <v>#DIV/0!</v>
      </c>
      <c r="N733" s="93" t="n">
        <f aca="false">N734</f>
        <v>0</v>
      </c>
      <c r="O733" s="77"/>
      <c r="P733" s="77" t="e">
        <f aca="false">L733/G733*100</f>
        <v>#DIV/0!</v>
      </c>
      <c r="Q733" s="3"/>
      <c r="R733" s="3"/>
      <c r="U733" s="3"/>
    </row>
    <row r="734" customFormat="false" ht="18.75" hidden="true" customHeight="true" outlineLevel="0" collapsed="false">
      <c r="A734" s="213" t="str">
        <f aca="false">'Ведомственная структура '!A598</f>
        <v>Субсидии бюджетным учреждениям на иные цели.</v>
      </c>
      <c r="B734" s="92" t="str">
        <f aca="false">'Ведомственная структура '!C598</f>
        <v>08</v>
      </c>
      <c r="C734" s="92" t="str">
        <f aca="false">'Ведомственная структура '!D598</f>
        <v>04</v>
      </c>
      <c r="D734" s="92" t="str">
        <f aca="false">'Ведомственная структура '!E598</f>
        <v>795 05 23</v>
      </c>
      <c r="E734" s="92" t="str">
        <f aca="false">'Ведомственная структура '!F598</f>
        <v>612</v>
      </c>
      <c r="F734" s="92" t="str">
        <f aca="false">'Ведомственная структура '!G598</f>
        <v>3</v>
      </c>
      <c r="G734" s="246" t="n">
        <f aca="false">'Ведомственная структура '!J598</f>
        <v>0</v>
      </c>
      <c r="H734" s="173"/>
      <c r="I734" s="93" t="n">
        <f aca="false">L734+N734</f>
        <v>0</v>
      </c>
      <c r="J734" s="93" t="e">
        <f aca="false">I734/H734*100</f>
        <v>#DIV/0!</v>
      </c>
      <c r="K734" s="93" t="n">
        <f aca="false">H734-I734</f>
        <v>0</v>
      </c>
      <c r="L734" s="246"/>
      <c r="M734" s="93" t="e">
        <f aca="false">L734/H734*100</f>
        <v>#DIV/0!</v>
      </c>
      <c r="N734" s="174"/>
      <c r="O734" s="174"/>
      <c r="P734" s="77" t="e">
        <f aca="false">L734/G734*100</f>
        <v>#DIV/0!</v>
      </c>
      <c r="Q734" s="3"/>
      <c r="R734" s="3"/>
      <c r="U734" s="3"/>
    </row>
    <row r="735" customFormat="false" ht="6" hidden="false" customHeight="true" outlineLevel="0" collapsed="false">
      <c r="A735" s="170"/>
      <c r="B735" s="171"/>
      <c r="C735" s="171"/>
      <c r="D735" s="171"/>
      <c r="E735" s="171"/>
      <c r="F735" s="171"/>
      <c r="G735" s="177"/>
      <c r="H735" s="177"/>
      <c r="I735" s="93"/>
      <c r="J735" s="93"/>
      <c r="K735" s="93"/>
      <c r="L735" s="177"/>
      <c r="M735" s="93"/>
      <c r="N735" s="178"/>
      <c r="O735" s="68"/>
      <c r="P735" s="77"/>
      <c r="Q735" s="3"/>
      <c r="R735" s="3"/>
      <c r="U735" s="3"/>
    </row>
    <row r="736" customFormat="false" ht="16.5" hidden="true" customHeight="true" outlineLevel="0" collapsed="false">
      <c r="A736" s="167" t="str">
        <f aca="false">'Ведомственная структура '!A320</f>
        <v>Здравоохранение</v>
      </c>
      <c r="B736" s="162" t="str">
        <f aca="false">'Ведомственная структура '!C320</f>
        <v>09</v>
      </c>
      <c r="C736" s="162" t="str">
        <f aca="false">'Ведомственная структура '!D320</f>
        <v>09</v>
      </c>
      <c r="D736" s="162" t="str">
        <f aca="false">'Ведомственная структура '!E320</f>
        <v>000 00 00</v>
      </c>
      <c r="E736" s="162" t="str">
        <f aca="false">'Ведомственная структура '!F320</f>
        <v>000</v>
      </c>
      <c r="F736" s="162"/>
      <c r="G736" s="131" t="n">
        <f aca="false">G737</f>
        <v>0</v>
      </c>
      <c r="H736" s="131" t="n">
        <f aca="false">H737</f>
        <v>0</v>
      </c>
      <c r="I736" s="93" t="n">
        <f aca="false">L736+N736</f>
        <v>0</v>
      </c>
      <c r="J736" s="93" t="e">
        <f aca="false">I736/H736*100</f>
        <v>#DIV/0!</v>
      </c>
      <c r="K736" s="93" t="n">
        <f aca="false">H736-I736</f>
        <v>0</v>
      </c>
      <c r="L736" s="131" t="n">
        <f aca="false">L737</f>
        <v>0</v>
      </c>
      <c r="M736" s="93" t="e">
        <f aca="false">L736/H736*100</f>
        <v>#DIV/0!</v>
      </c>
      <c r="N736" s="168" t="n">
        <f aca="false">N737</f>
        <v>0</v>
      </c>
      <c r="O736" s="169"/>
      <c r="P736" s="77" t="e">
        <f aca="false">L736/G736*100</f>
        <v>#DIV/0!</v>
      </c>
      <c r="Q736" s="3"/>
      <c r="R736" s="3"/>
      <c r="U736" s="3"/>
    </row>
    <row r="737" customFormat="false" ht="32.25" hidden="true" customHeight="true" outlineLevel="0" collapsed="false">
      <c r="A737" s="167" t="str">
        <f aca="false">'Ведомственная структура '!A321</f>
        <v>Другие вопросы в области здравоохранения</v>
      </c>
      <c r="B737" s="162" t="str">
        <f aca="false">'Ведомственная структура '!C321</f>
        <v>09</v>
      </c>
      <c r="C737" s="162" t="str">
        <f aca="false">'Ведомственная структура '!D321</f>
        <v>09</v>
      </c>
      <c r="D737" s="162" t="str">
        <f aca="false">'Ведомственная структура '!E321</f>
        <v>000 00 00</v>
      </c>
      <c r="E737" s="162" t="str">
        <f aca="false">'Ведомственная структура '!F321</f>
        <v>000</v>
      </c>
      <c r="F737" s="162"/>
      <c r="G737" s="182" t="n">
        <f aca="false">G738</f>
        <v>0</v>
      </c>
      <c r="H737" s="182" t="n">
        <f aca="false">H738</f>
        <v>0</v>
      </c>
      <c r="I737" s="93" t="n">
        <f aca="false">L737+N737</f>
        <v>0</v>
      </c>
      <c r="J737" s="93" t="e">
        <f aca="false">I737/H737*100</f>
        <v>#DIV/0!</v>
      </c>
      <c r="K737" s="93" t="n">
        <f aca="false">H737-I737</f>
        <v>0</v>
      </c>
      <c r="L737" s="182" t="n">
        <f aca="false">L738</f>
        <v>0</v>
      </c>
      <c r="M737" s="93" t="e">
        <f aca="false">L737/H737*100</f>
        <v>#DIV/0!</v>
      </c>
      <c r="N737" s="21" t="n">
        <f aca="false">N738</f>
        <v>0</v>
      </c>
      <c r="O737" s="183"/>
      <c r="P737" s="77" t="e">
        <f aca="false">L737/G737*100</f>
        <v>#DIV/0!</v>
      </c>
      <c r="Q737" s="3"/>
      <c r="R737" s="3"/>
      <c r="U737" s="3"/>
    </row>
    <row r="738" customFormat="false" ht="75" hidden="true" customHeight="true" outlineLevel="0" collapsed="false">
      <c r="A738" s="170" t="str">
        <f aca="false">'Ведомственная структура '!A322</f>
        <v>Районная целевая программа "Предупреждение и борьба с заболеваниями социального характера в Новосильском районе"</v>
      </c>
      <c r="B738" s="171" t="str">
        <f aca="false">'Ведомственная структура '!C322</f>
        <v>09</v>
      </c>
      <c r="C738" s="171" t="str">
        <f aca="false">'Ведомственная структура '!D322</f>
        <v>09</v>
      </c>
      <c r="D738" s="171" t="str">
        <f aca="false">'Ведомственная структура '!E322</f>
        <v>795 05 25</v>
      </c>
      <c r="E738" s="171" t="str">
        <f aca="false">'Ведомственная структура '!F322</f>
        <v>000</v>
      </c>
      <c r="F738" s="171"/>
      <c r="G738" s="172" t="n">
        <f aca="false">G739</f>
        <v>0</v>
      </c>
      <c r="H738" s="172" t="n">
        <f aca="false">H739</f>
        <v>0</v>
      </c>
      <c r="I738" s="93" t="n">
        <f aca="false">L738+N738</f>
        <v>0</v>
      </c>
      <c r="J738" s="93" t="e">
        <f aca="false">I738/H738*100</f>
        <v>#DIV/0!</v>
      </c>
      <c r="K738" s="93" t="n">
        <f aca="false">H738-I738</f>
        <v>0</v>
      </c>
      <c r="L738" s="172" t="n">
        <f aca="false">L739</f>
        <v>0</v>
      </c>
      <c r="M738" s="93" t="e">
        <f aca="false">L738/H738*100</f>
        <v>#DIV/0!</v>
      </c>
      <c r="N738" s="93" t="n">
        <f aca="false">N739</f>
        <v>0</v>
      </c>
      <c r="O738" s="77"/>
      <c r="P738" s="77" t="e">
        <f aca="false">L738/G738*100</f>
        <v>#DIV/0!</v>
      </c>
      <c r="Q738" s="3"/>
      <c r="R738" s="3"/>
      <c r="U738" s="3"/>
    </row>
    <row r="739" customFormat="false" ht="64.5" hidden="true" customHeight="true" outlineLevel="0" collapsed="false">
      <c r="A739" s="170" t="str">
        <f aca="false">'Ведомственная структура '!A323</f>
        <v>Прочая закупка товаров, работ и услуг для обеспечения государственных (муниципальных) нужд</v>
      </c>
      <c r="B739" s="171" t="str">
        <f aca="false">'Ведомственная структура '!C323</f>
        <v>09</v>
      </c>
      <c r="C739" s="171" t="str">
        <f aca="false">'Ведомственная структура '!D323</f>
        <v>09</v>
      </c>
      <c r="D739" s="171" t="str">
        <f aca="false">'Ведомственная структура '!E323</f>
        <v>795 05 25</v>
      </c>
      <c r="E739" s="171" t="str">
        <f aca="false">'Ведомственная структура '!F323</f>
        <v>244</v>
      </c>
      <c r="F739" s="171" t="str">
        <f aca="false">'Ведомственная структура '!G323</f>
        <v>3</v>
      </c>
      <c r="G739" s="173" t="n">
        <f aca="false">'Ведомственная структура '!J323</f>
        <v>0</v>
      </c>
      <c r="H739" s="173" t="n">
        <f aca="false">'Ведомственная структура '!K323</f>
        <v>0</v>
      </c>
      <c r="I739" s="93" t="n">
        <f aca="false">L739+N739</f>
        <v>0</v>
      </c>
      <c r="J739" s="93" t="e">
        <f aca="false">I739/H739*100</f>
        <v>#DIV/0!</v>
      </c>
      <c r="K739" s="93" t="n">
        <f aca="false">H739-I739</f>
        <v>0</v>
      </c>
      <c r="L739" s="173" t="n">
        <f aca="false">'Ведомственная структура '!O323</f>
        <v>0</v>
      </c>
      <c r="M739" s="93" t="e">
        <f aca="false">L739/H739*100</f>
        <v>#DIV/0!</v>
      </c>
      <c r="N739" s="174" t="n">
        <f aca="false">'Ведомственная структура '!R323</f>
        <v>0</v>
      </c>
      <c r="O739" s="77"/>
      <c r="P739" s="77" t="e">
        <f aca="false">L739/G739*100</f>
        <v>#DIV/0!</v>
      </c>
      <c r="Q739" s="3"/>
      <c r="R739" s="3"/>
      <c r="U739" s="3"/>
    </row>
    <row r="740" customFormat="false" ht="17.25" hidden="false" customHeight="true" outlineLevel="0" collapsed="false">
      <c r="A740" s="161" t="str">
        <f aca="false">'Ведомственная структура '!A325</f>
        <v>Социальная политика</v>
      </c>
      <c r="B740" s="162" t="n">
        <f aca="false">'Ведомственная структура '!C325</f>
        <v>10</v>
      </c>
      <c r="C740" s="162" t="str">
        <f aca="false">'Ведомственная структура '!D325</f>
        <v>00</v>
      </c>
      <c r="D740" s="162" t="str">
        <f aca="false">'Ведомственная структура '!E325</f>
        <v>000 00 00000</v>
      </c>
      <c r="E740" s="162" t="str">
        <f aca="false">'Ведомственная структура '!F325</f>
        <v>000</v>
      </c>
      <c r="F740" s="162" t="n">
        <f aca="false">'Ведомственная структура '!G325</f>
        <v>0</v>
      </c>
      <c r="G740" s="182" t="n">
        <f aca="false">G741+G750+G807+G862</f>
        <v>4175.30384</v>
      </c>
      <c r="H740" s="182" t="n">
        <f aca="false">H741+H750+H807+H862</f>
        <v>7670.95243</v>
      </c>
      <c r="I740" s="93" t="n">
        <f aca="false">L740+N740</f>
        <v>4656.49148</v>
      </c>
      <c r="J740" s="93" t="n">
        <f aca="false">I740/H740*100</f>
        <v>60.7029116982805</v>
      </c>
      <c r="K740" s="93" t="n">
        <f aca="false">H740-I740</f>
        <v>3014.46095</v>
      </c>
      <c r="L740" s="182" t="n">
        <f aca="false">L741+L750+L807+L862</f>
        <v>4647.95605</v>
      </c>
      <c r="M740" s="93" t="n">
        <f aca="false">L740/H740*100</f>
        <v>60.5916422036787</v>
      </c>
      <c r="N740" s="21" t="n">
        <f aca="false">N741+N750+N807+N862</f>
        <v>8.53543</v>
      </c>
      <c r="O740" s="175"/>
      <c r="P740" s="77" t="n">
        <f aca="false">L740/G740*100</f>
        <v>111.32018717948</v>
      </c>
      <c r="Q740" s="10"/>
      <c r="R740" s="10"/>
      <c r="S740" s="52"/>
      <c r="U740" s="3"/>
    </row>
    <row r="741" customFormat="false" ht="14.45" hidden="false" customHeight="true" outlineLevel="0" collapsed="false">
      <c r="A741" s="161" t="str">
        <f aca="false">'Ведомственная структура '!A326</f>
        <v>Пенсионное обеспечение</v>
      </c>
      <c r="B741" s="162" t="n">
        <f aca="false">'Ведомственная структура '!C326</f>
        <v>10</v>
      </c>
      <c r="C741" s="162" t="str">
        <f aca="false">'Ведомственная структура '!D326</f>
        <v>01</v>
      </c>
      <c r="D741" s="162" t="str">
        <f aca="false">'Ведомственная структура '!E326</f>
        <v>000 00 00000</v>
      </c>
      <c r="E741" s="162" t="str">
        <f aca="false">'Ведомственная структура '!F326</f>
        <v>000</v>
      </c>
      <c r="F741" s="171" t="n">
        <f aca="false">'Ведомственная структура '!G326</f>
        <v>0</v>
      </c>
      <c r="G741" s="168" t="n">
        <f aca="false">G742</f>
        <v>317.653</v>
      </c>
      <c r="H741" s="131" t="n">
        <f aca="false">H742</f>
        <v>669.8</v>
      </c>
      <c r="I741" s="93" t="n">
        <f aca="false">L741+N741</f>
        <v>501.20732</v>
      </c>
      <c r="J741" s="93" t="n">
        <f aca="false">I741/H741*100</f>
        <v>74.8293998208421</v>
      </c>
      <c r="K741" s="93" t="n">
        <f aca="false">H741-I741</f>
        <v>168.59268</v>
      </c>
      <c r="L741" s="168" t="n">
        <f aca="false">L742</f>
        <v>497.20724</v>
      </c>
      <c r="M741" s="93" t="n">
        <f aca="false">L741/H741*100</f>
        <v>74.2321946849806</v>
      </c>
      <c r="N741" s="168" t="n">
        <f aca="false">N742</f>
        <v>4.00008</v>
      </c>
      <c r="O741" s="169"/>
      <c r="P741" s="77" t="n">
        <f aca="false">L741/G741*100</f>
        <v>156.525277582771</v>
      </c>
      <c r="Q741" s="100"/>
      <c r="R741" s="100"/>
      <c r="S741" s="46"/>
    </row>
    <row r="742" customFormat="false" ht="26.25" hidden="false" customHeight="true" outlineLevel="0" collapsed="false">
      <c r="A742" s="195" t="str">
        <f aca="false">'Ведомственная структура '!A328</f>
        <v>Непрограммная часть  бюджета Новосильского района</v>
      </c>
      <c r="B742" s="171" t="str">
        <f aca="false">'Ведомственная структура '!C328</f>
        <v>10</v>
      </c>
      <c r="C742" s="171" t="str">
        <f aca="false">'Ведомственная структура '!D328</f>
        <v>01</v>
      </c>
      <c r="D742" s="171" t="str">
        <f aca="false">'Ведомственная структура '!E328</f>
        <v>890 00 00000</v>
      </c>
      <c r="E742" s="171" t="str">
        <f aca="false">'Ведомственная структура '!F328</f>
        <v>000</v>
      </c>
      <c r="F742" s="171" t="n">
        <f aca="false">'Ведомственная структура '!G327</f>
        <v>0</v>
      </c>
      <c r="G742" s="93" t="n">
        <f aca="false">G743</f>
        <v>317.653</v>
      </c>
      <c r="H742" s="172" t="n">
        <f aca="false">H743</f>
        <v>669.8</v>
      </c>
      <c r="I742" s="93" t="n">
        <f aca="false">L742+N742</f>
        <v>501.20732</v>
      </c>
      <c r="J742" s="93" t="n">
        <f aca="false">I742/H742*100</f>
        <v>74.8293998208421</v>
      </c>
      <c r="K742" s="93" t="n">
        <f aca="false">H742-I742</f>
        <v>168.59268</v>
      </c>
      <c r="L742" s="93" t="n">
        <f aca="false">L743</f>
        <v>497.20724</v>
      </c>
      <c r="M742" s="93" t="n">
        <f aca="false">L742/H742*100</f>
        <v>74.2321946849806</v>
      </c>
      <c r="N742" s="93" t="n">
        <f aca="false">N743</f>
        <v>4.00008</v>
      </c>
      <c r="O742" s="77"/>
      <c r="P742" s="77" t="n">
        <f aca="false">L742/G742*100</f>
        <v>156.525277582771</v>
      </c>
      <c r="Q742" s="100"/>
      <c r="R742" s="100"/>
      <c r="S742" s="46"/>
    </row>
    <row r="743" customFormat="false" ht="45.75" hidden="false" customHeight="true" outlineLevel="0" collapsed="false">
      <c r="A743" s="195" t="str">
        <f aca="false">'Ведомственная структура '!A329</f>
        <v>Доплаты к пенсиям государственных служащих субъектов РФ и муниципальных служащих в рамках непрограммной части бюджета Новосильского района</v>
      </c>
      <c r="B743" s="171" t="n">
        <f aca="false">'Ведомственная структура '!C329</f>
        <v>10</v>
      </c>
      <c r="C743" s="171" t="str">
        <f aca="false">'Ведомственная структура '!D329</f>
        <v>01</v>
      </c>
      <c r="D743" s="171" t="str">
        <f aca="false">'Ведомственная структура '!E329</f>
        <v>890 00 19100</v>
      </c>
      <c r="E743" s="171" t="str">
        <f aca="false">'Ведомственная структура '!F329</f>
        <v>000</v>
      </c>
      <c r="F743" s="171" t="n">
        <f aca="false">'Ведомственная структура '!G329</f>
        <v>0</v>
      </c>
      <c r="G743" s="93" t="n">
        <f aca="false">G745</f>
        <v>317.653</v>
      </c>
      <c r="H743" s="172" t="n">
        <f aca="false">H745</f>
        <v>669.8</v>
      </c>
      <c r="I743" s="93" t="n">
        <f aca="false">L743+N743</f>
        <v>501.20732</v>
      </c>
      <c r="J743" s="93" t="n">
        <f aca="false">I743/H743*100</f>
        <v>74.8293998208421</v>
      </c>
      <c r="K743" s="93" t="n">
        <f aca="false">H743-I743</f>
        <v>168.59268</v>
      </c>
      <c r="L743" s="93" t="n">
        <f aca="false">L745</f>
        <v>497.20724</v>
      </c>
      <c r="M743" s="93" t="n">
        <f aca="false">L743/H743*100</f>
        <v>74.2321946849806</v>
      </c>
      <c r="N743" s="93" t="n">
        <f aca="false">N745</f>
        <v>4.00008</v>
      </c>
      <c r="O743" s="77"/>
      <c r="P743" s="77" t="n">
        <f aca="false">L743/G743*100</f>
        <v>156.525277582771</v>
      </c>
      <c r="Q743" s="100"/>
      <c r="R743" s="100"/>
      <c r="S743" s="46"/>
    </row>
    <row r="744" customFormat="false" ht="20.25" hidden="true" customHeight="true" outlineLevel="0" collapsed="false">
      <c r="A744" s="195" t="str">
        <f aca="false">'Ведомственная структура '!A330</f>
        <v>Пособия, компенсации и иные социальные выплаты гражданам, кроме публичных нормативных собязательств</v>
      </c>
      <c r="B744" s="171" t="n">
        <f aca="false">'Ведомственная структура '!C330</f>
        <v>10</v>
      </c>
      <c r="C744" s="171" t="str">
        <f aca="false">'Ведомственная структура '!D330</f>
        <v>01</v>
      </c>
      <c r="D744" s="171" t="str">
        <f aca="false">'Ведомственная структура '!E330</f>
        <v>890 00 19100</v>
      </c>
      <c r="E744" s="171" t="str">
        <f aca="false">'Ведомственная структура '!F330</f>
        <v>321</v>
      </c>
      <c r="F744" s="171"/>
      <c r="G744" s="93"/>
      <c r="H744" s="172"/>
      <c r="I744" s="93" t="n">
        <f aca="false">L744+N744</f>
        <v>0</v>
      </c>
      <c r="J744" s="93" t="e">
        <f aca="false">I744/H744*100</f>
        <v>#DIV/0!</v>
      </c>
      <c r="K744" s="93" t="n">
        <f aca="false">H744-I744</f>
        <v>0</v>
      </c>
      <c r="L744" s="93"/>
      <c r="M744" s="93" t="e">
        <f aca="false">L744/H744*100</f>
        <v>#DIV/0!</v>
      </c>
      <c r="N744" s="93"/>
      <c r="O744" s="77"/>
      <c r="P744" s="77" t="e">
        <f aca="false">L744/G744*100</f>
        <v>#DIV/0!</v>
      </c>
      <c r="Q744" s="100"/>
      <c r="R744" s="100"/>
      <c r="S744" s="46"/>
    </row>
    <row r="745" customFormat="false" ht="47.25" hidden="false" customHeight="true" outlineLevel="0" collapsed="false">
      <c r="A745" s="195" t="str">
        <f aca="false">'Ведомственная структура '!A332</f>
        <v>Пособия, компенсации и иные социальные выплаты гражданам, кроме публичных нормативных собязательств</v>
      </c>
      <c r="B745" s="171" t="n">
        <f aca="false">'Ведомственная структура '!C332</f>
        <v>10</v>
      </c>
      <c r="C745" s="171" t="str">
        <f aca="false">'Ведомственная структура '!D332</f>
        <v>01</v>
      </c>
      <c r="D745" s="73" t="str">
        <f aca="false">'Ведомственная структура '!E329</f>
        <v>890 00 19100</v>
      </c>
      <c r="E745" s="192" t="str">
        <f aca="false">'Ведомственная структура '!F332</f>
        <v>321</v>
      </c>
      <c r="F745" s="192" t="str">
        <f aca="false">'Ведомственная структура '!G332</f>
        <v>3</v>
      </c>
      <c r="G745" s="174" t="n">
        <f aca="false">'Ведомственная структура '!J330</f>
        <v>317.653</v>
      </c>
      <c r="H745" s="173" t="n">
        <f aca="false">'Ведомственная структура '!K330</f>
        <v>669.8</v>
      </c>
      <c r="I745" s="93" t="n">
        <f aca="false">L745+N745</f>
        <v>501.20732</v>
      </c>
      <c r="J745" s="93" t="n">
        <f aca="false">I745/H745*100</f>
        <v>74.8293998208421</v>
      </c>
      <c r="K745" s="93" t="n">
        <f aca="false">H745-I745</f>
        <v>168.59268</v>
      </c>
      <c r="L745" s="174" t="n">
        <f aca="false">'Ведомственная структура '!O330</f>
        <v>497.20724</v>
      </c>
      <c r="M745" s="93" t="n">
        <f aca="false">L745/H745*100</f>
        <v>74.2321946849806</v>
      </c>
      <c r="N745" s="174" t="n">
        <f aca="false">'Ведомственная структура '!R330</f>
        <v>4.00008</v>
      </c>
      <c r="O745" s="175"/>
      <c r="P745" s="77" t="n">
        <f aca="false">L745/G745*100</f>
        <v>156.525277582771</v>
      </c>
      <c r="Q745" s="176"/>
      <c r="R745" s="176"/>
      <c r="S745" s="46"/>
    </row>
    <row r="746" customFormat="false" ht="14.45" hidden="true" customHeight="true" outlineLevel="0" collapsed="false">
      <c r="A746" s="161" t="str">
        <f aca="false">'Ведомственная структура '!A333</f>
        <v>Социальное обеспечение населения</v>
      </c>
      <c r="B746" s="162" t="n">
        <v>10</v>
      </c>
      <c r="C746" s="162" t="s">
        <v>528</v>
      </c>
      <c r="D746" s="162" t="s">
        <v>529</v>
      </c>
      <c r="E746" s="162" t="s">
        <v>502</v>
      </c>
      <c r="F746" s="162"/>
      <c r="G746" s="160" t="n">
        <f aca="false">G747</f>
        <v>0</v>
      </c>
      <c r="H746" s="172" t="n">
        <f aca="false">H747</f>
        <v>0</v>
      </c>
      <c r="I746" s="93" t="n">
        <f aca="false">L746+N746</f>
        <v>0</v>
      </c>
      <c r="J746" s="93" t="e">
        <f aca="false">I746/H746*100</f>
        <v>#DIV/0!</v>
      </c>
      <c r="K746" s="93" t="n">
        <f aca="false">H746-I746</f>
        <v>0</v>
      </c>
      <c r="L746" s="160" t="n">
        <f aca="false">L747</f>
        <v>0</v>
      </c>
      <c r="M746" s="93" t="e">
        <f aca="false">L746/H746*100</f>
        <v>#DIV/0!</v>
      </c>
      <c r="N746" s="93" t="n">
        <f aca="false">N747</f>
        <v>0</v>
      </c>
      <c r="O746" s="77"/>
      <c r="P746" s="77" t="e">
        <f aca="false">L746/G746*100</f>
        <v>#DIV/0!</v>
      </c>
      <c r="Q746" s="100"/>
      <c r="R746" s="100"/>
      <c r="S746" s="46"/>
    </row>
    <row r="747" customFormat="false" ht="14.45" hidden="true" customHeight="true" outlineLevel="0" collapsed="false">
      <c r="A747" s="161" t="str">
        <f aca="false">'Ведомственная структура '!A334</f>
        <v>Целевые программы муниципальных образований</v>
      </c>
      <c r="B747" s="171" t="n">
        <v>10</v>
      </c>
      <c r="C747" s="171" t="s">
        <v>528</v>
      </c>
      <c r="D747" s="171" t="s">
        <v>550</v>
      </c>
      <c r="E747" s="171" t="s">
        <v>502</v>
      </c>
      <c r="F747" s="171"/>
      <c r="G747" s="160" t="n">
        <f aca="false">G748</f>
        <v>0</v>
      </c>
      <c r="H747" s="172" t="n">
        <f aca="false">H748</f>
        <v>0</v>
      </c>
      <c r="I747" s="93" t="n">
        <f aca="false">L747+N747</f>
        <v>0</v>
      </c>
      <c r="J747" s="93" t="e">
        <f aca="false">I747/H747*100</f>
        <v>#DIV/0!</v>
      </c>
      <c r="K747" s="93" t="n">
        <f aca="false">H747-I747</f>
        <v>0</v>
      </c>
      <c r="L747" s="160" t="n">
        <f aca="false">L748</f>
        <v>0</v>
      </c>
      <c r="M747" s="93" t="e">
        <f aca="false">L747/H747*100</f>
        <v>#DIV/0!</v>
      </c>
      <c r="N747" s="93" t="n">
        <f aca="false">N748</f>
        <v>0</v>
      </c>
      <c r="O747" s="77"/>
      <c r="P747" s="77" t="e">
        <f aca="false">L747/G747*100</f>
        <v>#DIV/0!</v>
      </c>
      <c r="Q747" s="100"/>
      <c r="R747" s="100"/>
      <c r="S747" s="46"/>
    </row>
    <row r="748" customFormat="false" ht="14.45" hidden="true" customHeight="true" outlineLevel="0" collapsed="false">
      <c r="A748" s="161" t="str">
        <f aca="false">'Ведомственная структура '!A335</f>
        <v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v>
      </c>
      <c r="B748" s="171" t="n">
        <v>10</v>
      </c>
      <c r="C748" s="171" t="s">
        <v>528</v>
      </c>
      <c r="D748" s="171" t="s">
        <v>551</v>
      </c>
      <c r="E748" s="171" t="s">
        <v>502</v>
      </c>
      <c r="F748" s="171"/>
      <c r="G748" s="160" t="n">
        <f aca="false">G749</f>
        <v>0</v>
      </c>
      <c r="H748" s="172" t="n">
        <f aca="false">H749</f>
        <v>0</v>
      </c>
      <c r="I748" s="93" t="n">
        <f aca="false">L748+N748</f>
        <v>0</v>
      </c>
      <c r="J748" s="93" t="e">
        <f aca="false">I748/H748*100</f>
        <v>#DIV/0!</v>
      </c>
      <c r="K748" s="93" t="n">
        <f aca="false">H748-I748</f>
        <v>0</v>
      </c>
      <c r="L748" s="160" t="n">
        <f aca="false">L749</f>
        <v>0</v>
      </c>
      <c r="M748" s="93" t="e">
        <f aca="false">L748/H748*100</f>
        <v>#DIV/0!</v>
      </c>
      <c r="N748" s="93" t="n">
        <f aca="false">N749</f>
        <v>0</v>
      </c>
      <c r="O748" s="77"/>
      <c r="P748" s="77" t="e">
        <f aca="false">L748/G748*100</f>
        <v>#DIV/0!</v>
      </c>
      <c r="Q748" s="100"/>
      <c r="R748" s="100"/>
      <c r="S748" s="46"/>
    </row>
    <row r="749" customFormat="false" ht="14.45" hidden="true" customHeight="true" outlineLevel="0" collapsed="false">
      <c r="A749" s="161" t="str">
        <f aca="false">'Ведомственная структура '!A336</f>
        <v>Социальное обеспечение и иные выплаты населению</v>
      </c>
      <c r="B749" s="171" t="n">
        <v>10</v>
      </c>
      <c r="C749" s="171" t="s">
        <v>528</v>
      </c>
      <c r="D749" s="171" t="s">
        <v>551</v>
      </c>
      <c r="E749" s="171" t="s">
        <v>552</v>
      </c>
      <c r="F749" s="171"/>
      <c r="G749" s="220" t="n">
        <f aca="false">'Ведомственная структура '!J1154+'Ведомственная структура '!J1157</f>
        <v>0</v>
      </c>
      <c r="H749" s="173" t="n">
        <f aca="false">'Ведомственная структура '!K1154+'Ведомственная структура '!K1157</f>
        <v>0</v>
      </c>
      <c r="I749" s="93" t="n">
        <f aca="false">L749+N749</f>
        <v>0</v>
      </c>
      <c r="J749" s="93" t="e">
        <f aca="false">I749/H749*100</f>
        <v>#DIV/0!</v>
      </c>
      <c r="K749" s="93" t="n">
        <f aca="false">H749-I749</f>
        <v>0</v>
      </c>
      <c r="L749" s="220" t="n">
        <f aca="false">'Ведомственная структура '!O1154+'Ведомственная структура '!O1157</f>
        <v>0</v>
      </c>
      <c r="M749" s="93" t="e">
        <f aca="false">L749/H749*100</f>
        <v>#DIV/0!</v>
      </c>
      <c r="N749" s="174" t="n">
        <f aca="false">'Ведомственная структура '!R1154+'Ведомственная структура '!R1157</f>
        <v>0</v>
      </c>
      <c r="O749" s="175"/>
      <c r="P749" s="77" t="e">
        <f aca="false">L749/G749*100</f>
        <v>#DIV/0!</v>
      </c>
      <c r="Q749" s="176"/>
      <c r="R749" s="176"/>
      <c r="S749" s="46"/>
    </row>
    <row r="750" customFormat="false" ht="14.45" hidden="false" customHeight="true" outlineLevel="0" collapsed="false">
      <c r="A750" s="167" t="str">
        <f aca="false">'Ведомственная структура '!A333</f>
        <v>Социальное обеспечение населения</v>
      </c>
      <c r="B750" s="162" t="n">
        <f aca="false">'Ведомственная структура '!C333</f>
        <v>10</v>
      </c>
      <c r="C750" s="162" t="str">
        <f aca="false">'Ведомственная структура '!D333</f>
        <v>03</v>
      </c>
      <c r="D750" s="162" t="str">
        <f aca="false">'Ведомственная структура '!E333</f>
        <v>000 00 00000</v>
      </c>
      <c r="E750" s="162" t="str">
        <f aca="false">'Ведомственная структура '!F333</f>
        <v>000</v>
      </c>
      <c r="F750" s="162"/>
      <c r="G750" s="131" t="n">
        <f aca="false">G751+G756</f>
        <v>0</v>
      </c>
      <c r="H750" s="131" t="n">
        <f aca="false">H751+H756</f>
        <v>1334.5</v>
      </c>
      <c r="I750" s="93" t="n">
        <f aca="false">L750+N750</f>
        <v>0</v>
      </c>
      <c r="J750" s="93" t="n">
        <f aca="false">I750/H750*100</f>
        <v>0</v>
      </c>
      <c r="K750" s="93" t="n">
        <f aca="false">H750-I750</f>
        <v>1334.5</v>
      </c>
      <c r="L750" s="131" t="n">
        <f aca="false">L751+L756</f>
        <v>0</v>
      </c>
      <c r="M750" s="93" t="n">
        <f aca="false">L750/H750*100</f>
        <v>0</v>
      </c>
      <c r="N750" s="168" t="n">
        <f aca="false">N751+N756</f>
        <v>0</v>
      </c>
      <c r="O750" s="169"/>
      <c r="P750" s="77" t="e">
        <f aca="false">L750/G750*100</f>
        <v>#DIV/0!</v>
      </c>
      <c r="Q750" s="100"/>
      <c r="R750" s="100"/>
      <c r="S750" s="46"/>
    </row>
    <row r="751" customFormat="false" ht="36" hidden="true" customHeight="true" outlineLevel="0" collapsed="false">
      <c r="A751" s="167" t="str">
        <f aca="false">'Ведомственная структура '!A370</f>
        <v>Непрограммная часть  бюджета Новосильского района</v>
      </c>
      <c r="B751" s="162" t="str">
        <f aca="false">'Ведомственная структура '!C370</f>
        <v>10</v>
      </c>
      <c r="C751" s="162" t="str">
        <f aca="false">'Ведомственная структура '!D370</f>
        <v>03</v>
      </c>
      <c r="D751" s="162" t="str">
        <f aca="false">'Ведомственная структура '!E370</f>
        <v>000 00 00</v>
      </c>
      <c r="E751" s="162" t="str">
        <f aca="false">'Ведомственная структура '!F370</f>
        <v>000</v>
      </c>
      <c r="F751" s="162"/>
      <c r="G751" s="131" t="n">
        <f aca="false">G752+G754</f>
        <v>0</v>
      </c>
      <c r="H751" s="131" t="n">
        <f aca="false">H752+H754</f>
        <v>0</v>
      </c>
      <c r="I751" s="93" t="n">
        <f aca="false">L751+N751</f>
        <v>0</v>
      </c>
      <c r="J751" s="93" t="e">
        <f aca="false">I751/H751*100</f>
        <v>#DIV/0!</v>
      </c>
      <c r="K751" s="93" t="n">
        <f aca="false">H751-I751</f>
        <v>0</v>
      </c>
      <c r="L751" s="131" t="n">
        <f aca="false">L752+L754</f>
        <v>0</v>
      </c>
      <c r="M751" s="93" t="e">
        <f aca="false">L751/H751*100</f>
        <v>#DIV/0!</v>
      </c>
      <c r="N751" s="168" t="n">
        <f aca="false">N752+N754</f>
        <v>0</v>
      </c>
      <c r="O751" s="169"/>
      <c r="P751" s="77" t="e">
        <f aca="false">L751/G751*100</f>
        <v>#DIV/0!</v>
      </c>
      <c r="Q751" s="100"/>
      <c r="R751" s="100"/>
      <c r="S751" s="46"/>
    </row>
    <row r="752" customFormat="false" ht="75" hidden="true" customHeight="true" outlineLevel="0" collapsed="false">
      <c r="A752" s="170" t="str">
        <f aca="false">'Ведомственная структура '!A832</f>
        <v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v>
      </c>
      <c r="B752" s="171" t="str">
        <f aca="false">'Ведомственная структура '!C832</f>
        <v>10</v>
      </c>
      <c r="C752" s="171" t="str">
        <f aca="false">'Ведомственная структура '!D832</f>
        <v>03</v>
      </c>
      <c r="D752" s="171" t="str">
        <f aca="false">'Ведомственная структура '!E832</f>
        <v>521 59 02</v>
      </c>
      <c r="E752" s="171" t="str">
        <f aca="false">'Ведомственная структура '!F832</f>
        <v>000</v>
      </c>
      <c r="F752" s="162"/>
      <c r="G752" s="172" t="n">
        <f aca="false">G753</f>
        <v>0</v>
      </c>
      <c r="H752" s="172" t="n">
        <f aca="false">H753</f>
        <v>0</v>
      </c>
      <c r="I752" s="93" t="n">
        <f aca="false">L752+N752</f>
        <v>0</v>
      </c>
      <c r="J752" s="93" t="e">
        <f aca="false">I752/H752*100</f>
        <v>#DIV/0!</v>
      </c>
      <c r="K752" s="93" t="n">
        <f aca="false">H752-I752</f>
        <v>0</v>
      </c>
      <c r="L752" s="131"/>
      <c r="M752" s="93" t="e">
        <f aca="false">L752/H752*100</f>
        <v>#DIV/0!</v>
      </c>
      <c r="N752" s="168"/>
      <c r="O752" s="169"/>
      <c r="P752" s="77" t="e">
        <f aca="false">L752/G752*100</f>
        <v>#DIV/0!</v>
      </c>
      <c r="Q752" s="100"/>
      <c r="R752" s="100"/>
      <c r="S752" s="46"/>
    </row>
    <row r="753" customFormat="false" ht="35.25" hidden="true" customHeight="true" outlineLevel="0" collapsed="false">
      <c r="A753" s="170" t="str">
        <f aca="false">'Ведомственная структура '!A833</f>
        <v>Иные выплаты персоналу, за исключением фонда оплаты труда</v>
      </c>
      <c r="B753" s="171" t="str">
        <f aca="false">'Ведомственная структура '!C833</f>
        <v>10</v>
      </c>
      <c r="C753" s="171" t="str">
        <f aca="false">'Ведомственная структура '!D833</f>
        <v>03</v>
      </c>
      <c r="D753" s="171" t="str">
        <f aca="false">'Ведомственная структура '!E833</f>
        <v>521 59 02</v>
      </c>
      <c r="E753" s="171" t="str">
        <f aca="false">'Ведомственная структура '!F833</f>
        <v>122</v>
      </c>
      <c r="F753" s="171" t="str">
        <f aca="false">'Ведомственная структура '!G833</f>
        <v>2</v>
      </c>
      <c r="G753" s="173" t="n">
        <f aca="false">'Ведомственная структура '!J833</f>
        <v>0</v>
      </c>
      <c r="H753" s="173" t="n">
        <f aca="false">'Ведомственная структура '!K833</f>
        <v>0</v>
      </c>
      <c r="I753" s="93" t="n">
        <f aca="false">L753+N753</f>
        <v>0</v>
      </c>
      <c r="J753" s="93" t="e">
        <f aca="false">I753/H753*100</f>
        <v>#DIV/0!</v>
      </c>
      <c r="K753" s="93" t="n">
        <f aca="false">H753-I753</f>
        <v>0</v>
      </c>
      <c r="L753" s="207"/>
      <c r="M753" s="93" t="e">
        <f aca="false">L753/H753*100</f>
        <v>#DIV/0!</v>
      </c>
      <c r="N753" s="208"/>
      <c r="O753" s="169"/>
      <c r="P753" s="77" t="e">
        <f aca="false">L753/G753*100</f>
        <v>#DIV/0!</v>
      </c>
      <c r="Q753" s="100"/>
      <c r="R753" s="100"/>
      <c r="S753" s="46"/>
    </row>
    <row r="754" customFormat="false" ht="84" hidden="true" customHeight="true" outlineLevel="0" collapsed="false">
      <c r="A754" s="170" t="str">
        <f aca="false">'Ведомственная структура '!A372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54" s="171" t="str">
        <f aca="false">'Ведомственная структура '!C372</f>
        <v>10</v>
      </c>
      <c r="C754" s="171" t="str">
        <f aca="false">'Ведомственная структура '!D372</f>
        <v>03</v>
      </c>
      <c r="D754" s="171" t="str">
        <f aca="false">'Ведомственная структура '!E372</f>
        <v>БП1 51 34</v>
      </c>
      <c r="E754" s="171" t="str">
        <f aca="false">'Ведомственная структура '!F372</f>
        <v>000</v>
      </c>
      <c r="F754" s="171"/>
      <c r="G754" s="177" t="n">
        <f aca="false">G755</f>
        <v>0</v>
      </c>
      <c r="H754" s="177" t="n">
        <f aca="false">H755</f>
        <v>0</v>
      </c>
      <c r="I754" s="93" t="n">
        <f aca="false">L754+N754</f>
        <v>0</v>
      </c>
      <c r="J754" s="93" t="e">
        <f aca="false">I754/H754*100</f>
        <v>#DIV/0!</v>
      </c>
      <c r="K754" s="93" t="n">
        <f aca="false">H754-I754</f>
        <v>0</v>
      </c>
      <c r="L754" s="182" t="n">
        <f aca="false">L755</f>
        <v>0</v>
      </c>
      <c r="M754" s="93" t="e">
        <f aca="false">L754/H754*100</f>
        <v>#DIV/0!</v>
      </c>
      <c r="N754" s="21" t="n">
        <f aca="false">N755</f>
        <v>0</v>
      </c>
      <c r="O754" s="183"/>
      <c r="P754" s="77" t="e">
        <f aca="false">L754/G754*100</f>
        <v>#DIV/0!</v>
      </c>
      <c r="Q754" s="100"/>
      <c r="R754" s="100"/>
      <c r="S754" s="46"/>
    </row>
    <row r="755" customFormat="false" ht="19.5" hidden="true" customHeight="true" outlineLevel="0" collapsed="false">
      <c r="A755" s="170" t="str">
        <f aca="false">'Ведомственная структура '!A373</f>
        <v>Субсидии гражданам на приобретение жилья</v>
      </c>
      <c r="B755" s="171" t="str">
        <f aca="false">'Ведомственная структура '!C373</f>
        <v>10</v>
      </c>
      <c r="C755" s="171" t="str">
        <f aca="false">'Ведомственная структура '!D373</f>
        <v>03</v>
      </c>
      <c r="D755" s="171" t="str">
        <f aca="false">'Ведомственная структура '!E373</f>
        <v>БП1 51 34</v>
      </c>
      <c r="E755" s="171" t="str">
        <f aca="false">'Ведомственная структура '!F373</f>
        <v>322</v>
      </c>
      <c r="F755" s="171" t="str">
        <f aca="false">'Ведомственная структура '!G373</f>
        <v>1</v>
      </c>
      <c r="G755" s="173" t="n">
        <f aca="false">'Ведомственная структура '!J373</f>
        <v>0</v>
      </c>
      <c r="H755" s="173" t="n">
        <f aca="false">'Ведомственная структура '!K373</f>
        <v>0</v>
      </c>
      <c r="I755" s="93" t="n">
        <f aca="false">L755+N755</f>
        <v>0</v>
      </c>
      <c r="J755" s="93" t="e">
        <f aca="false">I755/H755*100</f>
        <v>#DIV/0!</v>
      </c>
      <c r="K755" s="93" t="n">
        <f aca="false">H755-I755</f>
        <v>0</v>
      </c>
      <c r="L755" s="173" t="n">
        <f aca="false">'Ведомственная структура '!O373</f>
        <v>0</v>
      </c>
      <c r="M755" s="93" t="e">
        <f aca="false">L755/H755*100</f>
        <v>#DIV/0!</v>
      </c>
      <c r="N755" s="174" t="n">
        <f aca="false">'Ведомственная структура '!R373</f>
        <v>0</v>
      </c>
      <c r="O755" s="169"/>
      <c r="P755" s="77" t="e">
        <f aca="false">L755/G755*100</f>
        <v>#DIV/0!</v>
      </c>
      <c r="Q755" s="100"/>
      <c r="R755" s="100"/>
      <c r="S755" s="46"/>
    </row>
    <row r="756" customFormat="false" ht="29.25" hidden="false" customHeight="true" outlineLevel="0" collapsed="false">
      <c r="A756" s="167" t="str">
        <f aca="false">'Ведомственная структура '!A334</f>
        <v>Целевые программы муниципальных образований</v>
      </c>
      <c r="B756" s="162" t="str">
        <f aca="false">'Ведомственная структура '!C334</f>
        <v>10</v>
      </c>
      <c r="C756" s="162" t="str">
        <f aca="false">'Ведомственная структура '!D334</f>
        <v>03</v>
      </c>
      <c r="D756" s="162" t="str">
        <f aca="false">'Ведомственная структура '!E334</f>
        <v>000 00 00000</v>
      </c>
      <c r="E756" s="162" t="str">
        <f aca="false">'Ведомственная структура '!F334</f>
        <v>000</v>
      </c>
      <c r="F756" s="171"/>
      <c r="G756" s="131" t="n">
        <f aca="false">G757+G769+G801+G803+G761+G763+G805+G765+G767</f>
        <v>0</v>
      </c>
      <c r="H756" s="131" t="n">
        <f aca="false">H757+H769+H801+H803+H761+H763+H805+H765+H767</f>
        <v>1334.5</v>
      </c>
      <c r="I756" s="93" t="n">
        <f aca="false">L756+N756</f>
        <v>0</v>
      </c>
      <c r="J756" s="93" t="n">
        <f aca="false">I756/H756*100</f>
        <v>0</v>
      </c>
      <c r="K756" s="93" t="n">
        <f aca="false">H756-I756</f>
        <v>1334.5</v>
      </c>
      <c r="L756" s="131" t="n">
        <f aca="false">L757+L769+L801+L803+L761+L763+L805+L765+L767</f>
        <v>0</v>
      </c>
      <c r="M756" s="93" t="n">
        <f aca="false">L756/H756*100</f>
        <v>0</v>
      </c>
      <c r="N756" s="168" t="n">
        <f aca="false">N757+N769+N801+N803+N761+N763+N805+N765+N767</f>
        <v>0</v>
      </c>
      <c r="O756" s="169"/>
      <c r="P756" s="77" t="e">
        <f aca="false">L756/G756*100</f>
        <v>#DIV/0!</v>
      </c>
      <c r="Q756" s="100"/>
      <c r="R756" s="100"/>
      <c r="S756" s="46"/>
    </row>
    <row r="757" customFormat="false" ht="70.5" hidden="false" customHeight="true" outlineLevel="0" collapsed="false">
      <c r="A757" s="170" t="str">
        <f aca="false">'Ведомственная структура '!A335</f>
        <v>Обеспечение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в рамках непрограммной части бюджета Новосильского района</v>
      </c>
      <c r="B757" s="171" t="str">
        <f aca="false">'Ведомственная структура '!C335</f>
        <v>10</v>
      </c>
      <c r="C757" s="171" t="str">
        <f aca="false">'Ведомственная структура '!D335</f>
        <v>03</v>
      </c>
      <c r="D757" s="221" t="str">
        <f aca="false">'Ведомственная структура '!E335</f>
        <v>890 00 51340</v>
      </c>
      <c r="E757" s="171" t="n">
        <f aca="false">'Ведомственная структура '!F335</f>
        <v>0</v>
      </c>
      <c r="F757" s="171"/>
      <c r="G757" s="172" t="n">
        <f aca="false">G758</f>
        <v>0</v>
      </c>
      <c r="H757" s="172" t="n">
        <f aca="false">H758</f>
        <v>1334.5</v>
      </c>
      <c r="I757" s="93" t="n">
        <f aca="false">L757+N757</f>
        <v>0</v>
      </c>
      <c r="J757" s="93" t="n">
        <f aca="false">I757/H757*100</f>
        <v>0</v>
      </c>
      <c r="K757" s="93" t="n">
        <f aca="false">H757-I757</f>
        <v>1334.5</v>
      </c>
      <c r="L757" s="172" t="n">
        <f aca="false">L758</f>
        <v>0</v>
      </c>
      <c r="M757" s="93" t="n">
        <f aca="false">L757/H757*100</f>
        <v>0</v>
      </c>
      <c r="N757" s="93" t="n">
        <f aca="false">N758</f>
        <v>0</v>
      </c>
      <c r="O757" s="77"/>
      <c r="P757" s="77" t="e">
        <f aca="false">L757/G757*100</f>
        <v>#DIV/0!</v>
      </c>
      <c r="Q757" s="100"/>
      <c r="R757" s="100"/>
      <c r="S757" s="46"/>
    </row>
    <row r="758" customFormat="false" ht="37.5" hidden="false" customHeight="true" outlineLevel="0" collapsed="false">
      <c r="A758" s="170" t="str">
        <f aca="false">'Ведомственная структура '!A336</f>
        <v>Социальное обеспечение и иные выплаты населению</v>
      </c>
      <c r="B758" s="171" t="str">
        <f aca="false">'Ведомственная структура '!C336</f>
        <v>10</v>
      </c>
      <c r="C758" s="171" t="str">
        <f aca="false">'Ведомственная структура '!D336</f>
        <v>03</v>
      </c>
      <c r="D758" s="221" t="str">
        <f aca="false">'Ведомственная структура '!E336</f>
        <v>890 00 51340</v>
      </c>
      <c r="E758" s="171" t="str">
        <f aca="false">'Ведомственная структура '!F336</f>
        <v>300</v>
      </c>
      <c r="F758" s="171"/>
      <c r="G758" s="177" t="n">
        <f aca="false">G760</f>
        <v>0</v>
      </c>
      <c r="H758" s="177" t="n">
        <f aca="false">H760</f>
        <v>1334.5</v>
      </c>
      <c r="I758" s="93" t="n">
        <f aca="false">L758+N758</f>
        <v>0</v>
      </c>
      <c r="J758" s="93" t="n">
        <f aca="false">I758/H758*100</f>
        <v>0</v>
      </c>
      <c r="K758" s="93" t="n">
        <f aca="false">H758-I758</f>
        <v>1334.5</v>
      </c>
      <c r="L758" s="177" t="n">
        <f aca="false">L760</f>
        <v>0</v>
      </c>
      <c r="M758" s="93" t="n">
        <f aca="false">L758/H758*100</f>
        <v>0</v>
      </c>
      <c r="N758" s="178" t="n">
        <f aca="false">N760</f>
        <v>0</v>
      </c>
      <c r="O758" s="68"/>
      <c r="P758" s="77" t="e">
        <f aca="false">L758/G758*100</f>
        <v>#DIV/0!</v>
      </c>
      <c r="Q758" s="176"/>
      <c r="R758" s="176"/>
      <c r="S758" s="46"/>
    </row>
    <row r="759" customFormat="false" ht="13.5" hidden="true" customHeight="true" outlineLevel="0" collapsed="false">
      <c r="A759" s="170" t="str">
        <f aca="false">'Ведомственная структура '!A337</f>
        <v>Субсидии гражданам на приобретение жилья</v>
      </c>
      <c r="B759" s="171" t="str">
        <f aca="false">'Ведомственная структура '!C337</f>
        <v>10</v>
      </c>
      <c r="C759" s="171" t="str">
        <f aca="false">'Ведомственная структура '!D337</f>
        <v>03</v>
      </c>
      <c r="D759" s="221" t="str">
        <f aca="false">'Ведомственная структура '!E337</f>
        <v>890 00 51340</v>
      </c>
      <c r="E759" s="171" t="str">
        <f aca="false">'Ведомственная структура '!F337</f>
        <v>322</v>
      </c>
      <c r="F759" s="171"/>
      <c r="G759" s="177"/>
      <c r="H759" s="177"/>
      <c r="I759" s="93" t="n">
        <f aca="false">L759+N759</f>
        <v>0</v>
      </c>
      <c r="J759" s="93" t="e">
        <f aca="false">I759/H759*100</f>
        <v>#DIV/0!</v>
      </c>
      <c r="K759" s="93" t="n">
        <f aca="false">H759-I759</f>
        <v>0</v>
      </c>
      <c r="L759" s="177"/>
      <c r="M759" s="93" t="e">
        <f aca="false">L759/H759*100</f>
        <v>#DIV/0!</v>
      </c>
      <c r="N759" s="178"/>
      <c r="O759" s="68"/>
      <c r="P759" s="77" t="e">
        <f aca="false">L759/G759*100</f>
        <v>#DIV/0!</v>
      </c>
      <c r="Q759" s="176"/>
      <c r="R759" s="176"/>
      <c r="S759" s="46"/>
    </row>
    <row r="760" customFormat="false" ht="23.25" hidden="false" customHeight="true" outlineLevel="0" collapsed="false">
      <c r="A760" s="170" t="str">
        <f aca="false">'Ведомственная структура '!A339</f>
        <v>Субсидии гражданам на приобретение жилья</v>
      </c>
      <c r="B760" s="171" t="n">
        <f aca="false">'Ведомственная структура '!C339</f>
        <v>10</v>
      </c>
      <c r="C760" s="171" t="str">
        <f aca="false">'Ведомственная структура '!D339</f>
        <v>03</v>
      </c>
      <c r="D760" s="221" t="str">
        <f aca="false">'Ведомственная структура '!E339</f>
        <v>Г31 01 50200</v>
      </c>
      <c r="E760" s="171" t="str">
        <f aca="false">'Ведомственная структура '!F339</f>
        <v>322</v>
      </c>
      <c r="F760" s="171" t="str">
        <f aca="false">'Ведомственная структура '!G337</f>
        <v>2</v>
      </c>
      <c r="G760" s="173" t="n">
        <f aca="false">'Ведомственная структура '!J337</f>
        <v>0</v>
      </c>
      <c r="H760" s="173" t="n">
        <f aca="false">'Ведомственная структура '!K337</f>
        <v>1334.5</v>
      </c>
      <c r="I760" s="93" t="n">
        <f aca="false">L760+N760</f>
        <v>0</v>
      </c>
      <c r="J760" s="93" t="n">
        <f aca="false">I760/H760*100</f>
        <v>0</v>
      </c>
      <c r="K760" s="93" t="n">
        <f aca="false">H760-I760</f>
        <v>1334.5</v>
      </c>
      <c r="L760" s="173" t="n">
        <f aca="false">'Ведомственная структура '!O337</f>
        <v>0</v>
      </c>
      <c r="M760" s="93" t="n">
        <f aca="false">L760/H760*100</f>
        <v>0</v>
      </c>
      <c r="N760" s="174" t="n">
        <f aca="false">'Ведомственная структура '!R337</f>
        <v>0</v>
      </c>
      <c r="O760" s="175"/>
      <c r="P760" s="77" t="e">
        <f aca="false">L760/G760*100</f>
        <v>#DIV/0!</v>
      </c>
      <c r="Q760" s="100"/>
      <c r="R760" s="100"/>
      <c r="S760" s="46"/>
    </row>
    <row r="761" customFormat="false" ht="84" hidden="false" customHeight="true" outlineLevel="0" collapsed="false">
      <c r="A761" s="170" t="str">
        <f aca="false">'Ведомственная структура '!A344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761" s="171" t="str">
        <f aca="false">'Ведомственная структура '!C344</f>
        <v>10</v>
      </c>
      <c r="C761" s="171" t="str">
        <f aca="false">'Ведомственная структура '!D344</f>
        <v>03</v>
      </c>
      <c r="D761" s="221" t="str">
        <f aca="false">'Ведомственная структура '!E344</f>
        <v>501 01 L4970</v>
      </c>
      <c r="E761" s="171" t="str">
        <f aca="false">'Ведомственная структура '!F344</f>
        <v>000</v>
      </c>
      <c r="F761" s="171" t="n">
        <f aca="false">'Ведомственная структура '!G344</f>
        <v>0</v>
      </c>
      <c r="G761" s="177" t="n">
        <f aca="false">G762</f>
        <v>0</v>
      </c>
      <c r="H761" s="177" t="n">
        <f aca="false">H762</f>
        <v>0</v>
      </c>
      <c r="I761" s="93" t="n">
        <f aca="false">L761+N761</f>
        <v>0</v>
      </c>
      <c r="J761" s="93" t="e">
        <f aca="false">I761/H761*100</f>
        <v>#DIV/0!</v>
      </c>
      <c r="K761" s="93" t="n">
        <f aca="false">H761-I761</f>
        <v>0</v>
      </c>
      <c r="L761" s="177" t="n">
        <f aca="false">L762</f>
        <v>0</v>
      </c>
      <c r="M761" s="93" t="e">
        <f aca="false">L761/H761*100</f>
        <v>#DIV/0!</v>
      </c>
      <c r="N761" s="178" t="n">
        <f aca="false">N762</f>
        <v>0</v>
      </c>
      <c r="O761" s="175"/>
      <c r="P761" s="77" t="e">
        <f aca="false">L761/G761*100</f>
        <v>#DIV/0!</v>
      </c>
      <c r="Q761" s="100"/>
      <c r="R761" s="100"/>
      <c r="S761" s="46"/>
    </row>
    <row r="762" customFormat="false" ht="33.75" hidden="false" customHeight="true" outlineLevel="0" collapsed="false">
      <c r="A762" s="170" t="str">
        <f aca="false">'Ведомственная структура '!A345</f>
        <v>Социальное обеспечение и иные выплаты населению</v>
      </c>
      <c r="B762" s="171" t="str">
        <f aca="false">'Ведомственная структура '!C345</f>
        <v>10</v>
      </c>
      <c r="C762" s="171" t="str">
        <f aca="false">'Ведомственная структура '!D345</f>
        <v>03</v>
      </c>
      <c r="D762" s="221" t="str">
        <f aca="false">'Ведомственная структура '!E345</f>
        <v>501 01 L4970</v>
      </c>
      <c r="E762" s="171" t="str">
        <f aca="false">'Ведомственная структура '!F345</f>
        <v>322</v>
      </c>
      <c r="F762" s="171" t="str">
        <f aca="false">'Ведомственная структура '!G345</f>
        <v>2</v>
      </c>
      <c r="G762" s="173" t="n">
        <f aca="false">'Ведомственная структура '!J345</f>
        <v>0</v>
      </c>
      <c r="H762" s="173" t="n">
        <f aca="false">'Ведомственная структура '!K345</f>
        <v>0</v>
      </c>
      <c r="I762" s="93" t="n">
        <f aca="false">L762+N762</f>
        <v>0</v>
      </c>
      <c r="J762" s="93" t="e">
        <f aca="false">I762/H762*100</f>
        <v>#DIV/0!</v>
      </c>
      <c r="K762" s="93" t="n">
        <f aca="false">H762-I762</f>
        <v>0</v>
      </c>
      <c r="L762" s="173" t="n">
        <f aca="false">'Ведомственная структура '!O345</f>
        <v>0</v>
      </c>
      <c r="M762" s="93" t="e">
        <f aca="false">L762/H762*100</f>
        <v>#DIV/0!</v>
      </c>
      <c r="N762" s="174" t="n">
        <f aca="false">'Ведомственная структура '!R345</f>
        <v>0</v>
      </c>
      <c r="O762" s="175" t="e">
        <f aca="false">'Ведомственная структура '!S345</f>
        <v>#DIV/0!</v>
      </c>
      <c r="P762" s="77" t="e">
        <f aca="false">L762/G762*100</f>
        <v>#DIV/0!</v>
      </c>
      <c r="Q762" s="184" t="n">
        <f aca="false">'Ведомственная структура '!U345</f>
        <v>0</v>
      </c>
      <c r="R762" s="184" t="n">
        <f aca="false">'Ведомственная структура '!V345</f>
        <v>0</v>
      </c>
      <c r="S762" s="46"/>
    </row>
    <row r="763" customFormat="false" ht="93.75" hidden="true" customHeight="true" outlineLevel="0" collapsed="false">
      <c r="A763" s="170" t="str">
        <f aca="false">'Ведомственная структура '!A346</f>
        <v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v>
      </c>
      <c r="B763" s="171" t="str">
        <f aca="false">'Ведомственная структура '!C346</f>
        <v>10</v>
      </c>
      <c r="C763" s="171" t="str">
        <f aca="false">'Ведомственная структура '!D346</f>
        <v>03</v>
      </c>
      <c r="D763" s="171" t="str">
        <f aca="false">'Ведомственная структура '!E346</f>
        <v>Г31 01 R0200</v>
      </c>
      <c r="E763" s="171" t="str">
        <f aca="false">'Ведомственная структура '!F346</f>
        <v>000</v>
      </c>
      <c r="F763" s="171" t="n">
        <f aca="false">'Ведомственная структура '!G346</f>
        <v>0</v>
      </c>
      <c r="G763" s="177" t="n">
        <f aca="false">G764</f>
        <v>0</v>
      </c>
      <c r="H763" s="177" t="n">
        <f aca="false">H764</f>
        <v>0</v>
      </c>
      <c r="I763" s="93" t="n">
        <f aca="false">L763+N763</f>
        <v>0</v>
      </c>
      <c r="J763" s="93" t="e">
        <f aca="false">I763/H763*100</f>
        <v>#DIV/0!</v>
      </c>
      <c r="K763" s="93" t="n">
        <f aca="false">H763-I763</f>
        <v>0</v>
      </c>
      <c r="L763" s="177" t="n">
        <f aca="false">L764</f>
        <v>0</v>
      </c>
      <c r="M763" s="93" t="e">
        <f aca="false">L763/H763*100</f>
        <v>#DIV/0!</v>
      </c>
      <c r="N763" s="178" t="n">
        <f aca="false">N764</f>
        <v>0</v>
      </c>
      <c r="O763" s="175"/>
      <c r="P763" s="77" t="e">
        <f aca="false">L763/G763*100</f>
        <v>#DIV/0!</v>
      </c>
      <c r="Q763" s="100"/>
      <c r="R763" s="100"/>
      <c r="S763" s="46"/>
    </row>
    <row r="764" customFormat="false" ht="17.25" hidden="true" customHeight="true" outlineLevel="0" collapsed="false">
      <c r="A764" s="170" t="str">
        <f aca="false">'Ведомственная структура '!A347</f>
        <v>Социальное обеспечение и иные выплаты населению</v>
      </c>
      <c r="B764" s="171" t="str">
        <f aca="false">'Ведомственная структура '!C347</f>
        <v>10</v>
      </c>
      <c r="C764" s="171" t="str">
        <f aca="false">'Ведомственная структура '!D347</f>
        <v>03</v>
      </c>
      <c r="D764" s="171" t="str">
        <f aca="false">'Ведомственная структура '!E347</f>
        <v>Г31 01 R0200</v>
      </c>
      <c r="E764" s="171" t="str">
        <f aca="false">'Ведомственная структура '!F347</f>
        <v>322</v>
      </c>
      <c r="F764" s="171" t="str">
        <f aca="false">'Ведомственная структура '!G347</f>
        <v>2</v>
      </c>
      <c r="G764" s="173" t="n">
        <f aca="false">'Ведомственная структура '!J347</f>
        <v>0</v>
      </c>
      <c r="H764" s="173" t="n">
        <f aca="false">'Ведомственная структура '!K347</f>
        <v>0</v>
      </c>
      <c r="I764" s="93" t="n">
        <f aca="false">L764+N764</f>
        <v>0</v>
      </c>
      <c r="J764" s="93" t="e">
        <f aca="false">I764/H764*100</f>
        <v>#DIV/0!</v>
      </c>
      <c r="K764" s="93" t="n">
        <f aca="false">H764-I764</f>
        <v>0</v>
      </c>
      <c r="L764" s="173" t="n">
        <f aca="false">'Ведомственная структура '!O347</f>
        <v>0</v>
      </c>
      <c r="M764" s="93" t="e">
        <f aca="false">L764/H764*100</f>
        <v>#DIV/0!</v>
      </c>
      <c r="N764" s="174" t="n">
        <f aca="false">'Ведомственная структура '!R347</f>
        <v>0</v>
      </c>
      <c r="O764" s="175" t="e">
        <f aca="false">'Ведомственная структура '!S347</f>
        <v>#DIV/0!</v>
      </c>
      <c r="P764" s="77" t="e">
        <f aca="false">L764/G764*100</f>
        <v>#DIV/0!</v>
      </c>
      <c r="Q764" s="100"/>
      <c r="R764" s="100"/>
      <c r="S764" s="46"/>
    </row>
    <row r="765" customFormat="false" ht="114" hidden="true" customHeight="true" outlineLevel="0" collapsed="false">
      <c r="A765" s="170" t="str">
        <f aca="false">'Ведомственная структура '!A348</f>
        <v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65" s="171" t="str">
        <f aca="false">'Ведомственная структура '!C348</f>
        <v>10</v>
      </c>
      <c r="C765" s="171" t="str">
        <f aca="false">'Ведомственная структура '!D348</f>
        <v>03</v>
      </c>
      <c r="D765" s="171" t="str">
        <f aca="false">'Ведомственная структура '!E348</f>
        <v>Г31 50 20</v>
      </c>
      <c r="E765" s="171" t="str">
        <f aca="false">'Ведомственная структура '!F348</f>
        <v>000</v>
      </c>
      <c r="F765" s="171" t="n">
        <f aca="false">'Ведомственная структура '!G348</f>
        <v>0</v>
      </c>
      <c r="G765" s="177" t="n">
        <f aca="false">G766</f>
        <v>0</v>
      </c>
      <c r="H765" s="177" t="n">
        <f aca="false">H766</f>
        <v>0</v>
      </c>
      <c r="I765" s="93" t="n">
        <f aca="false">L765+N765</f>
        <v>0</v>
      </c>
      <c r="J765" s="93" t="e">
        <f aca="false">I765/H765*100</f>
        <v>#DIV/0!</v>
      </c>
      <c r="K765" s="93" t="n">
        <f aca="false">H765-I765</f>
        <v>0</v>
      </c>
      <c r="L765" s="177" t="n">
        <f aca="false">L766</f>
        <v>0</v>
      </c>
      <c r="M765" s="93" t="e">
        <f aca="false">L765/H765*100</f>
        <v>#DIV/0!</v>
      </c>
      <c r="N765" s="178" t="n">
        <f aca="false">N766</f>
        <v>0</v>
      </c>
      <c r="O765" s="175"/>
      <c r="P765" s="77" t="e">
        <f aca="false">L765/G765*100</f>
        <v>#DIV/0!</v>
      </c>
      <c r="Q765" s="100"/>
      <c r="R765" s="100"/>
      <c r="S765" s="46"/>
    </row>
    <row r="766" customFormat="false" ht="28.5" hidden="true" customHeight="true" outlineLevel="0" collapsed="false">
      <c r="A766" s="170" t="str">
        <f aca="false">'Ведомственная структура '!A349</f>
        <v>Субсидии гражданам на приобретение жилья</v>
      </c>
      <c r="B766" s="171" t="str">
        <f aca="false">'Ведомственная структура '!C349</f>
        <v>10</v>
      </c>
      <c r="C766" s="171" t="str">
        <f aca="false">'Ведомственная структура '!D349</f>
        <v>03</v>
      </c>
      <c r="D766" s="171" t="str">
        <f aca="false">'Ведомственная структура '!E349</f>
        <v>Г31 50 20</v>
      </c>
      <c r="E766" s="171" t="str">
        <f aca="false">'Ведомственная структура '!F349</f>
        <v>322</v>
      </c>
      <c r="F766" s="171" t="str">
        <f aca="false">'Ведомственная структура '!G349</f>
        <v>1</v>
      </c>
      <c r="G766" s="173" t="n">
        <f aca="false">'Ведомственная структура '!J349</f>
        <v>0</v>
      </c>
      <c r="H766" s="173" t="n">
        <f aca="false">'Ведомственная структура '!K349</f>
        <v>0</v>
      </c>
      <c r="I766" s="93" t="n">
        <f aca="false">L766+N766</f>
        <v>0</v>
      </c>
      <c r="J766" s="93" t="e">
        <f aca="false">I766/H766*100</f>
        <v>#DIV/0!</v>
      </c>
      <c r="K766" s="93" t="n">
        <f aca="false">H766-I766</f>
        <v>0</v>
      </c>
      <c r="L766" s="173" t="n">
        <f aca="false">'Ведомственная структура '!O349</f>
        <v>0</v>
      </c>
      <c r="M766" s="93" t="e">
        <f aca="false">L766/H766*100</f>
        <v>#DIV/0!</v>
      </c>
      <c r="N766" s="174" t="n">
        <f aca="false">'Ведомственная структура '!R349</f>
        <v>0</v>
      </c>
      <c r="O766" s="175" t="e">
        <f aca="false">'Ведомственная структура '!S349</f>
        <v>#DIV/0!</v>
      </c>
      <c r="P766" s="77" t="e">
        <f aca="false">L766/G766*100</f>
        <v>#DIV/0!</v>
      </c>
      <c r="Q766" s="100"/>
      <c r="R766" s="100"/>
      <c r="S766" s="46"/>
    </row>
    <row r="767" customFormat="false" ht="119.25" hidden="true" customHeight="true" outlineLevel="0" collapsed="false">
      <c r="A767" s="170" t="str">
        <f aca="false">'Ведомственная структура '!A350</f>
        <v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v>
      </c>
      <c r="B767" s="171" t="str">
        <f aca="false">'Ведомственная структура '!C350</f>
        <v>10</v>
      </c>
      <c r="C767" s="171" t="str">
        <f aca="false">'Ведомственная структура '!D350</f>
        <v>03</v>
      </c>
      <c r="D767" s="171" t="str">
        <f aca="false">'Ведомственная структура '!E350</f>
        <v>Г31 72 99</v>
      </c>
      <c r="E767" s="171" t="str">
        <f aca="false">'Ведомственная структура '!F350</f>
        <v>000</v>
      </c>
      <c r="F767" s="171" t="n">
        <f aca="false">'Ведомственная структура '!G350</f>
        <v>0</v>
      </c>
      <c r="G767" s="177" t="n">
        <f aca="false">G768</f>
        <v>0</v>
      </c>
      <c r="H767" s="177" t="n">
        <f aca="false">H768</f>
        <v>0</v>
      </c>
      <c r="I767" s="93" t="n">
        <f aca="false">L767+N767</f>
        <v>0</v>
      </c>
      <c r="J767" s="93" t="e">
        <f aca="false">I767/H767*100</f>
        <v>#DIV/0!</v>
      </c>
      <c r="K767" s="93" t="n">
        <f aca="false">H767-I767</f>
        <v>0</v>
      </c>
      <c r="L767" s="177" t="n">
        <f aca="false">L768</f>
        <v>0</v>
      </c>
      <c r="M767" s="93" t="e">
        <f aca="false">L767/H767*100</f>
        <v>#DIV/0!</v>
      </c>
      <c r="N767" s="178" t="n">
        <f aca="false">N768</f>
        <v>0</v>
      </c>
      <c r="O767" s="175"/>
      <c r="P767" s="77" t="e">
        <f aca="false">L767/G767*100</f>
        <v>#DIV/0!</v>
      </c>
      <c r="Q767" s="100"/>
      <c r="R767" s="100"/>
      <c r="S767" s="46"/>
    </row>
    <row r="768" customFormat="false" ht="30" hidden="true" customHeight="true" outlineLevel="0" collapsed="false">
      <c r="A768" s="170" t="str">
        <f aca="false">'Ведомственная структура '!A351</f>
        <v>Субсидии гражданам на приобретение жилья</v>
      </c>
      <c r="B768" s="171" t="str">
        <f aca="false">'Ведомственная структура '!C351</f>
        <v>10</v>
      </c>
      <c r="C768" s="171" t="str">
        <f aca="false">'Ведомственная структура '!D351</f>
        <v>03</v>
      </c>
      <c r="D768" s="171" t="str">
        <f aca="false">'Ведомственная структура '!E351</f>
        <v>Г31 72 99</v>
      </c>
      <c r="E768" s="171" t="str">
        <f aca="false">'Ведомственная структура '!F351</f>
        <v>322</v>
      </c>
      <c r="F768" s="171" t="str">
        <f aca="false">'Ведомственная структура '!G351</f>
        <v>2</v>
      </c>
      <c r="G768" s="173" t="n">
        <f aca="false">'Ведомственная структура '!J351</f>
        <v>0</v>
      </c>
      <c r="H768" s="173" t="n">
        <f aca="false">'Ведомственная структура '!K351</f>
        <v>0</v>
      </c>
      <c r="I768" s="93" t="n">
        <f aca="false">L768+N768</f>
        <v>0</v>
      </c>
      <c r="J768" s="93" t="e">
        <f aca="false">I768/H768*100</f>
        <v>#DIV/0!</v>
      </c>
      <c r="K768" s="93" t="n">
        <f aca="false">H768-I768</f>
        <v>0</v>
      </c>
      <c r="L768" s="173" t="n">
        <f aca="false">'Ведомственная структура '!O351</f>
        <v>0</v>
      </c>
      <c r="M768" s="93" t="e">
        <f aca="false">L768/H768*100</f>
        <v>#DIV/0!</v>
      </c>
      <c r="N768" s="174" t="n">
        <f aca="false">'Ведомственная структура '!R351</f>
        <v>0</v>
      </c>
      <c r="O768" s="175" t="e">
        <f aca="false">'Ведомственная структура '!S351</f>
        <v>#DIV/0!</v>
      </c>
      <c r="P768" s="77" t="e">
        <f aca="false">L768/G768*100</f>
        <v>#DIV/0!</v>
      </c>
      <c r="Q768" s="100"/>
      <c r="R768" s="100"/>
      <c r="S768" s="46"/>
    </row>
    <row r="769" customFormat="false" ht="59.25" hidden="false" customHeight="true" outlineLevel="0" collapsed="false">
      <c r="A769" s="170" t="str">
        <f aca="false">'Ведомственная структура '!A352</f>
        <v>Муниципальная программа "Поддержка социально ориентированных некоммерческих организаций в  Новосильском районе на 2017-2020 годы"</v>
      </c>
      <c r="B769" s="171" t="str">
        <f aca="false">'Ведомственная структура '!C352</f>
        <v>10</v>
      </c>
      <c r="C769" s="171" t="str">
        <f aca="false">'Ведомственная структура '!D352</f>
        <v>03</v>
      </c>
      <c r="D769" s="171" t="str">
        <f aca="false">'Ведомственная структура '!E352</f>
        <v>ПП0 00 19017</v>
      </c>
      <c r="E769" s="171" t="str">
        <f aca="false">'Ведомственная структура '!F352</f>
        <v>000</v>
      </c>
      <c r="F769" s="171"/>
      <c r="G769" s="177" t="n">
        <f aca="false">G770</f>
        <v>0</v>
      </c>
      <c r="H769" s="177" t="n">
        <f aca="false">H770</f>
        <v>0</v>
      </c>
      <c r="I769" s="93" t="n">
        <f aca="false">L769+N769</f>
        <v>0</v>
      </c>
      <c r="J769" s="93" t="e">
        <f aca="false">I769/H769*100</f>
        <v>#DIV/0!</v>
      </c>
      <c r="K769" s="93" t="n">
        <f aca="false">H769-I769</f>
        <v>0</v>
      </c>
      <c r="L769" s="177" t="n">
        <f aca="false">L770</f>
        <v>0</v>
      </c>
      <c r="M769" s="93" t="e">
        <f aca="false">L769/H769*100</f>
        <v>#DIV/0!</v>
      </c>
      <c r="N769" s="178" t="n">
        <f aca="false">N770</f>
        <v>0</v>
      </c>
      <c r="O769" s="68"/>
      <c r="P769" s="77" t="e">
        <f aca="false">L769/G769*100</f>
        <v>#DIV/0!</v>
      </c>
      <c r="Q769" s="176"/>
      <c r="R769" s="176"/>
      <c r="S769" s="46"/>
    </row>
    <row r="770" customFormat="false" ht="45.75" hidden="false" customHeight="true" outlineLevel="0" collapsed="false">
      <c r="A770" s="116" t="str">
        <f aca="false">'Ведомственная структура '!A353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770" s="171" t="str">
        <f aca="false">'Ведомственная структура '!C353</f>
        <v>10</v>
      </c>
      <c r="C770" s="171" t="str">
        <f aca="false">'Ведомственная структура '!D353</f>
        <v>03</v>
      </c>
      <c r="D770" s="171" t="str">
        <f aca="false">'Ведомственная структура '!E353</f>
        <v>ПП0 00 19017</v>
      </c>
      <c r="E770" s="171" t="str">
        <f aca="false">'Ведомственная структура '!F353</f>
        <v>313,244,870</v>
      </c>
      <c r="F770" s="73" t="str">
        <f aca="false">'Ведомственная структура '!G353</f>
        <v>1</v>
      </c>
      <c r="G770" s="173" t="n">
        <f aca="false">'Ведомственная структура '!J353</f>
        <v>0</v>
      </c>
      <c r="H770" s="173" t="n">
        <f aca="false">'Ведомственная структура '!K353</f>
        <v>0</v>
      </c>
      <c r="I770" s="93" t="n">
        <f aca="false">L770+N770</f>
        <v>0</v>
      </c>
      <c r="J770" s="93" t="e">
        <f aca="false">I770/H770*100</f>
        <v>#DIV/0!</v>
      </c>
      <c r="K770" s="93" t="n">
        <f aca="false">H770-I770</f>
        <v>0</v>
      </c>
      <c r="L770" s="173" t="n">
        <f aca="false">'Ведомственная структура '!O353</f>
        <v>0</v>
      </c>
      <c r="M770" s="93" t="e">
        <f aca="false">L770/H770*100</f>
        <v>#DIV/0!</v>
      </c>
      <c r="N770" s="174" t="n">
        <f aca="false">'Ведомственная структура '!R353</f>
        <v>0</v>
      </c>
      <c r="O770" s="68"/>
      <c r="P770" s="77" t="e">
        <f aca="false">L770/G770*100</f>
        <v>#DIV/0!</v>
      </c>
      <c r="Q770" s="176"/>
      <c r="R770" s="176"/>
      <c r="S770" s="46"/>
    </row>
    <row r="771" customFormat="false" ht="15" hidden="true" customHeight="true" outlineLevel="0" collapsed="false">
      <c r="A771" s="116" t="str">
        <f aca="false">'Ведомственная структура '!A355</f>
        <v>Социальное обеспечение и иные выплаты населению</v>
      </c>
      <c r="B771" s="171" t="str">
        <f aca="false">'Ведомственная структура '!C355</f>
        <v>10</v>
      </c>
      <c r="C771" s="171" t="str">
        <f aca="false">'Ведомственная структура '!D355</f>
        <v>03</v>
      </c>
      <c r="D771" s="171" t="str">
        <f aca="false">'Ведомственная структура '!E355</f>
        <v>ПП 0 19 31</v>
      </c>
      <c r="E771" s="171" t="str">
        <f aca="false">'Ведомственная структура '!F337</f>
        <v>322</v>
      </c>
      <c r="F771" s="192"/>
      <c r="G771" s="177"/>
      <c r="H771" s="177"/>
      <c r="I771" s="93" t="n">
        <f aca="false">L771+N771</f>
        <v>0</v>
      </c>
      <c r="J771" s="93" t="e">
        <f aca="false">I771/H771*100</f>
        <v>#DIV/0!</v>
      </c>
      <c r="K771" s="93" t="n">
        <f aca="false">H771-I771</f>
        <v>0</v>
      </c>
      <c r="L771" s="177"/>
      <c r="M771" s="93" t="e">
        <f aca="false">L771/H771*100</f>
        <v>#DIV/0!</v>
      </c>
      <c r="N771" s="178"/>
      <c r="O771" s="68"/>
      <c r="P771" s="77" t="e">
        <f aca="false">L771/G771*100</f>
        <v>#DIV/0!</v>
      </c>
      <c r="Q771" s="176"/>
      <c r="R771" s="176"/>
      <c r="S771" s="46"/>
    </row>
    <row r="772" customFormat="false" ht="15" hidden="true" customHeight="true" outlineLevel="0" collapsed="false">
      <c r="A772" s="116" t="str">
        <f aca="false">'Ведомственная структура '!A356</f>
        <v>Публичные нормативные социальные выплаты гражданам</v>
      </c>
      <c r="B772" s="171" t="str">
        <f aca="false">'Ведомственная структура '!C356</f>
        <v>10</v>
      </c>
      <c r="C772" s="171" t="str">
        <f aca="false">'Ведомственная структура '!D356</f>
        <v>03</v>
      </c>
      <c r="D772" s="171" t="str">
        <f aca="false">'Ведомственная структура '!E356</f>
        <v>ПП 0 19 31</v>
      </c>
      <c r="E772" s="171" t="str">
        <f aca="false">'Ведомственная структура '!F356</f>
        <v>310</v>
      </c>
      <c r="F772" s="192"/>
      <c r="G772" s="177"/>
      <c r="H772" s="177"/>
      <c r="I772" s="93" t="n">
        <f aca="false">L772+N772</f>
        <v>0</v>
      </c>
      <c r="J772" s="93" t="e">
        <f aca="false">I772/H772*100</f>
        <v>#DIV/0!</v>
      </c>
      <c r="K772" s="93" t="n">
        <f aca="false">H772-I772</f>
        <v>0</v>
      </c>
      <c r="L772" s="177"/>
      <c r="M772" s="93" t="e">
        <f aca="false">L772/H772*100</f>
        <v>#DIV/0!</v>
      </c>
      <c r="N772" s="178"/>
      <c r="O772" s="68"/>
      <c r="P772" s="77" t="e">
        <f aca="false">L772/G772*100</f>
        <v>#DIV/0!</v>
      </c>
      <c r="Q772" s="176"/>
      <c r="R772" s="176"/>
      <c r="S772" s="46"/>
    </row>
    <row r="773" customFormat="false" ht="24" hidden="true" customHeight="true" outlineLevel="0" collapsed="false">
      <c r="A773" s="180" t="str">
        <f aca="false">'Ведомственная структура '!A357</f>
        <v>Меры социальной поддержки населения по публичным нормативным обязательствам</v>
      </c>
      <c r="B773" s="171" t="n">
        <f aca="false">'Ведомственная структура '!C357</f>
        <v>10</v>
      </c>
      <c r="C773" s="171" t="str">
        <f aca="false">'Ведомственная структура '!D357</f>
        <v>03</v>
      </c>
      <c r="D773" s="171" t="str">
        <f aca="false">'Ведомственная структура '!E357</f>
        <v>ПП 0 19 31</v>
      </c>
      <c r="E773" s="171" t="str">
        <f aca="false">'Ведомственная структура '!F357</f>
        <v>313</v>
      </c>
      <c r="F773" s="171" t="str">
        <f aca="false">'Ведомственная структура '!G357</f>
        <v>3</v>
      </c>
      <c r="G773" s="173"/>
      <c r="H773" s="173"/>
      <c r="I773" s="93" t="n">
        <f aca="false">L773+N773</f>
        <v>0</v>
      </c>
      <c r="J773" s="93" t="e">
        <f aca="false">I773/H773*100</f>
        <v>#DIV/0!</v>
      </c>
      <c r="K773" s="93" t="n">
        <f aca="false">H773-I773</f>
        <v>0</v>
      </c>
      <c r="L773" s="173"/>
      <c r="M773" s="93" t="e">
        <f aca="false">L773/H773*100</f>
        <v>#DIV/0!</v>
      </c>
      <c r="N773" s="174"/>
      <c r="O773" s="175"/>
      <c r="P773" s="77" t="e">
        <f aca="false">L773/G773*100</f>
        <v>#DIV/0!</v>
      </c>
      <c r="Q773" s="176"/>
      <c r="R773" s="176"/>
      <c r="S773" s="46"/>
    </row>
    <row r="774" s="3" customFormat="true" ht="39" hidden="true" customHeight="true" outlineLevel="0" collapsed="false">
      <c r="A774" s="180" t="n">
        <f aca="false">'Ведомственная структура '!A358</f>
        <v>0</v>
      </c>
      <c r="B774" s="171" t="n">
        <f aca="false">'Ведомственная структура '!C358</f>
        <v>0</v>
      </c>
      <c r="C774" s="171" t="n">
        <f aca="false">'Ведомственная структура '!D358</f>
        <v>0</v>
      </c>
      <c r="D774" s="171" t="n">
        <f aca="false">'Ведомственная структура '!E358</f>
        <v>0</v>
      </c>
      <c r="E774" s="171" t="n">
        <f aca="false">'Ведомственная структура '!F358</f>
        <v>0</v>
      </c>
      <c r="F774" s="192"/>
      <c r="G774" s="172"/>
      <c r="H774" s="172"/>
      <c r="I774" s="93" t="n">
        <f aca="false">L774+N774</f>
        <v>0</v>
      </c>
      <c r="J774" s="93" t="e">
        <f aca="false">I774/H774*100</f>
        <v>#DIV/0!</v>
      </c>
      <c r="K774" s="93" t="n">
        <f aca="false">H774-I774</f>
        <v>0</v>
      </c>
      <c r="L774" s="172"/>
      <c r="M774" s="93" t="e">
        <f aca="false">L774/H774*100</f>
        <v>#DIV/0!</v>
      </c>
      <c r="N774" s="93"/>
      <c r="O774" s="77"/>
      <c r="P774" s="77" t="e">
        <f aca="false">L774/G774*100</f>
        <v>#DIV/0!</v>
      </c>
      <c r="Q774" s="196"/>
      <c r="R774" s="196"/>
      <c r="S774" s="46"/>
      <c r="T774" s="154"/>
    </row>
    <row r="775" s="3" customFormat="true" ht="15.75" hidden="true" customHeight="true" outlineLevel="0" collapsed="false">
      <c r="A775" s="180" t="str">
        <f aca="false">'Ведомственная структура '!A359</f>
        <v>Закупка товаров, работ и услуг для государственных (муниципальных) нужд</v>
      </c>
      <c r="B775" s="171" t="str">
        <f aca="false">'Ведомственная структура '!C359</f>
        <v>10</v>
      </c>
      <c r="C775" s="171" t="str">
        <f aca="false">'Ведомственная структура '!D359</f>
        <v>03</v>
      </c>
      <c r="D775" s="171" t="str">
        <f aca="false">'Ведомственная структура '!E359</f>
        <v>ПП 0 19 31</v>
      </c>
      <c r="E775" s="171" t="str">
        <f aca="false">'Ведомственная структура '!F359</f>
        <v>200</v>
      </c>
      <c r="F775" s="192"/>
      <c r="G775" s="172"/>
      <c r="H775" s="172"/>
      <c r="I775" s="93" t="n">
        <f aca="false">L775+N775</f>
        <v>0</v>
      </c>
      <c r="J775" s="93" t="e">
        <f aca="false">I775/H775*100</f>
        <v>#DIV/0!</v>
      </c>
      <c r="K775" s="93" t="n">
        <f aca="false">H775-I775</f>
        <v>0</v>
      </c>
      <c r="L775" s="172"/>
      <c r="M775" s="93" t="e">
        <f aca="false">L775/H775*100</f>
        <v>#DIV/0!</v>
      </c>
      <c r="N775" s="93"/>
      <c r="O775" s="77"/>
      <c r="P775" s="77" t="e">
        <f aca="false">L775/G775*100</f>
        <v>#DIV/0!</v>
      </c>
      <c r="Q775" s="196"/>
      <c r="R775" s="196"/>
      <c r="S775" s="46"/>
      <c r="T775" s="154"/>
    </row>
    <row r="776" s="3" customFormat="true" ht="19.5" hidden="true" customHeight="true" outlineLevel="0" collapsed="false">
      <c r="A776" s="180" t="str">
        <f aca="false">'Ведомственная структура '!A360</f>
        <v>Иные закупки товаров, работ и услуг для обеспечения государственных (муниципальных) нужд</v>
      </c>
      <c r="B776" s="171" t="str">
        <f aca="false">'Ведомственная структура '!C360</f>
        <v>10</v>
      </c>
      <c r="C776" s="171" t="str">
        <f aca="false">'Ведомственная структура '!D360</f>
        <v>03</v>
      </c>
      <c r="D776" s="171" t="str">
        <f aca="false">'Ведомственная структура '!E360</f>
        <v>ПП 0 19 31</v>
      </c>
      <c r="E776" s="171" t="str">
        <f aca="false">'Ведомственная структура '!F360</f>
        <v>240</v>
      </c>
      <c r="F776" s="192"/>
      <c r="G776" s="172"/>
      <c r="H776" s="172"/>
      <c r="I776" s="93" t="n">
        <f aca="false">L776+N776</f>
        <v>0</v>
      </c>
      <c r="J776" s="93" t="e">
        <f aca="false">I776/H776*100</f>
        <v>#DIV/0!</v>
      </c>
      <c r="K776" s="93" t="n">
        <f aca="false">H776-I776</f>
        <v>0</v>
      </c>
      <c r="L776" s="172"/>
      <c r="M776" s="93" t="e">
        <f aca="false">L776/H776*100</f>
        <v>#DIV/0!</v>
      </c>
      <c r="N776" s="93"/>
      <c r="O776" s="77"/>
      <c r="P776" s="77" t="e">
        <f aca="false">L776/G776*100</f>
        <v>#DIV/0!</v>
      </c>
      <c r="Q776" s="196"/>
      <c r="R776" s="196"/>
      <c r="S776" s="46"/>
      <c r="T776" s="154"/>
    </row>
    <row r="777" s="3" customFormat="true" ht="26.25" hidden="true" customHeight="true" outlineLevel="0" collapsed="false">
      <c r="A777" s="180" t="str">
        <f aca="false">'Ведомственная структура '!A361</f>
        <v>Прочая закупка товаров, работ и услуг для обеспечения государственных (муниципальных) нужд</v>
      </c>
      <c r="B777" s="171" t="str">
        <f aca="false">'Ведомственная структура '!C361</f>
        <v>10</v>
      </c>
      <c r="C777" s="171" t="str">
        <f aca="false">'Ведомственная структура '!D361</f>
        <v>03</v>
      </c>
      <c r="D777" s="171" t="str">
        <f aca="false">'Ведомственная структура '!E361</f>
        <v>ПП 0 19 31</v>
      </c>
      <c r="E777" s="171" t="str">
        <f aca="false">'Ведомственная структура '!F361</f>
        <v>244</v>
      </c>
      <c r="F777" s="192" t="n">
        <v>3</v>
      </c>
      <c r="G777" s="173"/>
      <c r="H777" s="173"/>
      <c r="I777" s="93" t="n">
        <f aca="false">L777+N777</f>
        <v>0</v>
      </c>
      <c r="J777" s="93" t="e">
        <f aca="false">I777/H777*100</f>
        <v>#DIV/0!</v>
      </c>
      <c r="K777" s="93" t="n">
        <f aca="false">H777-I777</f>
        <v>0</v>
      </c>
      <c r="L777" s="173"/>
      <c r="M777" s="93" t="e">
        <f aca="false">L777/H777*100</f>
        <v>#DIV/0!</v>
      </c>
      <c r="N777" s="174"/>
      <c r="O777" s="175"/>
      <c r="P777" s="77" t="e">
        <f aca="false">L777/G777*100</f>
        <v>#DIV/0!</v>
      </c>
      <c r="Q777" s="196"/>
      <c r="R777" s="196"/>
      <c r="S777" s="46"/>
      <c r="T777" s="154"/>
    </row>
    <row r="778" s="3" customFormat="true" ht="13.5" hidden="true" customHeight="true" outlineLevel="0" collapsed="false">
      <c r="A778" s="170"/>
      <c r="B778" s="192"/>
      <c r="C778" s="192"/>
      <c r="D778" s="192"/>
      <c r="E778" s="192"/>
      <c r="F778" s="192"/>
      <c r="G778" s="172"/>
      <c r="H778" s="172"/>
      <c r="I778" s="93" t="n">
        <f aca="false">L778+N778</f>
        <v>0</v>
      </c>
      <c r="J778" s="93" t="e">
        <f aca="false">I778/H778*100</f>
        <v>#DIV/0!</v>
      </c>
      <c r="K778" s="93" t="n">
        <f aca="false">H778-I778</f>
        <v>0</v>
      </c>
      <c r="L778" s="172"/>
      <c r="M778" s="93" t="e">
        <f aca="false">L778/H778*100</f>
        <v>#DIV/0!</v>
      </c>
      <c r="N778" s="93"/>
      <c r="O778" s="77"/>
      <c r="P778" s="77" t="e">
        <f aca="false">L778/G778*100</f>
        <v>#DIV/0!</v>
      </c>
      <c r="Q778" s="196"/>
      <c r="R778" s="196"/>
      <c r="S778" s="46"/>
      <c r="T778" s="154"/>
    </row>
    <row r="779" s="3" customFormat="true" ht="13.5" hidden="true" customHeight="true" outlineLevel="0" collapsed="false">
      <c r="A779" s="170"/>
      <c r="B779" s="192"/>
      <c r="C779" s="192"/>
      <c r="D779" s="192"/>
      <c r="E779" s="192"/>
      <c r="F779" s="192"/>
      <c r="G779" s="173"/>
      <c r="H779" s="173"/>
      <c r="I779" s="93" t="n">
        <f aca="false">L779+N779</f>
        <v>0</v>
      </c>
      <c r="J779" s="93" t="e">
        <f aca="false">I779/H779*100</f>
        <v>#DIV/0!</v>
      </c>
      <c r="K779" s="93" t="n">
        <f aca="false">H779-I779</f>
        <v>0</v>
      </c>
      <c r="L779" s="173"/>
      <c r="M779" s="93" t="e">
        <f aca="false">L779/H779*100</f>
        <v>#DIV/0!</v>
      </c>
      <c r="N779" s="174"/>
      <c r="O779" s="175"/>
      <c r="P779" s="77" t="e">
        <f aca="false">L779/G779*100</f>
        <v>#DIV/0!</v>
      </c>
      <c r="Q779" s="196"/>
      <c r="R779" s="196"/>
      <c r="S779" s="46"/>
      <c r="T779" s="154"/>
    </row>
    <row r="780" customFormat="false" ht="13.5" hidden="true" customHeight="true" outlineLevel="0" collapsed="false">
      <c r="A780" s="170"/>
      <c r="B780" s="192"/>
      <c r="C780" s="192"/>
      <c r="D780" s="192"/>
      <c r="E780" s="192"/>
      <c r="F780" s="192"/>
      <c r="G780" s="160"/>
      <c r="H780" s="172"/>
      <c r="I780" s="93" t="n">
        <f aca="false">L780+N780</f>
        <v>0</v>
      </c>
      <c r="J780" s="93" t="e">
        <f aca="false">I780/H780*100</f>
        <v>#DIV/0!</v>
      </c>
      <c r="K780" s="93" t="n">
        <f aca="false">H780-I780</f>
        <v>0</v>
      </c>
      <c r="L780" s="160"/>
      <c r="M780" s="93" t="e">
        <f aca="false">L780/H780*100</f>
        <v>#DIV/0!</v>
      </c>
      <c r="N780" s="93"/>
      <c r="O780" s="77"/>
      <c r="P780" s="77" t="e">
        <f aca="false">L780/G780*100</f>
        <v>#DIV/0!</v>
      </c>
      <c r="Q780" s="100"/>
      <c r="R780" s="100"/>
      <c r="S780" s="46"/>
    </row>
    <row r="781" customFormat="false" ht="13.5" hidden="true" customHeight="true" outlineLevel="0" collapsed="false">
      <c r="A781" s="170"/>
      <c r="B781" s="192"/>
      <c r="C781" s="192"/>
      <c r="D781" s="192"/>
      <c r="E781" s="192"/>
      <c r="F781" s="192"/>
      <c r="G781" s="160"/>
      <c r="H781" s="172"/>
      <c r="I781" s="93" t="n">
        <f aca="false">L781+N781</f>
        <v>0</v>
      </c>
      <c r="J781" s="93" t="e">
        <f aca="false">I781/H781*100</f>
        <v>#DIV/0!</v>
      </c>
      <c r="K781" s="93" t="n">
        <f aca="false">H781-I781</f>
        <v>0</v>
      </c>
      <c r="L781" s="160"/>
      <c r="M781" s="93" t="e">
        <f aca="false">L781/H781*100</f>
        <v>#DIV/0!</v>
      </c>
      <c r="N781" s="93"/>
      <c r="O781" s="77"/>
      <c r="P781" s="77" t="e">
        <f aca="false">L781/G781*100</f>
        <v>#DIV/0!</v>
      </c>
      <c r="Q781" s="100"/>
      <c r="R781" s="100"/>
      <c r="S781" s="46"/>
    </row>
    <row r="782" customFormat="false" ht="13.5" hidden="true" customHeight="true" outlineLevel="0" collapsed="false">
      <c r="A782" s="170"/>
      <c r="B782" s="192"/>
      <c r="C782" s="192"/>
      <c r="D782" s="192"/>
      <c r="E782" s="192"/>
      <c r="F782" s="192"/>
      <c r="G782" s="220"/>
      <c r="H782" s="173"/>
      <c r="I782" s="93" t="n">
        <f aca="false">L782+N782</f>
        <v>0</v>
      </c>
      <c r="J782" s="93" t="e">
        <f aca="false">I782/H782*100</f>
        <v>#DIV/0!</v>
      </c>
      <c r="K782" s="93" t="n">
        <f aca="false">H782-I782</f>
        <v>0</v>
      </c>
      <c r="L782" s="220"/>
      <c r="M782" s="93" t="e">
        <f aca="false">L782/H782*100</f>
        <v>#DIV/0!</v>
      </c>
      <c r="N782" s="174"/>
      <c r="O782" s="175"/>
      <c r="P782" s="77" t="e">
        <f aca="false">L782/G782*100</f>
        <v>#DIV/0!</v>
      </c>
      <c r="Q782" s="176"/>
      <c r="R782" s="176"/>
      <c r="S782" s="46"/>
    </row>
    <row r="783" customFormat="false" ht="13.5" hidden="true" customHeight="true" outlineLevel="0" collapsed="false">
      <c r="A783" s="170"/>
      <c r="B783" s="192"/>
      <c r="C783" s="192"/>
      <c r="D783" s="192"/>
      <c r="E783" s="192"/>
      <c r="F783" s="192"/>
      <c r="G783" s="220"/>
      <c r="H783" s="173"/>
      <c r="I783" s="93" t="n">
        <f aca="false">L783+N783</f>
        <v>0</v>
      </c>
      <c r="J783" s="93" t="e">
        <f aca="false">I783/H783*100</f>
        <v>#DIV/0!</v>
      </c>
      <c r="K783" s="93" t="n">
        <f aca="false">H783-I783</f>
        <v>0</v>
      </c>
      <c r="L783" s="220"/>
      <c r="M783" s="93" t="e">
        <f aca="false">L783/H783*100</f>
        <v>#DIV/0!</v>
      </c>
      <c r="N783" s="174"/>
      <c r="O783" s="175"/>
      <c r="P783" s="77" t="e">
        <f aca="false">L783/G783*100</f>
        <v>#DIV/0!</v>
      </c>
      <c r="Q783" s="225"/>
      <c r="R783" s="225"/>
      <c r="S783" s="46"/>
    </row>
    <row r="784" customFormat="false" ht="27.75" hidden="true" customHeight="true" outlineLevel="0" collapsed="false">
      <c r="A784" s="247"/>
      <c r="B784" s="192"/>
      <c r="C784" s="192"/>
      <c r="D784" s="192"/>
      <c r="E784" s="192"/>
      <c r="F784" s="192"/>
      <c r="G784" s="219"/>
      <c r="H784" s="177"/>
      <c r="I784" s="93" t="n">
        <f aca="false">L784+N784</f>
        <v>0</v>
      </c>
      <c r="J784" s="93" t="e">
        <f aca="false">I784/H784*100</f>
        <v>#DIV/0!</v>
      </c>
      <c r="K784" s="93" t="n">
        <f aca="false">H784-I784</f>
        <v>0</v>
      </c>
      <c r="L784" s="219"/>
      <c r="M784" s="93" t="e">
        <f aca="false">L784/H784*100</f>
        <v>#DIV/0!</v>
      </c>
      <c r="N784" s="178"/>
      <c r="O784" s="68"/>
      <c r="P784" s="77" t="e">
        <f aca="false">L784/G784*100</f>
        <v>#DIV/0!</v>
      </c>
      <c r="Q784" s="225"/>
      <c r="R784" s="225"/>
      <c r="S784" s="46"/>
    </row>
    <row r="785" customFormat="false" ht="13.5" hidden="true" customHeight="true" outlineLevel="0" collapsed="false">
      <c r="A785" s="180"/>
      <c r="B785" s="192"/>
      <c r="C785" s="192"/>
      <c r="D785" s="192"/>
      <c r="E785" s="192"/>
      <c r="F785" s="192"/>
      <c r="G785" s="220"/>
      <c r="H785" s="173"/>
      <c r="I785" s="93" t="n">
        <f aca="false">L785+N785</f>
        <v>0</v>
      </c>
      <c r="J785" s="93" t="e">
        <f aca="false">I785/H785*100</f>
        <v>#DIV/0!</v>
      </c>
      <c r="K785" s="93" t="n">
        <f aca="false">H785-I785</f>
        <v>0</v>
      </c>
      <c r="L785" s="220"/>
      <c r="M785" s="93" t="e">
        <f aca="false">L785/H785*100</f>
        <v>#DIV/0!</v>
      </c>
      <c r="N785" s="174"/>
      <c r="O785" s="175"/>
      <c r="P785" s="77" t="e">
        <f aca="false">L785/G785*100</f>
        <v>#DIV/0!</v>
      </c>
      <c r="Q785" s="225"/>
      <c r="R785" s="225"/>
      <c r="S785" s="46"/>
    </row>
    <row r="786" customFormat="false" ht="34.5" hidden="true" customHeight="true" outlineLevel="0" collapsed="false">
      <c r="A786" s="247"/>
      <c r="B786" s="171"/>
      <c r="C786" s="171"/>
      <c r="D786" s="171"/>
      <c r="E786" s="171"/>
      <c r="F786" s="171"/>
      <c r="G786" s="219"/>
      <c r="H786" s="177"/>
      <c r="I786" s="93" t="n">
        <f aca="false">L786+N786</f>
        <v>0</v>
      </c>
      <c r="J786" s="93" t="e">
        <f aca="false">I786/H786*100</f>
        <v>#DIV/0!</v>
      </c>
      <c r="K786" s="93" t="n">
        <f aca="false">H786-I786</f>
        <v>0</v>
      </c>
      <c r="L786" s="219"/>
      <c r="M786" s="93" t="e">
        <f aca="false">L786/H786*100</f>
        <v>#DIV/0!</v>
      </c>
      <c r="N786" s="178"/>
      <c r="O786" s="68"/>
      <c r="P786" s="77" t="e">
        <f aca="false">L786/G786*100</f>
        <v>#DIV/0!</v>
      </c>
      <c r="Q786" s="225"/>
      <c r="R786" s="225"/>
      <c r="S786" s="46"/>
    </row>
    <row r="787" customFormat="false" ht="12.75" hidden="true" customHeight="true" outlineLevel="0" collapsed="false">
      <c r="A787" s="180"/>
      <c r="B787" s="171"/>
      <c r="C787" s="171"/>
      <c r="D787" s="171"/>
      <c r="E787" s="171"/>
      <c r="F787" s="171"/>
      <c r="G787" s="220"/>
      <c r="H787" s="173"/>
      <c r="I787" s="93" t="n">
        <f aca="false">L787+N787</f>
        <v>0</v>
      </c>
      <c r="J787" s="93" t="e">
        <f aca="false">I787/H787*100</f>
        <v>#DIV/0!</v>
      </c>
      <c r="K787" s="93" t="n">
        <f aca="false">H787-I787</f>
        <v>0</v>
      </c>
      <c r="L787" s="220"/>
      <c r="M787" s="93" t="e">
        <f aca="false">L787/H787*100</f>
        <v>#DIV/0!</v>
      </c>
      <c r="N787" s="174"/>
      <c r="O787" s="175"/>
      <c r="P787" s="77" t="e">
        <f aca="false">L787/G787*100</f>
        <v>#DIV/0!</v>
      </c>
      <c r="Q787" s="225"/>
      <c r="R787" s="225"/>
      <c r="S787" s="46"/>
    </row>
    <row r="788" customFormat="false" ht="0.75" hidden="true" customHeight="true" outlineLevel="0" collapsed="false">
      <c r="A788" s="248"/>
      <c r="B788" s="249"/>
      <c r="C788" s="249"/>
      <c r="D788" s="249"/>
      <c r="E788" s="249"/>
      <c r="F788" s="249"/>
      <c r="G788" s="219"/>
      <c r="H788" s="177"/>
      <c r="I788" s="93" t="n">
        <f aca="false">L788+N788</f>
        <v>0</v>
      </c>
      <c r="J788" s="93" t="e">
        <f aca="false">I788/H788*100</f>
        <v>#DIV/0!</v>
      </c>
      <c r="K788" s="93" t="n">
        <f aca="false">H788-I788</f>
        <v>0</v>
      </c>
      <c r="L788" s="219"/>
      <c r="M788" s="93" t="e">
        <f aca="false">L788/H788*100</f>
        <v>#DIV/0!</v>
      </c>
      <c r="N788" s="178"/>
      <c r="O788" s="68"/>
      <c r="P788" s="77" t="e">
        <f aca="false">L788/G788*100</f>
        <v>#DIV/0!</v>
      </c>
      <c r="Q788" s="225"/>
      <c r="R788" s="225"/>
      <c r="S788" s="46"/>
    </row>
    <row r="789" customFormat="false" ht="13.5" hidden="true" customHeight="true" outlineLevel="0" collapsed="false">
      <c r="A789" s="248"/>
      <c r="B789" s="249"/>
      <c r="C789" s="249"/>
      <c r="D789" s="249"/>
      <c r="E789" s="249"/>
      <c r="F789" s="249"/>
      <c r="G789" s="220"/>
      <c r="H789" s="173"/>
      <c r="I789" s="93" t="n">
        <f aca="false">L789+N789</f>
        <v>0</v>
      </c>
      <c r="J789" s="93" t="e">
        <f aca="false">I789/H789*100</f>
        <v>#DIV/0!</v>
      </c>
      <c r="K789" s="93" t="n">
        <f aca="false">H789-I789</f>
        <v>0</v>
      </c>
      <c r="L789" s="220"/>
      <c r="M789" s="93" t="e">
        <f aca="false">L789/H789*100</f>
        <v>#DIV/0!</v>
      </c>
      <c r="N789" s="174"/>
      <c r="O789" s="175"/>
      <c r="P789" s="77" t="e">
        <f aca="false">L789/G789*100</f>
        <v>#DIV/0!</v>
      </c>
      <c r="Q789" s="225"/>
      <c r="R789" s="225"/>
      <c r="S789" s="46"/>
    </row>
    <row r="790" customFormat="false" ht="13.5" hidden="true" customHeight="true" outlineLevel="0" collapsed="false">
      <c r="A790" s="248"/>
      <c r="B790" s="250"/>
      <c r="C790" s="250"/>
      <c r="D790" s="250"/>
      <c r="E790" s="250"/>
      <c r="F790" s="250"/>
      <c r="G790" s="219"/>
      <c r="H790" s="177"/>
      <c r="I790" s="93" t="n">
        <f aca="false">L790+N790</f>
        <v>0</v>
      </c>
      <c r="J790" s="93" t="e">
        <f aca="false">I790/H790*100</f>
        <v>#DIV/0!</v>
      </c>
      <c r="K790" s="93" t="n">
        <f aca="false">H790-I790</f>
        <v>0</v>
      </c>
      <c r="L790" s="219"/>
      <c r="M790" s="93" t="e">
        <f aca="false">L790/H790*100</f>
        <v>#DIV/0!</v>
      </c>
      <c r="N790" s="178"/>
      <c r="O790" s="68"/>
      <c r="P790" s="77" t="e">
        <f aca="false">L790/G790*100</f>
        <v>#DIV/0!</v>
      </c>
      <c r="Q790" s="225"/>
      <c r="R790" s="225"/>
      <c r="S790" s="46"/>
    </row>
    <row r="791" customFormat="false" ht="30.75" hidden="true" customHeight="true" outlineLevel="0" collapsed="false">
      <c r="A791" s="251"/>
      <c r="B791" s="250"/>
      <c r="C791" s="250"/>
      <c r="D791" s="250"/>
      <c r="E791" s="250"/>
      <c r="F791" s="250"/>
      <c r="G791" s="219"/>
      <c r="H791" s="177"/>
      <c r="I791" s="93" t="n">
        <f aca="false">L791+N791</f>
        <v>0</v>
      </c>
      <c r="J791" s="93" t="e">
        <f aca="false">I791/H791*100</f>
        <v>#DIV/0!</v>
      </c>
      <c r="K791" s="93" t="n">
        <f aca="false">H791-I791</f>
        <v>0</v>
      </c>
      <c r="L791" s="219"/>
      <c r="M791" s="93" t="e">
        <f aca="false">L791/H791*100</f>
        <v>#DIV/0!</v>
      </c>
      <c r="N791" s="178"/>
      <c r="O791" s="68"/>
      <c r="P791" s="77" t="e">
        <f aca="false">L791/G791*100</f>
        <v>#DIV/0!</v>
      </c>
      <c r="Q791" s="225"/>
      <c r="R791" s="225"/>
      <c r="S791" s="46"/>
    </row>
    <row r="792" customFormat="false" ht="13.5" hidden="true" customHeight="true" outlineLevel="0" collapsed="false">
      <c r="A792" s="248"/>
      <c r="B792" s="250"/>
      <c r="C792" s="250"/>
      <c r="D792" s="250"/>
      <c r="E792" s="250"/>
      <c r="F792" s="250"/>
      <c r="G792" s="220"/>
      <c r="H792" s="173"/>
      <c r="I792" s="93" t="n">
        <f aca="false">L792+N792</f>
        <v>0</v>
      </c>
      <c r="J792" s="93" t="e">
        <f aca="false">I792/H792*100</f>
        <v>#DIV/0!</v>
      </c>
      <c r="K792" s="93" t="n">
        <f aca="false">H792-I792</f>
        <v>0</v>
      </c>
      <c r="L792" s="220"/>
      <c r="M792" s="93" t="e">
        <f aca="false">L792/H792*100</f>
        <v>#DIV/0!</v>
      </c>
      <c r="N792" s="174"/>
      <c r="O792" s="175"/>
      <c r="P792" s="77" t="e">
        <f aca="false">L792/G792*100</f>
        <v>#DIV/0!</v>
      </c>
      <c r="Q792" s="225"/>
      <c r="R792" s="225"/>
      <c r="S792" s="46"/>
    </row>
    <row r="793" customFormat="false" ht="13.5" hidden="true" customHeight="true" outlineLevel="0" collapsed="false">
      <c r="A793" s="121"/>
      <c r="B793" s="171"/>
      <c r="C793" s="171"/>
      <c r="D793" s="171"/>
      <c r="E793" s="171"/>
      <c r="F793" s="171"/>
      <c r="G793" s="219"/>
      <c r="H793" s="177"/>
      <c r="I793" s="93" t="n">
        <f aca="false">L793+N793</f>
        <v>0</v>
      </c>
      <c r="J793" s="93" t="e">
        <f aca="false">I793/H793*100</f>
        <v>#DIV/0!</v>
      </c>
      <c r="K793" s="93" t="n">
        <f aca="false">H793-I793</f>
        <v>0</v>
      </c>
      <c r="L793" s="219"/>
      <c r="M793" s="93" t="e">
        <f aca="false">L793/H793*100</f>
        <v>#DIV/0!</v>
      </c>
      <c r="N793" s="178"/>
      <c r="O793" s="68"/>
      <c r="P793" s="77" t="e">
        <f aca="false">L793/G793*100</f>
        <v>#DIV/0!</v>
      </c>
      <c r="Q793" s="225"/>
      <c r="R793" s="225"/>
      <c r="S793" s="46"/>
    </row>
    <row r="794" customFormat="false" ht="13.5" hidden="true" customHeight="true" outlineLevel="0" collapsed="false">
      <c r="A794" s="121"/>
      <c r="B794" s="171"/>
      <c r="C794" s="171"/>
      <c r="D794" s="171"/>
      <c r="E794" s="171"/>
      <c r="F794" s="171"/>
      <c r="G794" s="220"/>
      <c r="H794" s="173"/>
      <c r="I794" s="93" t="n">
        <f aca="false">L794+N794</f>
        <v>0</v>
      </c>
      <c r="J794" s="93" t="e">
        <f aca="false">I794/H794*100</f>
        <v>#DIV/0!</v>
      </c>
      <c r="K794" s="93" t="n">
        <f aca="false">H794-I794</f>
        <v>0</v>
      </c>
      <c r="L794" s="220"/>
      <c r="M794" s="93" t="e">
        <f aca="false">L794/H794*100</f>
        <v>#DIV/0!</v>
      </c>
      <c r="N794" s="174"/>
      <c r="O794" s="175"/>
      <c r="P794" s="77" t="e">
        <f aca="false">L794/G794*100</f>
        <v>#DIV/0!</v>
      </c>
      <c r="Q794" s="225"/>
      <c r="R794" s="225"/>
      <c r="S794" s="46"/>
    </row>
    <row r="795" customFormat="false" ht="30.75" hidden="true" customHeight="true" outlineLevel="0" collapsed="false">
      <c r="A795" s="180"/>
      <c r="B795" s="171"/>
      <c r="C795" s="171"/>
      <c r="D795" s="171"/>
      <c r="E795" s="171"/>
      <c r="F795" s="171"/>
      <c r="G795" s="219"/>
      <c r="H795" s="177"/>
      <c r="I795" s="93" t="n">
        <f aca="false">L795+N795</f>
        <v>0</v>
      </c>
      <c r="J795" s="93" t="e">
        <f aca="false">I795/H795*100</f>
        <v>#DIV/0!</v>
      </c>
      <c r="K795" s="93" t="n">
        <f aca="false">H795-I795</f>
        <v>0</v>
      </c>
      <c r="L795" s="219"/>
      <c r="M795" s="93" t="e">
        <f aca="false">L795/H795*100</f>
        <v>#DIV/0!</v>
      </c>
      <c r="N795" s="178"/>
      <c r="O795" s="68"/>
      <c r="P795" s="77" t="e">
        <f aca="false">L795/G795*100</f>
        <v>#DIV/0!</v>
      </c>
      <c r="Q795" s="225"/>
      <c r="R795" s="225"/>
      <c r="S795" s="46"/>
    </row>
    <row r="796" customFormat="false" ht="12" hidden="true" customHeight="true" outlineLevel="0" collapsed="false">
      <c r="A796" s="180"/>
      <c r="B796" s="171"/>
      <c r="C796" s="171"/>
      <c r="D796" s="171"/>
      <c r="E796" s="171"/>
      <c r="F796" s="171"/>
      <c r="G796" s="220"/>
      <c r="H796" s="173"/>
      <c r="I796" s="93" t="n">
        <f aca="false">L796+N796</f>
        <v>0</v>
      </c>
      <c r="J796" s="93" t="e">
        <f aca="false">I796/H796*100</f>
        <v>#DIV/0!</v>
      </c>
      <c r="K796" s="93" t="n">
        <f aca="false">H796-I796</f>
        <v>0</v>
      </c>
      <c r="L796" s="220"/>
      <c r="M796" s="93" t="e">
        <f aca="false">L796/H796*100</f>
        <v>#DIV/0!</v>
      </c>
      <c r="N796" s="174"/>
      <c r="O796" s="175"/>
      <c r="P796" s="77" t="e">
        <f aca="false">L796/G796*100</f>
        <v>#DIV/0!</v>
      </c>
      <c r="Q796" s="225"/>
      <c r="R796" s="225"/>
      <c r="S796" s="46"/>
    </row>
    <row r="797" customFormat="false" ht="2.25" hidden="true" customHeight="true" outlineLevel="0" collapsed="false">
      <c r="A797" s="252"/>
      <c r="B797" s="253"/>
      <c r="C797" s="253"/>
      <c r="D797" s="253"/>
      <c r="E797" s="254"/>
      <c r="F797" s="254"/>
      <c r="G797" s="219"/>
      <c r="H797" s="177"/>
      <c r="I797" s="93" t="n">
        <f aca="false">L797+N797</f>
        <v>0</v>
      </c>
      <c r="J797" s="93" t="e">
        <f aca="false">I797/H797*100</f>
        <v>#DIV/0!</v>
      </c>
      <c r="K797" s="93" t="n">
        <f aca="false">H797-I797</f>
        <v>0</v>
      </c>
      <c r="L797" s="219"/>
      <c r="M797" s="93" t="e">
        <f aca="false">L797/H797*100</f>
        <v>#DIV/0!</v>
      </c>
      <c r="N797" s="178"/>
      <c r="O797" s="68"/>
      <c r="P797" s="77" t="e">
        <f aca="false">L797/G797*100</f>
        <v>#DIV/0!</v>
      </c>
      <c r="Q797" s="225"/>
      <c r="R797" s="225"/>
      <c r="S797" s="46"/>
    </row>
    <row r="798" customFormat="false" ht="13.5" hidden="true" customHeight="true" outlineLevel="0" collapsed="false">
      <c r="A798" s="180"/>
      <c r="B798" s="253"/>
      <c r="C798" s="253"/>
      <c r="D798" s="253"/>
      <c r="E798" s="253"/>
      <c r="F798" s="253"/>
      <c r="G798" s="220"/>
      <c r="H798" s="173"/>
      <c r="I798" s="93" t="n">
        <f aca="false">L798+N798</f>
        <v>0</v>
      </c>
      <c r="J798" s="93" t="e">
        <f aca="false">I798/H798*100</f>
        <v>#DIV/0!</v>
      </c>
      <c r="K798" s="93" t="n">
        <f aca="false">H798-I798</f>
        <v>0</v>
      </c>
      <c r="L798" s="220"/>
      <c r="M798" s="93" t="e">
        <f aca="false">L798/H798*100</f>
        <v>#DIV/0!</v>
      </c>
      <c r="N798" s="174"/>
      <c r="O798" s="175"/>
      <c r="P798" s="77" t="e">
        <f aca="false">L798/G798*100</f>
        <v>#DIV/0!</v>
      </c>
      <c r="Q798" s="225"/>
      <c r="R798" s="225"/>
      <c r="S798" s="46"/>
    </row>
    <row r="799" customFormat="false" ht="13.5" hidden="true" customHeight="true" outlineLevel="0" collapsed="false">
      <c r="A799" s="180" t="str">
        <f aca="false">'Ведомственная структура '!A372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799" s="253" t="str">
        <f aca="false">'Ведомственная структура '!C372</f>
        <v>10</v>
      </c>
      <c r="C799" s="253" t="str">
        <f aca="false">'Ведомственная структура '!D372</f>
        <v>03</v>
      </c>
      <c r="D799" s="253" t="str">
        <f aca="false">'Ведомственная структура '!E372</f>
        <v>БП1 51 34</v>
      </c>
      <c r="E799" s="253" t="str">
        <f aca="false">'Ведомственная структура '!F372</f>
        <v>000</v>
      </c>
      <c r="F799" s="253" t="n">
        <f aca="false">'Ведомственная структура '!G372</f>
        <v>0</v>
      </c>
      <c r="G799" s="219"/>
      <c r="H799" s="177"/>
      <c r="I799" s="93" t="n">
        <f aca="false">L799+N799</f>
        <v>0</v>
      </c>
      <c r="J799" s="93" t="e">
        <f aca="false">I799/H799*100</f>
        <v>#DIV/0!</v>
      </c>
      <c r="K799" s="93" t="n">
        <f aca="false">H799-I799</f>
        <v>0</v>
      </c>
      <c r="L799" s="219"/>
      <c r="M799" s="93" t="e">
        <f aca="false">L799/H799*100</f>
        <v>#DIV/0!</v>
      </c>
      <c r="N799" s="178"/>
      <c r="O799" s="68"/>
      <c r="P799" s="77" t="e">
        <f aca="false">L799/G799*100</f>
        <v>#DIV/0!</v>
      </c>
      <c r="Q799" s="225"/>
      <c r="R799" s="225"/>
      <c r="S799" s="46"/>
    </row>
    <row r="800" customFormat="false" ht="13.5" hidden="true" customHeight="true" outlineLevel="0" collapsed="false">
      <c r="A800" s="180" t="str">
        <f aca="false">'Ведомственная структура '!A373</f>
        <v>Субсидии гражданам на приобретение жилья</v>
      </c>
      <c r="B800" s="253" t="str">
        <f aca="false">'Ведомственная структура '!C373</f>
        <v>10</v>
      </c>
      <c r="C800" s="253" t="str">
        <f aca="false">'Ведомственная структура '!D373</f>
        <v>03</v>
      </c>
      <c r="D800" s="253" t="str">
        <f aca="false">'Ведомственная структура '!E373</f>
        <v>БП1 51 34</v>
      </c>
      <c r="E800" s="253" t="str">
        <f aca="false">'Ведомственная структура '!F373</f>
        <v>322</v>
      </c>
      <c r="F800" s="253" t="str">
        <f aca="false">'Ведомственная структура '!G373</f>
        <v>1</v>
      </c>
      <c r="G800" s="220"/>
      <c r="H800" s="173"/>
      <c r="I800" s="93" t="n">
        <f aca="false">L800+N800</f>
        <v>0</v>
      </c>
      <c r="J800" s="93" t="e">
        <f aca="false">I800/H800*100</f>
        <v>#DIV/0!</v>
      </c>
      <c r="K800" s="93" t="n">
        <f aca="false">H800-I800</f>
        <v>0</v>
      </c>
      <c r="L800" s="220"/>
      <c r="M800" s="93" t="e">
        <f aca="false">L800/H800*100</f>
        <v>#DIV/0!</v>
      </c>
      <c r="N800" s="174"/>
      <c r="O800" s="175"/>
      <c r="P800" s="77" t="e">
        <f aca="false">L800/G800*100</f>
        <v>#DIV/0!</v>
      </c>
      <c r="Q800" s="225"/>
      <c r="R800" s="225"/>
      <c r="S800" s="46"/>
    </row>
    <row r="801" customFormat="false" ht="107.25" hidden="true" customHeight="true" outlineLevel="0" collapsed="false">
      <c r="A801" s="170" t="n">
        <f aca="false">'Ведомственная структура '!A364</f>
        <v>0</v>
      </c>
      <c r="B801" s="171" t="n">
        <f aca="false">'Ведомственная структура '!C364</f>
        <v>0</v>
      </c>
      <c r="C801" s="171" t="n">
        <f aca="false">'Ведомственная структура '!D364</f>
        <v>0</v>
      </c>
      <c r="D801" s="171" t="n">
        <f aca="false">'Ведомственная структура '!E364</f>
        <v>0</v>
      </c>
      <c r="E801" s="171" t="n">
        <f aca="false">'Ведомственная структура '!F364</f>
        <v>0</v>
      </c>
      <c r="F801" s="171"/>
      <c r="G801" s="177" t="n">
        <f aca="false">G802</f>
        <v>0</v>
      </c>
      <c r="H801" s="177" t="n">
        <f aca="false">H802</f>
        <v>0</v>
      </c>
      <c r="I801" s="93" t="n">
        <f aca="false">L801+N801</f>
        <v>0</v>
      </c>
      <c r="J801" s="93" t="e">
        <f aca="false">I801/H801*100</f>
        <v>#DIV/0!</v>
      </c>
      <c r="K801" s="93" t="n">
        <f aca="false">H801-I801</f>
        <v>0</v>
      </c>
      <c r="L801" s="177" t="n">
        <f aca="false">L802</f>
        <v>0</v>
      </c>
      <c r="M801" s="93" t="e">
        <f aca="false">L801/H801*100</f>
        <v>#DIV/0!</v>
      </c>
      <c r="N801" s="178" t="n">
        <f aca="false">N802</f>
        <v>0</v>
      </c>
      <c r="O801" s="68"/>
      <c r="P801" s="77" t="e">
        <f aca="false">L801/G801*100</f>
        <v>#DIV/0!</v>
      </c>
      <c r="Q801" s="176"/>
      <c r="R801" s="176"/>
      <c r="S801" s="46"/>
    </row>
    <row r="802" customFormat="false" ht="30.75" hidden="true" customHeight="true" outlineLevel="0" collapsed="false">
      <c r="A802" s="170" t="n">
        <f aca="false">'Ведомственная структура '!A365</f>
        <v>0</v>
      </c>
      <c r="B802" s="171" t="n">
        <f aca="false">'Ведомственная структура '!C365</f>
        <v>0</v>
      </c>
      <c r="C802" s="171" t="n">
        <f aca="false">'Ведомственная структура '!D365</f>
        <v>0</v>
      </c>
      <c r="D802" s="171" t="n">
        <f aca="false">'Ведомственная структура '!E365</f>
        <v>0</v>
      </c>
      <c r="E802" s="171" t="n">
        <f aca="false">'Ведомственная структура '!F365</f>
        <v>0</v>
      </c>
      <c r="F802" s="171" t="n">
        <f aca="false">'Ведомственная структура '!G365</f>
        <v>0</v>
      </c>
      <c r="G802" s="173" t="n">
        <f aca="false">'Ведомственная структура '!J394</f>
        <v>0</v>
      </c>
      <c r="H802" s="173" t="n">
        <f aca="false">'Ведомственная структура '!K394</f>
        <v>0</v>
      </c>
      <c r="I802" s="93" t="n">
        <f aca="false">L802+N802</f>
        <v>0</v>
      </c>
      <c r="J802" s="93" t="e">
        <f aca="false">I802/H802*100</f>
        <v>#DIV/0!</v>
      </c>
      <c r="K802" s="93" t="n">
        <f aca="false">H802-I802</f>
        <v>0</v>
      </c>
      <c r="L802" s="173" t="n">
        <f aca="false">'Ведомственная структура '!O394</f>
        <v>0</v>
      </c>
      <c r="M802" s="93" t="e">
        <f aca="false">L802/H802*100</f>
        <v>#DIV/0!</v>
      </c>
      <c r="N802" s="174" t="n">
        <f aca="false">'Ведомственная структура '!R394</f>
        <v>0</v>
      </c>
      <c r="O802" s="68"/>
      <c r="P802" s="77" t="e">
        <f aca="false">L802/G802*100</f>
        <v>#DIV/0!</v>
      </c>
      <c r="Q802" s="176"/>
      <c r="R802" s="176"/>
      <c r="S802" s="46"/>
    </row>
    <row r="803" customFormat="false" ht="78" hidden="true" customHeight="true" outlineLevel="0" collapsed="false">
      <c r="A803" s="170" t="str">
        <f aca="false">'Ведомственная структура '!A366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03" s="171" t="str">
        <f aca="false">'Ведомственная структура '!C366</f>
        <v>10</v>
      </c>
      <c r="C803" s="171" t="str">
        <f aca="false">'Ведомственная структура '!D366</f>
        <v>03</v>
      </c>
      <c r="D803" s="171" t="str">
        <f aca="false">'Ведомственная структура '!E366</f>
        <v>Г32 00  51340</v>
      </c>
      <c r="E803" s="171" t="str">
        <f aca="false">'Ведомственная структура '!F366</f>
        <v>000</v>
      </c>
      <c r="F803" s="171"/>
      <c r="G803" s="177" t="n">
        <f aca="false">G804</f>
        <v>0</v>
      </c>
      <c r="H803" s="177" t="n">
        <f aca="false">H804</f>
        <v>0</v>
      </c>
      <c r="I803" s="93" t="n">
        <f aca="false">L803+N803</f>
        <v>0</v>
      </c>
      <c r="J803" s="93" t="e">
        <f aca="false">I803/H803*100</f>
        <v>#DIV/0!</v>
      </c>
      <c r="K803" s="93" t="n">
        <f aca="false">H803-I803</f>
        <v>0</v>
      </c>
      <c r="L803" s="177" t="n">
        <f aca="false">L804</f>
        <v>0</v>
      </c>
      <c r="M803" s="93" t="e">
        <f aca="false">L803/H803*100</f>
        <v>#DIV/0!</v>
      </c>
      <c r="N803" s="178" t="n">
        <f aca="false">N804</f>
        <v>0</v>
      </c>
      <c r="O803" s="68"/>
      <c r="P803" s="77" t="e">
        <f aca="false">L803/G803*100</f>
        <v>#DIV/0!</v>
      </c>
      <c r="Q803" s="176"/>
      <c r="R803" s="176"/>
      <c r="S803" s="46"/>
    </row>
    <row r="804" customFormat="false" ht="19.5" hidden="true" customHeight="true" outlineLevel="0" collapsed="false">
      <c r="A804" s="170" t="str">
        <f aca="false">'Ведомственная структура '!A367</f>
        <v>Субсидии гражданам на приобретение жилья</v>
      </c>
      <c r="B804" s="171" t="str">
        <f aca="false">'Ведомственная структура '!C367</f>
        <v>10</v>
      </c>
      <c r="C804" s="171" t="str">
        <f aca="false">'Ведомственная структура '!D367</f>
        <v>03</v>
      </c>
      <c r="D804" s="171" t="str">
        <f aca="false">'Ведомственная структура '!E367</f>
        <v>Г32 01 51340</v>
      </c>
      <c r="E804" s="171" t="str">
        <f aca="false">'Ведомственная структура '!F367</f>
        <v>322</v>
      </c>
      <c r="F804" s="171" t="str">
        <f aca="false">'Ведомственная структура '!G367</f>
        <v>2</v>
      </c>
      <c r="G804" s="173" t="n">
        <f aca="false">'Ведомственная структура '!J367</f>
        <v>0</v>
      </c>
      <c r="H804" s="173" t="n">
        <f aca="false">'Ведомственная структура '!K367</f>
        <v>0</v>
      </c>
      <c r="I804" s="93" t="n">
        <f aca="false">L804+N804</f>
        <v>0</v>
      </c>
      <c r="J804" s="93" t="e">
        <f aca="false">I804/H804*100</f>
        <v>#DIV/0!</v>
      </c>
      <c r="K804" s="93" t="n">
        <f aca="false">H804-I804</f>
        <v>0</v>
      </c>
      <c r="L804" s="173" t="n">
        <f aca="false">'Ведомственная структура '!O367</f>
        <v>0</v>
      </c>
      <c r="M804" s="93" t="e">
        <f aca="false">L804/H804*100</f>
        <v>#DIV/0!</v>
      </c>
      <c r="N804" s="174" t="n">
        <f aca="false">'Ведомственная структура '!R367</f>
        <v>0</v>
      </c>
      <c r="O804" s="68"/>
      <c r="P804" s="77" t="e">
        <f aca="false">L804/G804*100</f>
        <v>#DIV/0!</v>
      </c>
      <c r="Q804" s="176"/>
      <c r="R804" s="176"/>
      <c r="S804" s="46"/>
    </row>
    <row r="805" customFormat="false" ht="83.25" hidden="true" customHeight="true" outlineLevel="0" collapsed="false">
      <c r="A805" s="170" t="str">
        <f aca="false">'Ведомственная структура '!A368</f>
        <v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v>
      </c>
      <c r="B805" s="171" t="str">
        <f aca="false">'Ведомственная структура '!C368</f>
        <v>10</v>
      </c>
      <c r="C805" s="171" t="str">
        <f aca="false">'Ведомственная структура '!D368</f>
        <v>03</v>
      </c>
      <c r="D805" s="171" t="str">
        <f aca="false">'Ведомственная структура '!E368</f>
        <v>Г32 51 34</v>
      </c>
      <c r="E805" s="171" t="str">
        <f aca="false">'Ведомственная структура '!F368</f>
        <v>000</v>
      </c>
      <c r="F805" s="171" t="n">
        <f aca="false">'Ведомственная структура '!G368</f>
        <v>0</v>
      </c>
      <c r="G805" s="171" t="n">
        <f aca="false">G806</f>
        <v>0</v>
      </c>
      <c r="H805" s="172" t="n">
        <f aca="false">H806</f>
        <v>0</v>
      </c>
      <c r="I805" s="93" t="n">
        <f aca="false">L805+N805</f>
        <v>0</v>
      </c>
      <c r="J805" s="93" t="e">
        <f aca="false">I805/H805*100</f>
        <v>#DIV/0!</v>
      </c>
      <c r="K805" s="93" t="n">
        <f aca="false">H805-I805</f>
        <v>0</v>
      </c>
      <c r="L805" s="171" t="n">
        <f aca="false">L806</f>
        <v>0</v>
      </c>
      <c r="M805" s="93" t="e">
        <f aca="false">L805/H805*100</f>
        <v>#DIV/0!</v>
      </c>
      <c r="N805" s="93" t="n">
        <f aca="false">N806</f>
        <v>0</v>
      </c>
      <c r="O805" s="68"/>
      <c r="P805" s="77" t="e">
        <f aca="false">L805/G805*100</f>
        <v>#DIV/0!</v>
      </c>
      <c r="Q805" s="225"/>
      <c r="R805" s="225"/>
      <c r="S805" s="46"/>
    </row>
    <row r="806" customFormat="false" ht="15.75" hidden="true" customHeight="true" outlineLevel="0" collapsed="false">
      <c r="A806" s="170" t="str">
        <f aca="false">'Ведомственная структура '!A369</f>
        <v>Субсидии гражданам на приобретение жилья</v>
      </c>
      <c r="B806" s="171" t="str">
        <f aca="false">'Ведомственная структура '!C369</f>
        <v>10</v>
      </c>
      <c r="C806" s="171" t="str">
        <f aca="false">'Ведомственная структура '!D369</f>
        <v>03</v>
      </c>
      <c r="D806" s="171" t="str">
        <f aca="false">'Ведомственная структура '!E369</f>
        <v>Г32 51 34</v>
      </c>
      <c r="E806" s="171" t="str">
        <f aca="false">'Ведомственная структура '!F369</f>
        <v>322</v>
      </c>
      <c r="F806" s="171" t="str">
        <f aca="false">'Ведомственная структура '!G369</f>
        <v>1</v>
      </c>
      <c r="G806" s="173" t="n">
        <f aca="false">'Ведомственная структура '!J369</f>
        <v>0</v>
      </c>
      <c r="H806" s="173" t="n">
        <f aca="false">'Ведомственная структура '!K369</f>
        <v>0</v>
      </c>
      <c r="I806" s="93" t="n">
        <f aca="false">L806+N806</f>
        <v>0</v>
      </c>
      <c r="J806" s="93" t="e">
        <f aca="false">I806/H806*100</f>
        <v>#DIV/0!</v>
      </c>
      <c r="K806" s="93" t="n">
        <f aca="false">H806-I806</f>
        <v>0</v>
      </c>
      <c r="L806" s="173" t="n">
        <f aca="false">'Ведомственная структура '!O369</f>
        <v>0</v>
      </c>
      <c r="M806" s="93" t="e">
        <f aca="false">L806/H806*100</f>
        <v>#DIV/0!</v>
      </c>
      <c r="N806" s="174" t="n">
        <f aca="false">'Ведомственная структура '!R369</f>
        <v>0</v>
      </c>
      <c r="O806" s="68"/>
      <c r="P806" s="77" t="e">
        <f aca="false">L806/G806*100</f>
        <v>#DIV/0!</v>
      </c>
      <c r="Q806" s="225"/>
      <c r="R806" s="225"/>
      <c r="S806" s="46"/>
    </row>
    <row r="807" customFormat="false" ht="15.75" hidden="false" customHeight="true" outlineLevel="0" collapsed="false">
      <c r="A807" s="167" t="str">
        <f aca="false">'Ведомственная структура '!A374</f>
        <v>Охрана семьи и детства</v>
      </c>
      <c r="B807" s="162" t="n">
        <f aca="false">'Ведомственная структура '!C374</f>
        <v>10</v>
      </c>
      <c r="C807" s="162" t="str">
        <f aca="false">'Ведомственная структура '!D834</f>
        <v>04</v>
      </c>
      <c r="D807" s="162" t="str">
        <f aca="false">'Ведомственная структура '!E834</f>
        <v>000 00 00000</v>
      </c>
      <c r="E807" s="162" t="str">
        <f aca="false">'Ведомственная структура '!F834</f>
        <v>000</v>
      </c>
      <c r="F807" s="162"/>
      <c r="G807" s="131" t="n">
        <f aca="false">G808+G855</f>
        <v>3414.28371</v>
      </c>
      <c r="H807" s="131" t="n">
        <f aca="false">H808+H855</f>
        <v>4821.71043</v>
      </c>
      <c r="I807" s="93" t="n">
        <f aca="false">L807+N807</f>
        <v>3610.99009</v>
      </c>
      <c r="J807" s="93" t="n">
        <f aca="false">I807/H807*100</f>
        <v>74.8902312244412</v>
      </c>
      <c r="K807" s="93" t="n">
        <f aca="false">H807-I807</f>
        <v>1210.72034</v>
      </c>
      <c r="L807" s="131" t="n">
        <f aca="false">L808+L855</f>
        <v>3610.99009</v>
      </c>
      <c r="M807" s="131" t="n">
        <f aca="false">M808+M855</f>
        <v>172.264743441401</v>
      </c>
      <c r="N807" s="131" t="n">
        <f aca="false">N808+N855</f>
        <v>0</v>
      </c>
      <c r="O807" s="131" t="n">
        <f aca="false">O808+O855</f>
        <v>0</v>
      </c>
      <c r="P807" s="77" t="n">
        <f aca="false">L807/G807*100</f>
        <v>105.761278110072</v>
      </c>
    </row>
    <row r="808" customFormat="false" ht="30.75" hidden="false" customHeight="true" outlineLevel="0" collapsed="false">
      <c r="A808" s="167" t="str">
        <f aca="false">'Ведомственная структура '!A375</f>
        <v>Непрограммная часть  бюджета Новосильского района</v>
      </c>
      <c r="B808" s="162" t="str">
        <f aca="false">'Ведомственная структура '!C375</f>
        <v>10</v>
      </c>
      <c r="C808" s="162" t="str">
        <f aca="false">'Ведомственная структура '!D375</f>
        <v>04</v>
      </c>
      <c r="D808" s="162" t="str">
        <f aca="false">'Ведомственная структура '!E375</f>
        <v>890 00 00000</v>
      </c>
      <c r="E808" s="162" t="str">
        <f aca="false">'Ведомственная структура '!F375</f>
        <v>000</v>
      </c>
      <c r="F808" s="162"/>
      <c r="G808" s="131" t="n">
        <f aca="false">G809+G812+G816+G820+G826+G830+G834+G838</f>
        <v>3059.27871</v>
      </c>
      <c r="H808" s="131" t="n">
        <f aca="false">H809+H812+H816+H820+H826+H830+H834+H838</f>
        <v>4365.27543</v>
      </c>
      <c r="I808" s="93" t="n">
        <f aca="false">L808+N808</f>
        <v>3154.55509</v>
      </c>
      <c r="J808" s="93" t="n">
        <f aca="false">I808/H808*100</f>
        <v>72.2647434414007</v>
      </c>
      <c r="K808" s="93" t="n">
        <f aca="false">H808-I808</f>
        <v>1210.72034</v>
      </c>
      <c r="L808" s="131" t="n">
        <f aca="false">L809+L812+L816+L820+L826+L830+L834+L838</f>
        <v>3154.55509</v>
      </c>
      <c r="M808" s="93" t="n">
        <f aca="false">L808/H808*100</f>
        <v>72.2647434414007</v>
      </c>
      <c r="N808" s="131" t="n">
        <f aca="false">N809+N812+N816+N820+N826+N830+N834+N838</f>
        <v>0</v>
      </c>
      <c r="O808" s="131" t="n">
        <f aca="false">O809+O812+O816+O820+O826+O830+O834+O838</f>
        <v>0</v>
      </c>
      <c r="P808" s="77" t="n">
        <f aca="false">L808/G808*100</f>
        <v>103.114341288637</v>
      </c>
    </row>
    <row r="809" customFormat="false" ht="83.25" hidden="false" customHeight="true" outlineLevel="0" collapsed="false">
      <c r="A809" s="170" t="str">
        <f aca="false">'Ведомственная структура '!A376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809" s="171" t="n">
        <f aca="false">'Ведомственная структура '!C376</f>
        <v>10</v>
      </c>
      <c r="C809" s="171" t="str">
        <f aca="false">'Ведомственная структура '!D376</f>
        <v>04</v>
      </c>
      <c r="D809" s="171" t="str">
        <f aca="false">'Ведомственная структура '!E376</f>
        <v>890 00 72950        890 00 R0820 890 00 72950 </v>
      </c>
      <c r="E809" s="171" t="str">
        <f aca="false">'Ведомственная структура '!F376</f>
        <v>000</v>
      </c>
      <c r="F809" s="162"/>
      <c r="G809" s="177" t="n">
        <f aca="false">G811</f>
        <v>1865.5</v>
      </c>
      <c r="H809" s="177" t="n">
        <f aca="false">H811</f>
        <v>2023.08911</v>
      </c>
      <c r="I809" s="93" t="n">
        <f aca="false">L809+N809</f>
        <v>1844.66234</v>
      </c>
      <c r="J809" s="93" t="n">
        <f aca="false">I809/H809*100</f>
        <v>91.1804789458829</v>
      </c>
      <c r="K809" s="93" t="n">
        <f aca="false">H809-I809</f>
        <v>178.42677</v>
      </c>
      <c r="L809" s="177" t="n">
        <f aca="false">L811</f>
        <v>1844.66234</v>
      </c>
      <c r="M809" s="93" t="n">
        <f aca="false">L809/H809*100</f>
        <v>91.1804789458829</v>
      </c>
      <c r="N809" s="178" t="n">
        <f aca="false">N811</f>
        <v>0</v>
      </c>
      <c r="O809" s="68"/>
      <c r="P809" s="77" t="n">
        <f aca="false">L809/G809*100</f>
        <v>98.8829986598767</v>
      </c>
    </row>
    <row r="810" customFormat="false" ht="33" hidden="true" customHeight="true" outlineLevel="0" collapsed="false">
      <c r="A810" s="170" t="str">
        <f aca="false">'Ведомственная структура '!A377</f>
        <v>Бюджетные инвестиции на приобретение объектов недвижимого имущества  в государственную (муниципальную) собственность</v>
      </c>
      <c r="B810" s="171" t="n">
        <f aca="false">'Ведомственная структура '!C377</f>
        <v>10</v>
      </c>
      <c r="C810" s="171" t="str">
        <f aca="false">'Ведомственная структура '!D377</f>
        <v>04</v>
      </c>
      <c r="D810" s="171" t="str">
        <f aca="false">'Ведомственная структура '!E377</f>
        <v>890 00 72950        890 00 R0820 890 00 72950 </v>
      </c>
      <c r="E810" s="171" t="str">
        <f aca="false">'Ведомственная структура '!F377</f>
        <v>412</v>
      </c>
      <c r="F810" s="162"/>
      <c r="G810" s="177"/>
      <c r="H810" s="177"/>
      <c r="I810" s="93" t="n">
        <f aca="false">L810+N810</f>
        <v>0</v>
      </c>
      <c r="J810" s="93" t="e">
        <f aca="false">I810/H810*100</f>
        <v>#DIV/0!</v>
      </c>
      <c r="K810" s="93" t="n">
        <f aca="false">H810-I810</f>
        <v>0</v>
      </c>
      <c r="L810" s="177"/>
      <c r="M810" s="93" t="e">
        <f aca="false">L810/H810*100</f>
        <v>#DIV/0!</v>
      </c>
      <c r="N810" s="178"/>
      <c r="O810" s="68"/>
      <c r="P810" s="77" t="e">
        <f aca="false">L810/G810*100</f>
        <v>#DIV/0!</v>
      </c>
    </row>
    <row r="811" customFormat="false" ht="56.25" hidden="false" customHeight="true" outlineLevel="0" collapsed="false">
      <c r="A811" s="170" t="str">
        <f aca="false">'Ведомственная структура '!A377</f>
        <v>Бюджетные инвестиции на приобретение объектов недвижимого имущества  в государственную (муниципальную) собственность</v>
      </c>
      <c r="B811" s="171" t="n">
        <f aca="false">'Ведомственная структура '!C377</f>
        <v>10</v>
      </c>
      <c r="C811" s="171" t="str">
        <f aca="false">'Ведомственная структура '!D377</f>
        <v>04</v>
      </c>
      <c r="D811" s="171" t="str">
        <f aca="false">'Ведомственная структура '!E377</f>
        <v>890 00 72950        890 00 R0820 890 00 72950 </v>
      </c>
      <c r="E811" s="171" t="str">
        <f aca="false">'Ведомственная структура '!F377</f>
        <v>412</v>
      </c>
      <c r="F811" s="171" t="str">
        <f aca="false">'Ведомственная структура '!G377</f>
        <v>2</v>
      </c>
      <c r="G811" s="173" t="n">
        <f aca="false">'Ведомственная структура '!J377</f>
        <v>1865.5</v>
      </c>
      <c r="H811" s="173" t="n">
        <f aca="false">'Ведомственная структура '!K377</f>
        <v>2023.08911</v>
      </c>
      <c r="I811" s="93" t="n">
        <f aca="false">L811+N811</f>
        <v>1844.66234</v>
      </c>
      <c r="J811" s="93" t="n">
        <f aca="false">I811/H811*100</f>
        <v>91.1804789458829</v>
      </c>
      <c r="K811" s="93" t="n">
        <f aca="false">H811-I811</f>
        <v>178.42677</v>
      </c>
      <c r="L811" s="173" t="n">
        <f aca="false">'Ведомственная структура '!O377</f>
        <v>1844.66234</v>
      </c>
      <c r="M811" s="93" t="n">
        <f aca="false">L811/H811*100</f>
        <v>91.1804789458829</v>
      </c>
      <c r="N811" s="174" t="n">
        <f aca="false">'Ведомственная структура '!R377</f>
        <v>0</v>
      </c>
      <c r="O811" s="175"/>
      <c r="P811" s="77" t="n">
        <f aca="false">L811/G811*100</f>
        <v>98.8829986598767</v>
      </c>
      <c r="Q811" s="100"/>
      <c r="R811" s="100"/>
      <c r="S811" s="46"/>
    </row>
    <row r="812" customFormat="false" ht="82.5" hidden="false" customHeight="true" outlineLevel="0" collapsed="false">
      <c r="A812" s="170" t="str">
        <f aca="false">'Ведомственная структура '!A840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812" s="171" t="n">
        <f aca="false">'Ведомственная структура '!C840</f>
        <v>10</v>
      </c>
      <c r="C812" s="171" t="str">
        <f aca="false">'Ведомственная структура '!D840</f>
        <v>04</v>
      </c>
      <c r="D812" s="171" t="str">
        <f aca="false">'Ведомственная структура '!E840</f>
        <v>890 00 52600</v>
      </c>
      <c r="E812" s="171" t="str">
        <f aca="false">'Ведомственная структура '!F840</f>
        <v>000</v>
      </c>
      <c r="F812" s="171" t="n">
        <f aca="false">'Ведомственная структура '!G840</f>
        <v>0</v>
      </c>
      <c r="G812" s="172" t="n">
        <f aca="false">G813</f>
        <v>0</v>
      </c>
      <c r="H812" s="172" t="n">
        <f aca="false">H813</f>
        <v>18.88632</v>
      </c>
      <c r="I812" s="93" t="n">
        <f aca="false">L812+N812</f>
        <v>18.88632</v>
      </c>
      <c r="J812" s="93" t="n">
        <f aca="false">I812/H812*100</f>
        <v>100</v>
      </c>
      <c r="K812" s="93" t="n">
        <f aca="false">H812-I812</f>
        <v>0</v>
      </c>
      <c r="L812" s="172" t="n">
        <f aca="false">L813</f>
        <v>18.88632</v>
      </c>
      <c r="M812" s="93" t="n">
        <f aca="false">L812/H812*100</f>
        <v>100</v>
      </c>
      <c r="N812" s="172" t="n">
        <f aca="false">N813</f>
        <v>0</v>
      </c>
      <c r="O812" s="172" t="n">
        <f aca="false">O813</f>
        <v>0</v>
      </c>
      <c r="P812" s="77" t="e">
        <f aca="false">L812/G812*100</f>
        <v>#DIV/0!</v>
      </c>
      <c r="Q812" s="100"/>
      <c r="R812" s="100"/>
      <c r="S812" s="46"/>
    </row>
    <row r="813" customFormat="false" ht="28.5" hidden="false" customHeight="true" outlineLevel="0" collapsed="false">
      <c r="A813" s="170" t="str">
        <f aca="false">'Ведомственная структура '!A841</f>
        <v>Социальное обеспечение и иные выплаты населению</v>
      </c>
      <c r="B813" s="171" t="n">
        <f aca="false">'Ведомственная структура '!C841</f>
        <v>10</v>
      </c>
      <c r="C813" s="171" t="str">
        <f aca="false">'Ведомственная структура '!D841</f>
        <v>04</v>
      </c>
      <c r="D813" s="171" t="str">
        <f aca="false">'Ведомственная структура '!E841</f>
        <v>890 00 52600</v>
      </c>
      <c r="E813" s="171" t="str">
        <f aca="false">'Ведомственная структура '!F841</f>
        <v>300</v>
      </c>
      <c r="F813" s="171" t="n">
        <f aca="false">'Ведомственная структура '!G841</f>
        <v>0</v>
      </c>
      <c r="G813" s="177" t="n">
        <f aca="false">G814</f>
        <v>0</v>
      </c>
      <c r="H813" s="177" t="n">
        <f aca="false">H814</f>
        <v>18.88632</v>
      </c>
      <c r="I813" s="93" t="n">
        <f aca="false">L813+N813</f>
        <v>18.88632</v>
      </c>
      <c r="J813" s="93" t="n">
        <f aca="false">I813/H813*100</f>
        <v>100</v>
      </c>
      <c r="K813" s="93" t="n">
        <f aca="false">H813-I813</f>
        <v>0</v>
      </c>
      <c r="L813" s="177" t="n">
        <f aca="false">L814</f>
        <v>18.88632</v>
      </c>
      <c r="M813" s="93" t="n">
        <f aca="false">L813/H813*100</f>
        <v>100</v>
      </c>
      <c r="N813" s="177" t="n">
        <f aca="false">N814</f>
        <v>0</v>
      </c>
      <c r="O813" s="177" t="n">
        <f aca="false">O814</f>
        <v>0</v>
      </c>
      <c r="P813" s="77" t="e">
        <f aca="false">L813/G813*100</f>
        <v>#DIV/0!</v>
      </c>
      <c r="Q813" s="100"/>
      <c r="R813" s="100"/>
      <c r="S813" s="46"/>
    </row>
    <row r="814" customFormat="false" ht="15" hidden="false" customHeight="true" outlineLevel="0" collapsed="false">
      <c r="A814" s="170" t="str">
        <f aca="false">'Ведомственная структура '!A842</f>
        <v>Публичные нормативные социальные выплаты гражданам</v>
      </c>
      <c r="B814" s="171" t="n">
        <f aca="false">'Ведомственная структура '!C842</f>
        <v>10</v>
      </c>
      <c r="C814" s="171" t="str">
        <f aca="false">'Ведомственная структура '!D842</f>
        <v>04</v>
      </c>
      <c r="D814" s="171" t="str">
        <f aca="false">'Ведомственная структура '!E842</f>
        <v>890 00 52600</v>
      </c>
      <c r="E814" s="171" t="str">
        <f aca="false">'Ведомственная структура '!F842</f>
        <v>310</v>
      </c>
      <c r="F814" s="171" t="n">
        <f aca="false">'Ведомственная структура '!G842</f>
        <v>0</v>
      </c>
      <c r="G814" s="172" t="n">
        <f aca="false">G815</f>
        <v>0</v>
      </c>
      <c r="H814" s="172" t="n">
        <f aca="false">H815</f>
        <v>18.88632</v>
      </c>
      <c r="I814" s="93" t="n">
        <f aca="false">L814+N814</f>
        <v>18.88632</v>
      </c>
      <c r="J814" s="93" t="n">
        <f aca="false">I814/H814*100</f>
        <v>100</v>
      </c>
      <c r="K814" s="93" t="n">
        <f aca="false">H814-I814</f>
        <v>0</v>
      </c>
      <c r="L814" s="172" t="n">
        <f aca="false">L815</f>
        <v>18.88632</v>
      </c>
      <c r="M814" s="93" t="n">
        <f aca="false">L814/H814*100</f>
        <v>100</v>
      </c>
      <c r="N814" s="172" t="n">
        <f aca="false">N815</f>
        <v>0</v>
      </c>
      <c r="O814" s="172" t="n">
        <f aca="false">O815</f>
        <v>0</v>
      </c>
      <c r="P814" s="77" t="e">
        <f aca="false">L814/G814*100</f>
        <v>#DIV/0!</v>
      </c>
      <c r="Q814" s="176"/>
      <c r="R814" s="176"/>
      <c r="S814" s="46"/>
    </row>
    <row r="815" customFormat="false" ht="45" hidden="false" customHeight="true" outlineLevel="0" collapsed="false">
      <c r="A815" s="170" t="str">
        <f aca="false">'Ведомственная структура '!A843</f>
        <v>Пособия, компенсации, меры социальной поддержки по публичным нормативным обязательствам</v>
      </c>
      <c r="B815" s="171" t="n">
        <f aca="false">'Ведомственная структура '!C843</f>
        <v>10</v>
      </c>
      <c r="C815" s="171" t="str">
        <f aca="false">'Ведомственная структура '!D843</f>
        <v>04</v>
      </c>
      <c r="D815" s="171" t="str">
        <f aca="false">'Ведомственная структура '!E843</f>
        <v>890 00 52600</v>
      </c>
      <c r="E815" s="171" t="str">
        <f aca="false">'Ведомственная структура '!F843</f>
        <v>313</v>
      </c>
      <c r="F815" s="171" t="str">
        <f aca="false">'Ведомственная структура '!G843</f>
        <v>2</v>
      </c>
      <c r="G815" s="173" t="n">
        <f aca="false">'Ведомственная структура '!J843</f>
        <v>0</v>
      </c>
      <c r="H815" s="173" t="n">
        <f aca="false">'Ведомственная структура '!K843</f>
        <v>18.88632</v>
      </c>
      <c r="I815" s="93" t="n">
        <f aca="false">L815+N815</f>
        <v>18.88632</v>
      </c>
      <c r="J815" s="93" t="n">
        <f aca="false">I815/H815*100</f>
        <v>100</v>
      </c>
      <c r="K815" s="93" t="n">
        <f aca="false">H815-I815</f>
        <v>0</v>
      </c>
      <c r="L815" s="173" t="n">
        <f aca="false">'Ведомственная структура '!O843</f>
        <v>18.88632</v>
      </c>
      <c r="M815" s="93" t="n">
        <f aca="false">L815/H815*100</f>
        <v>100</v>
      </c>
      <c r="N815" s="174" t="n">
        <f aca="false">'Ведомственная структура '!R843</f>
        <v>0</v>
      </c>
      <c r="O815" s="175"/>
      <c r="P815" s="77" t="e">
        <f aca="false">L815/G815*100</f>
        <v>#DIV/0!</v>
      </c>
      <c r="Q815" s="176"/>
      <c r="R815" s="176"/>
      <c r="S815" s="46"/>
    </row>
    <row r="816" customFormat="false" ht="62.25" hidden="false" customHeight="true" outlineLevel="0" collapsed="false">
      <c r="A816" s="170" t="str">
        <f aca="false">'Ведомственная структура '!A844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816" s="171" t="n">
        <f aca="false">'Ведомственная структура '!C844</f>
        <v>10</v>
      </c>
      <c r="C816" s="171" t="str">
        <f aca="false">'Ведомственная структура '!D844</f>
        <v>04</v>
      </c>
      <c r="D816" s="171" t="str">
        <f aca="false">'Ведомственная структура '!E844</f>
        <v>890 00 71510</v>
      </c>
      <c r="E816" s="171" t="n">
        <f aca="false">'Ведомственная структура '!F844</f>
        <v>0</v>
      </c>
      <c r="F816" s="171" t="n">
        <f aca="false">'Ведомственная структура '!G844</f>
        <v>0</v>
      </c>
      <c r="G816" s="181" t="n">
        <f aca="false">G817</f>
        <v>267.6289</v>
      </c>
      <c r="H816" s="181" t="n">
        <f aca="false">H817</f>
        <v>631.7</v>
      </c>
      <c r="I816" s="93" t="n">
        <f aca="false">L816+N816</f>
        <v>487.3163</v>
      </c>
      <c r="J816" s="93" t="n">
        <f aca="false">I816/H816*100</f>
        <v>77.143628304575</v>
      </c>
      <c r="K816" s="93" t="n">
        <f aca="false">H816-I816</f>
        <v>144.3837</v>
      </c>
      <c r="L816" s="181" t="n">
        <f aca="false">L817</f>
        <v>487.3163</v>
      </c>
      <c r="M816" s="93" t="n">
        <f aca="false">L816/H816*100</f>
        <v>77.143628304575</v>
      </c>
      <c r="N816" s="181" t="n">
        <f aca="false">N817</f>
        <v>0</v>
      </c>
      <c r="O816" s="181" t="n">
        <f aca="false">O817</f>
        <v>0</v>
      </c>
      <c r="P816" s="77" t="n">
        <f aca="false">L816/G816*100</f>
        <v>182.086575851861</v>
      </c>
      <c r="Q816" s="181" t="n">
        <f aca="false">Q817</f>
        <v>0</v>
      </c>
      <c r="R816" s="181" t="n">
        <f aca="false">R817</f>
        <v>0</v>
      </c>
      <c r="S816" s="46"/>
    </row>
    <row r="817" customFormat="false" ht="29.25" hidden="false" customHeight="true" outlineLevel="0" collapsed="false">
      <c r="A817" s="170" t="str">
        <f aca="false">'Ведомственная структура '!A845</f>
        <v>Социальное обеспечение и иные выплаты населению</v>
      </c>
      <c r="B817" s="171" t="str">
        <f aca="false">'Ведомственная структура '!C845</f>
        <v>10</v>
      </c>
      <c r="C817" s="171" t="str">
        <f aca="false">'Ведомственная структура '!D845</f>
        <v>04</v>
      </c>
      <c r="D817" s="171" t="str">
        <f aca="false">'Ведомственная структура '!E845</f>
        <v>890 00 71510</v>
      </c>
      <c r="E817" s="171" t="str">
        <f aca="false">'Ведомственная структура '!F845</f>
        <v>300</v>
      </c>
      <c r="F817" s="171" t="n">
        <f aca="false">'Ведомственная структура '!G845</f>
        <v>0</v>
      </c>
      <c r="G817" s="172" t="n">
        <f aca="false">G818</f>
        <v>267.6289</v>
      </c>
      <c r="H817" s="172" t="n">
        <f aca="false">H818</f>
        <v>631.7</v>
      </c>
      <c r="I817" s="93" t="n">
        <f aca="false">L817+N817</f>
        <v>487.3163</v>
      </c>
      <c r="J817" s="93" t="n">
        <f aca="false">I817/H817*100</f>
        <v>77.143628304575</v>
      </c>
      <c r="K817" s="93" t="n">
        <f aca="false">H817-I817</f>
        <v>144.3837</v>
      </c>
      <c r="L817" s="172" t="n">
        <f aca="false">L818</f>
        <v>487.3163</v>
      </c>
      <c r="M817" s="93" t="n">
        <f aca="false">L817/H817*100</f>
        <v>77.143628304575</v>
      </c>
      <c r="N817" s="172" t="n">
        <f aca="false">N818</f>
        <v>0</v>
      </c>
      <c r="O817" s="172" t="n">
        <f aca="false">O818</f>
        <v>0</v>
      </c>
      <c r="P817" s="77" t="n">
        <f aca="false">L817/G817*100</f>
        <v>182.086575851861</v>
      </c>
      <c r="Q817" s="172" t="n">
        <f aca="false">Q818</f>
        <v>0</v>
      </c>
      <c r="R817" s="172" t="n">
        <f aca="false">R818</f>
        <v>0</v>
      </c>
      <c r="S817" s="46"/>
    </row>
    <row r="818" customFormat="false" ht="33.75" hidden="false" customHeight="true" outlineLevel="0" collapsed="false">
      <c r="A818" s="170" t="str">
        <f aca="false">'Ведомственная структура '!A846</f>
        <v>Социальные выплаты гражданам, кроме публичных нормативных социальных выплат </v>
      </c>
      <c r="B818" s="171" t="str">
        <f aca="false">'Ведомственная структура '!C846</f>
        <v>10</v>
      </c>
      <c r="C818" s="171" t="str">
        <f aca="false">'Ведомственная структура '!D846</f>
        <v>04</v>
      </c>
      <c r="D818" s="171" t="str">
        <f aca="false">'Ведомственная структура '!E846</f>
        <v>890 00 71510</v>
      </c>
      <c r="E818" s="171" t="str">
        <f aca="false">'Ведомственная структура '!F846</f>
        <v>320</v>
      </c>
      <c r="F818" s="171" t="n">
        <f aca="false">'Ведомственная структура '!G846</f>
        <v>0</v>
      </c>
      <c r="G818" s="172" t="n">
        <f aca="false">G819</f>
        <v>267.6289</v>
      </c>
      <c r="H818" s="172" t="n">
        <f aca="false">H819</f>
        <v>631.7</v>
      </c>
      <c r="I818" s="93" t="n">
        <f aca="false">L818+N818</f>
        <v>487.3163</v>
      </c>
      <c r="J818" s="93" t="n">
        <f aca="false">I818/H818*100</f>
        <v>77.143628304575</v>
      </c>
      <c r="K818" s="93" t="n">
        <f aca="false">H818-I818</f>
        <v>144.3837</v>
      </c>
      <c r="L818" s="172" t="n">
        <f aca="false">L819</f>
        <v>487.3163</v>
      </c>
      <c r="M818" s="93" t="n">
        <f aca="false">L818/H818*100</f>
        <v>77.143628304575</v>
      </c>
      <c r="N818" s="172" t="n">
        <f aca="false">N819</f>
        <v>0</v>
      </c>
      <c r="O818" s="172" t="n">
        <f aca="false">O819</f>
        <v>0</v>
      </c>
      <c r="P818" s="77" t="n">
        <f aca="false">L818/G818*100</f>
        <v>182.086575851861</v>
      </c>
      <c r="Q818" s="172" t="n">
        <f aca="false">Q819</f>
        <v>0</v>
      </c>
      <c r="R818" s="172" t="n">
        <f aca="false">R819</f>
        <v>0</v>
      </c>
      <c r="S818" s="46"/>
    </row>
    <row r="819" customFormat="false" ht="28.5" hidden="false" customHeight="true" outlineLevel="0" collapsed="false">
      <c r="A819" s="170" t="str">
        <f aca="false">'Ведомственная структура '!A847</f>
        <v>Пособия, компенсации, и иные социальные выплаты гражданам кроме публичных нормативных обязательств</v>
      </c>
      <c r="B819" s="171" t="str">
        <f aca="false">'Ведомственная структура '!C847</f>
        <v>10</v>
      </c>
      <c r="C819" s="171" t="str">
        <f aca="false">'Ведомственная структура '!D847</f>
        <v>04</v>
      </c>
      <c r="D819" s="171" t="str">
        <f aca="false">'Ведомственная структура '!E847</f>
        <v>890 00 71510</v>
      </c>
      <c r="E819" s="171" t="str">
        <f aca="false">'Ведомственная структура '!F847</f>
        <v>321</v>
      </c>
      <c r="F819" s="171" t="str">
        <f aca="false">'Ведомственная структура '!G847</f>
        <v>2</v>
      </c>
      <c r="G819" s="173" t="n">
        <f aca="false">'Ведомственная структура '!J847</f>
        <v>267.6289</v>
      </c>
      <c r="H819" s="173" t="n">
        <f aca="false">'Ведомственная структура '!K847</f>
        <v>631.7</v>
      </c>
      <c r="I819" s="93" t="n">
        <f aca="false">L819+N819</f>
        <v>487.3163</v>
      </c>
      <c r="J819" s="93" t="n">
        <f aca="false">I819/H819*100</f>
        <v>77.143628304575</v>
      </c>
      <c r="K819" s="93" t="n">
        <f aca="false">H819-I819</f>
        <v>144.3837</v>
      </c>
      <c r="L819" s="173" t="n">
        <f aca="false">'Ведомственная структура '!O847</f>
        <v>487.3163</v>
      </c>
      <c r="M819" s="93" t="n">
        <f aca="false">L819/H819*100</f>
        <v>77.143628304575</v>
      </c>
      <c r="N819" s="174" t="n">
        <f aca="false">'Ведомственная структура '!R847</f>
        <v>0</v>
      </c>
      <c r="O819" s="175"/>
      <c r="P819" s="77" t="n">
        <f aca="false">L819/G819*100</f>
        <v>182.086575851861</v>
      </c>
      <c r="Q819" s="100"/>
      <c r="R819" s="100"/>
      <c r="S819" s="46"/>
    </row>
    <row r="820" customFormat="false" ht="74.25" hidden="false" customHeight="true" outlineLevel="0" collapsed="false">
      <c r="A820" s="170" t="str">
        <f aca="false">'Ведомственная структура '!A848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820" s="171" t="str">
        <f aca="false">'Ведомственная структура '!C848</f>
        <v>10</v>
      </c>
      <c r="C820" s="171" t="str">
        <f aca="false">'Ведомственная структура '!D848</f>
        <v>04</v>
      </c>
      <c r="D820" s="171" t="str">
        <f aca="false">'Ведомственная структура '!E848</f>
        <v>890 00 72480</v>
      </c>
      <c r="E820" s="171" t="n">
        <f aca="false">'Ведомственная структура '!F848</f>
        <v>0</v>
      </c>
      <c r="F820" s="171" t="n">
        <f aca="false">'Ведомственная структура '!G848</f>
        <v>0</v>
      </c>
      <c r="G820" s="177" t="n">
        <f aca="false">G821</f>
        <v>926.14981</v>
      </c>
      <c r="H820" s="177" t="n">
        <f aca="false">H821</f>
        <v>1541.6</v>
      </c>
      <c r="I820" s="93" t="n">
        <f aca="false">L820+N820</f>
        <v>753.69013</v>
      </c>
      <c r="J820" s="93" t="n">
        <f aca="false">I820/H820*100</f>
        <v>48.8901225998962</v>
      </c>
      <c r="K820" s="93" t="n">
        <f aca="false">H820-I820</f>
        <v>787.90987</v>
      </c>
      <c r="L820" s="177" t="n">
        <f aca="false">L821</f>
        <v>753.69013</v>
      </c>
      <c r="M820" s="93" t="n">
        <f aca="false">L820/H820*100</f>
        <v>48.8901225998962</v>
      </c>
      <c r="N820" s="177" t="n">
        <f aca="false">N821</f>
        <v>0</v>
      </c>
      <c r="O820" s="177" t="n">
        <f aca="false">O821</f>
        <v>0</v>
      </c>
      <c r="P820" s="77" t="n">
        <f aca="false">L820/G820*100</f>
        <v>81.378857055534</v>
      </c>
      <c r="Q820" s="100"/>
      <c r="R820" s="100"/>
      <c r="S820" s="46"/>
    </row>
    <row r="821" customFormat="false" ht="34.5" hidden="false" customHeight="true" outlineLevel="0" collapsed="false">
      <c r="A821" s="170" t="str">
        <f aca="false">'Ведомственная структура '!A849</f>
        <v>Социальное обеспечение и иные выплаты населению</v>
      </c>
      <c r="B821" s="171" t="n">
        <f aca="false">'Ведомственная структура '!C849</f>
        <v>10</v>
      </c>
      <c r="C821" s="171" t="str">
        <f aca="false">'Ведомственная структура '!D849</f>
        <v>04</v>
      </c>
      <c r="D821" s="171" t="str">
        <f aca="false">'Ведомственная структура '!E849</f>
        <v>890 00 72480</v>
      </c>
      <c r="E821" s="171" t="str">
        <f aca="false">'Ведомственная структура '!F849</f>
        <v>300</v>
      </c>
      <c r="F821" s="171" t="n">
        <f aca="false">'Ведомственная структура '!G849</f>
        <v>0</v>
      </c>
      <c r="G821" s="181" t="n">
        <f aca="false">G822+G824</f>
        <v>926.14981</v>
      </c>
      <c r="H821" s="181" t="n">
        <f aca="false">H822+H824</f>
        <v>1541.6</v>
      </c>
      <c r="I821" s="93" t="n">
        <f aca="false">L821+N821</f>
        <v>753.69013</v>
      </c>
      <c r="J821" s="93" t="n">
        <f aca="false">I821/H821*100</f>
        <v>48.8901225998962</v>
      </c>
      <c r="K821" s="93" t="n">
        <f aca="false">H821-I821</f>
        <v>787.90987</v>
      </c>
      <c r="L821" s="181" t="n">
        <f aca="false">L822+L824</f>
        <v>753.69013</v>
      </c>
      <c r="M821" s="93" t="n">
        <f aca="false">L821/H821*100</f>
        <v>48.8901225998962</v>
      </c>
      <c r="N821" s="181" t="n">
        <f aca="false">N822+N824</f>
        <v>0</v>
      </c>
      <c r="O821" s="181" t="n">
        <f aca="false">O822+O824</f>
        <v>0</v>
      </c>
      <c r="P821" s="77" t="n">
        <f aca="false">L821/G821*100</f>
        <v>81.378857055534</v>
      </c>
      <c r="Q821" s="176"/>
      <c r="R821" s="176"/>
      <c r="S821" s="46"/>
    </row>
    <row r="822" customFormat="false" ht="15" hidden="false" customHeight="true" outlineLevel="0" collapsed="false">
      <c r="A822" s="170" t="str">
        <f aca="false">'Ведомственная структура '!A850</f>
        <v>Публичные нормативные социальные выплаты гражданам</v>
      </c>
      <c r="B822" s="171" t="n">
        <f aca="false">'Ведомственная структура '!C850</f>
        <v>10</v>
      </c>
      <c r="C822" s="171" t="str">
        <f aca="false">'Ведомственная структура '!D850</f>
        <v>04</v>
      </c>
      <c r="D822" s="171" t="str">
        <f aca="false">'Ведомственная структура '!E850</f>
        <v>890 00 72480</v>
      </c>
      <c r="E822" s="171" t="str">
        <f aca="false">'Ведомственная структура '!F850</f>
        <v>310</v>
      </c>
      <c r="F822" s="171" t="n">
        <f aca="false">'Ведомственная структура '!G850</f>
        <v>0</v>
      </c>
      <c r="G822" s="172" t="n">
        <f aca="false">G823</f>
        <v>629.92524</v>
      </c>
      <c r="H822" s="172" t="n">
        <f aca="false">H823</f>
        <v>1082.1</v>
      </c>
      <c r="I822" s="93" t="n">
        <f aca="false">L822+N822</f>
        <v>565.27038</v>
      </c>
      <c r="J822" s="93" t="n">
        <f aca="false">I822/H822*100</f>
        <v>52.2382755752703</v>
      </c>
      <c r="K822" s="93" t="n">
        <f aca="false">H822-I822</f>
        <v>516.82962</v>
      </c>
      <c r="L822" s="172" t="n">
        <f aca="false">L823</f>
        <v>565.27038</v>
      </c>
      <c r="M822" s="93" t="n">
        <f aca="false">L822/H822*100</f>
        <v>52.2382755752703</v>
      </c>
      <c r="N822" s="172" t="n">
        <f aca="false">N823</f>
        <v>0</v>
      </c>
      <c r="O822" s="172" t="n">
        <f aca="false">O823</f>
        <v>0</v>
      </c>
      <c r="P822" s="77" t="n">
        <f aca="false">L822/G822*100</f>
        <v>89.7361058274153</v>
      </c>
      <c r="Q822" s="100"/>
      <c r="R822" s="100"/>
      <c r="S822" s="46"/>
    </row>
    <row r="823" customFormat="false" ht="30.75" hidden="false" customHeight="true" outlineLevel="0" collapsed="false">
      <c r="A823" s="170" t="str">
        <f aca="false">'Ведомственная структура '!A851</f>
        <v>Пособия, компенсации, меры социальной поддержки по публичным нормативным обязательствам</v>
      </c>
      <c r="B823" s="171" t="n">
        <f aca="false">'Ведомственная структура '!C851</f>
        <v>10</v>
      </c>
      <c r="C823" s="171" t="str">
        <f aca="false">'Ведомственная структура '!D851</f>
        <v>04</v>
      </c>
      <c r="D823" s="171" t="str">
        <f aca="false">'Ведомственная структура '!E851</f>
        <v>890 00 72480</v>
      </c>
      <c r="E823" s="171" t="str">
        <f aca="false">'Ведомственная структура '!F851</f>
        <v>313</v>
      </c>
      <c r="F823" s="171" t="str">
        <f aca="false">'Ведомственная структура '!G851</f>
        <v>2</v>
      </c>
      <c r="G823" s="173" t="n">
        <f aca="false">'Ведомственная структура '!J851</f>
        <v>629.92524</v>
      </c>
      <c r="H823" s="173" t="n">
        <f aca="false">'Ведомственная структура '!K851</f>
        <v>1082.1</v>
      </c>
      <c r="I823" s="93" t="n">
        <f aca="false">L823+N823</f>
        <v>565.27038</v>
      </c>
      <c r="J823" s="93" t="n">
        <f aca="false">I823/H823*100</f>
        <v>52.2382755752703</v>
      </c>
      <c r="K823" s="93" t="n">
        <f aca="false">H823-I823</f>
        <v>516.82962</v>
      </c>
      <c r="L823" s="173" t="n">
        <f aca="false">'Ведомственная структура '!O851</f>
        <v>565.27038</v>
      </c>
      <c r="M823" s="93" t="n">
        <f aca="false">L823/H823*100</f>
        <v>52.2382755752703</v>
      </c>
      <c r="N823" s="174" t="n">
        <f aca="false">'Ведомственная структура '!R851</f>
        <v>0</v>
      </c>
      <c r="O823" s="175"/>
      <c r="P823" s="77" t="n">
        <f aca="false">L823/G823*100</f>
        <v>89.7361058274153</v>
      </c>
      <c r="Q823" s="100"/>
      <c r="R823" s="100"/>
      <c r="S823" s="46"/>
    </row>
    <row r="824" customFormat="false" ht="27" hidden="false" customHeight="true" outlineLevel="0" collapsed="false">
      <c r="A824" s="170" t="str">
        <f aca="false">'Ведомственная структура '!A852</f>
        <v>Социальные выплаты гражданам, кроме публичных нормативных социальных выплат </v>
      </c>
      <c r="B824" s="171" t="str">
        <f aca="false">'Ведомственная структура '!C852</f>
        <v>10</v>
      </c>
      <c r="C824" s="171" t="str">
        <f aca="false">'Ведомственная структура '!D852</f>
        <v>04</v>
      </c>
      <c r="D824" s="171" t="str">
        <f aca="false">'Ведомственная структура '!E852</f>
        <v>890 00 72480</v>
      </c>
      <c r="E824" s="171" t="str">
        <f aca="false">'Ведомственная структура '!F852</f>
        <v>320</v>
      </c>
      <c r="F824" s="171" t="n">
        <f aca="false">'Ведомственная структура '!G852</f>
        <v>0</v>
      </c>
      <c r="G824" s="177" t="n">
        <f aca="false">G825</f>
        <v>296.22457</v>
      </c>
      <c r="H824" s="177" t="n">
        <f aca="false">H825</f>
        <v>459.5</v>
      </c>
      <c r="I824" s="93" t="n">
        <f aca="false">L824+N824</f>
        <v>188.41975</v>
      </c>
      <c r="J824" s="93" t="n">
        <f aca="false">I824/H824*100</f>
        <v>41.005386289445</v>
      </c>
      <c r="K824" s="93" t="n">
        <f aca="false">H824-I824</f>
        <v>271.08025</v>
      </c>
      <c r="L824" s="177" t="n">
        <f aca="false">L825</f>
        <v>188.41975</v>
      </c>
      <c r="M824" s="93" t="n">
        <f aca="false">L824/H824*100</f>
        <v>41.005386289445</v>
      </c>
      <c r="N824" s="177" t="n">
        <f aca="false">N825</f>
        <v>0</v>
      </c>
      <c r="O824" s="177" t="n">
        <f aca="false">O825</f>
        <v>0</v>
      </c>
      <c r="P824" s="77" t="n">
        <f aca="false">L824/G824*100</f>
        <v>63.6070633843776</v>
      </c>
      <c r="Q824" s="100"/>
      <c r="R824" s="100"/>
      <c r="S824" s="46"/>
    </row>
    <row r="825" customFormat="false" ht="38.25" hidden="false" customHeight="true" outlineLevel="0" collapsed="false">
      <c r="A825" s="170" t="str">
        <f aca="false">'Ведомственная структура '!A853</f>
        <v>Приобретение товаров, работ, услуг в пользу граждан в целях их социального обеспечения</v>
      </c>
      <c r="B825" s="171" t="str">
        <f aca="false">'Ведомственная структура '!C853</f>
        <v>10</v>
      </c>
      <c r="C825" s="171" t="str">
        <f aca="false">'Ведомственная структура '!D853</f>
        <v>04</v>
      </c>
      <c r="D825" s="171" t="str">
        <f aca="false">'Ведомственная структура '!E853</f>
        <v>890 00 72480</v>
      </c>
      <c r="E825" s="171" t="str">
        <f aca="false">'Ведомственная структура '!F853</f>
        <v>323</v>
      </c>
      <c r="F825" s="171" t="str">
        <f aca="false">'Ведомственная структура '!G853</f>
        <v>2</v>
      </c>
      <c r="G825" s="173" t="n">
        <f aca="false">'Ведомственная структура '!J853</f>
        <v>296.22457</v>
      </c>
      <c r="H825" s="173" t="n">
        <f aca="false">'Ведомственная структура '!K853</f>
        <v>459.5</v>
      </c>
      <c r="I825" s="93" t="n">
        <f aca="false">L825+N825</f>
        <v>188.41975</v>
      </c>
      <c r="J825" s="93" t="n">
        <f aca="false">I825/H825*100</f>
        <v>41.005386289445</v>
      </c>
      <c r="K825" s="93" t="n">
        <f aca="false">H825-I825</f>
        <v>271.08025</v>
      </c>
      <c r="L825" s="173" t="n">
        <f aca="false">'Ведомственная структура '!O853</f>
        <v>188.41975</v>
      </c>
      <c r="M825" s="93" t="n">
        <f aca="false">L825/H825*100</f>
        <v>41.005386289445</v>
      </c>
      <c r="N825" s="174" t="n">
        <f aca="false">'Ведомственная структура '!R853</f>
        <v>0</v>
      </c>
      <c r="O825" s="175"/>
      <c r="P825" s="77" t="n">
        <f aca="false">L825/G825*100</f>
        <v>63.6070633843776</v>
      </c>
      <c r="Q825" s="100"/>
      <c r="R825" s="100"/>
      <c r="S825" s="46"/>
    </row>
    <row r="826" customFormat="false" ht="61.5" hidden="true" customHeight="true" outlineLevel="0" collapsed="false">
      <c r="A826" s="170" t="str">
        <f aca="false">'Ведомственная структура '!A854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26" s="171" t="str">
        <f aca="false">'Ведомственная структура '!C854</f>
        <v>10</v>
      </c>
      <c r="C826" s="171" t="str">
        <f aca="false">'Ведомственная структура '!D854</f>
        <v>04</v>
      </c>
      <c r="D826" s="171" t="str">
        <f aca="false">'Ведомственная структура '!E854</f>
        <v>БП0 00 72500</v>
      </c>
      <c r="E826" s="171" t="n">
        <f aca="false">'Ведомственная структура '!F854</f>
        <v>0</v>
      </c>
      <c r="F826" s="171" t="n">
        <f aca="false">'Ведомственная структура '!G854</f>
        <v>0</v>
      </c>
      <c r="G826" s="177" t="n">
        <f aca="false">G827</f>
        <v>0</v>
      </c>
      <c r="H826" s="177" t="n">
        <f aca="false">H827</f>
        <v>0</v>
      </c>
      <c r="I826" s="93" t="n">
        <f aca="false">L826+N826</f>
        <v>0</v>
      </c>
      <c r="J826" s="93" t="e">
        <f aca="false">I826/H826*100</f>
        <v>#DIV/0!</v>
      </c>
      <c r="K826" s="93" t="n">
        <f aca="false">H826-I826</f>
        <v>0</v>
      </c>
      <c r="L826" s="177" t="n">
        <f aca="false">L827</f>
        <v>0</v>
      </c>
      <c r="M826" s="93" t="e">
        <f aca="false">L826/H826*100</f>
        <v>#DIV/0!</v>
      </c>
      <c r="N826" s="177" t="n">
        <f aca="false">N827</f>
        <v>0</v>
      </c>
      <c r="O826" s="177" t="n">
        <f aca="false">O827</f>
        <v>0</v>
      </c>
      <c r="P826" s="77" t="e">
        <f aca="false">L826/G826*100</f>
        <v>#DIV/0!</v>
      </c>
      <c r="Q826" s="100"/>
      <c r="R826" s="100"/>
      <c r="S826" s="46"/>
    </row>
    <row r="827" customFormat="false" ht="36" hidden="true" customHeight="true" outlineLevel="0" collapsed="false">
      <c r="A827" s="170" t="str">
        <f aca="false">'Ведомственная структура '!A855</f>
        <v>Социальное обеспечение и иные выплаты населению</v>
      </c>
      <c r="B827" s="171" t="str">
        <f aca="false">'Ведомственная структура '!C855</f>
        <v>10</v>
      </c>
      <c r="C827" s="171" t="str">
        <f aca="false">'Ведомственная структура '!D855</f>
        <v>04</v>
      </c>
      <c r="D827" s="171" t="str">
        <f aca="false">'Ведомственная структура '!E855</f>
        <v>БП0 00 72500</v>
      </c>
      <c r="E827" s="171" t="str">
        <f aca="false">'Ведомственная структура '!F855</f>
        <v>300</v>
      </c>
      <c r="F827" s="171" t="n">
        <f aca="false">'Ведомственная структура '!G855</f>
        <v>0</v>
      </c>
      <c r="G827" s="181" t="n">
        <f aca="false">G828</f>
        <v>0</v>
      </c>
      <c r="H827" s="181" t="n">
        <f aca="false">H828</f>
        <v>0</v>
      </c>
      <c r="I827" s="93" t="n">
        <f aca="false">L827+N827</f>
        <v>0</v>
      </c>
      <c r="J827" s="93" t="e">
        <f aca="false">I827/H827*100</f>
        <v>#DIV/0!</v>
      </c>
      <c r="K827" s="93" t="n">
        <f aca="false">H827-I827</f>
        <v>0</v>
      </c>
      <c r="L827" s="181" t="n">
        <f aca="false">L828</f>
        <v>0</v>
      </c>
      <c r="M827" s="93" t="e">
        <f aca="false">L827/H827*100</f>
        <v>#DIV/0!</v>
      </c>
      <c r="N827" s="181" t="n">
        <f aca="false">N828</f>
        <v>0</v>
      </c>
      <c r="O827" s="181" t="n">
        <f aca="false">O828</f>
        <v>0</v>
      </c>
      <c r="P827" s="77" t="e">
        <f aca="false">L827/G827*100</f>
        <v>#DIV/0!</v>
      </c>
      <c r="Q827" s="176"/>
      <c r="R827" s="176"/>
      <c r="S827" s="46"/>
    </row>
    <row r="828" customFormat="false" ht="35.25" hidden="true" customHeight="true" outlineLevel="0" collapsed="false">
      <c r="A828" s="170" t="str">
        <f aca="false">'Ведомственная структура '!A856</f>
        <v>Публичные нормативные социальные выплаты гражданам</v>
      </c>
      <c r="B828" s="171" t="str">
        <f aca="false">'Ведомственная структура '!C856</f>
        <v>10</v>
      </c>
      <c r="C828" s="171" t="str">
        <f aca="false">'Ведомственная структура '!D856</f>
        <v>04</v>
      </c>
      <c r="D828" s="171" t="str">
        <f aca="false">'Ведомственная структура '!E856</f>
        <v>БП0 00 72500</v>
      </c>
      <c r="E828" s="171" t="str">
        <f aca="false">'Ведомственная структура '!F856</f>
        <v>310</v>
      </c>
      <c r="F828" s="171" t="n">
        <f aca="false">'Ведомственная структура '!G856</f>
        <v>0</v>
      </c>
      <c r="G828" s="181" t="n">
        <f aca="false">G829</f>
        <v>0</v>
      </c>
      <c r="H828" s="181" t="n">
        <f aca="false">H829</f>
        <v>0</v>
      </c>
      <c r="I828" s="93" t="n">
        <f aca="false">L828+N828</f>
        <v>0</v>
      </c>
      <c r="J828" s="93" t="e">
        <f aca="false">I828/H828*100</f>
        <v>#DIV/0!</v>
      </c>
      <c r="K828" s="93" t="n">
        <f aca="false">H828-I828</f>
        <v>0</v>
      </c>
      <c r="L828" s="181" t="n">
        <f aca="false">L829</f>
        <v>0</v>
      </c>
      <c r="M828" s="93" t="e">
        <f aca="false">L828/H828*100</f>
        <v>#DIV/0!</v>
      </c>
      <c r="N828" s="181" t="n">
        <f aca="false">N829</f>
        <v>0</v>
      </c>
      <c r="O828" s="181" t="n">
        <f aca="false">O829</f>
        <v>0</v>
      </c>
      <c r="P828" s="77" t="e">
        <f aca="false">L828/G828*100</f>
        <v>#DIV/0!</v>
      </c>
      <c r="Q828" s="100"/>
      <c r="R828" s="100"/>
      <c r="S828" s="46"/>
    </row>
    <row r="829" customFormat="false" ht="15" hidden="true" customHeight="true" outlineLevel="0" collapsed="false">
      <c r="A829" s="170" t="str">
        <f aca="false">'Ведомственная структура '!A857</f>
        <v>Пособия и компенсации по публичным нормативным обязательствам</v>
      </c>
      <c r="B829" s="171" t="str">
        <f aca="false">'Ведомственная структура '!C857</f>
        <v>10</v>
      </c>
      <c r="C829" s="171" t="str">
        <f aca="false">'Ведомственная структура '!D857</f>
        <v>04</v>
      </c>
      <c r="D829" s="171" t="str">
        <f aca="false">'Ведомственная структура '!E857</f>
        <v>БП0 00 72500</v>
      </c>
      <c r="E829" s="171" t="str">
        <f aca="false">'Ведомственная структура '!F857</f>
        <v>313</v>
      </c>
      <c r="F829" s="171" t="str">
        <f aca="false">'Ведомственная структура '!G857</f>
        <v>2</v>
      </c>
      <c r="G829" s="173" t="n">
        <f aca="false">'Ведомственная структура '!J857</f>
        <v>0</v>
      </c>
      <c r="H829" s="173" t="n">
        <f aca="false">'Ведомственная структура '!K857</f>
        <v>0</v>
      </c>
      <c r="I829" s="93" t="n">
        <f aca="false">L829+N829</f>
        <v>0</v>
      </c>
      <c r="J829" s="93" t="e">
        <f aca="false">I829/H829*100</f>
        <v>#DIV/0!</v>
      </c>
      <c r="K829" s="93" t="n">
        <f aca="false">H829-I829</f>
        <v>0</v>
      </c>
      <c r="L829" s="173" t="n">
        <f aca="false">'Ведомственная структура '!O857</f>
        <v>0</v>
      </c>
      <c r="M829" s="93" t="e">
        <f aca="false">L829/H829*100</f>
        <v>#DIV/0!</v>
      </c>
      <c r="N829" s="174" t="n">
        <f aca="false">'Ведомственная структура '!R857</f>
        <v>0</v>
      </c>
      <c r="O829" s="68"/>
      <c r="P829" s="77" t="e">
        <f aca="false">L829/G829*100</f>
        <v>#DIV/0!</v>
      </c>
      <c r="Q829" s="100"/>
      <c r="R829" s="100"/>
      <c r="S829" s="46"/>
    </row>
    <row r="830" customFormat="false" ht="81.75" hidden="false" customHeight="true" outlineLevel="0" collapsed="false">
      <c r="A830" s="170" t="str">
        <f aca="false">'Ведомственная структура '!A858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830" s="171" t="str">
        <f aca="false">'Ведомственная структура '!C858</f>
        <v>10</v>
      </c>
      <c r="C830" s="171" t="str">
        <f aca="false">'Ведомственная структура '!D858</f>
        <v>04</v>
      </c>
      <c r="D830" s="171" t="str">
        <f aca="false">'Ведомственная структура '!E858</f>
        <v>890 00 72500</v>
      </c>
      <c r="E830" s="171" t="n">
        <f aca="false">'Ведомственная структура '!F858</f>
        <v>0</v>
      </c>
      <c r="F830" s="171" t="n">
        <f aca="false">'Ведомственная структура '!G858</f>
        <v>0</v>
      </c>
      <c r="G830" s="181" t="n">
        <f aca="false">G831</f>
        <v>0</v>
      </c>
      <c r="H830" s="181" t="n">
        <f aca="false">H831</f>
        <v>100</v>
      </c>
      <c r="I830" s="93" t="n">
        <f aca="false">L830+N830</f>
        <v>50</v>
      </c>
      <c r="J830" s="93" t="n">
        <f aca="false">I830/H830*100</f>
        <v>50</v>
      </c>
      <c r="K830" s="93" t="n">
        <f aca="false">H830-I830</f>
        <v>50</v>
      </c>
      <c r="L830" s="181" t="n">
        <f aca="false">L831</f>
        <v>50</v>
      </c>
      <c r="M830" s="93" t="n">
        <f aca="false">L830/H830*100</f>
        <v>50</v>
      </c>
      <c r="N830" s="181" t="n">
        <f aca="false">N831</f>
        <v>0</v>
      </c>
      <c r="O830" s="181" t="n">
        <f aca="false">O831</f>
        <v>0</v>
      </c>
      <c r="P830" s="77" t="e">
        <f aca="false">L830/G830*100</f>
        <v>#DIV/0!</v>
      </c>
      <c r="Q830" s="100"/>
      <c r="R830" s="100"/>
      <c r="S830" s="46"/>
    </row>
    <row r="831" customFormat="false" ht="28.5" hidden="false" customHeight="true" outlineLevel="0" collapsed="false">
      <c r="A831" s="170" t="str">
        <f aca="false">'Ведомственная структура '!A859</f>
        <v>Социальное обеспечение и иные выплаты населению</v>
      </c>
      <c r="B831" s="171" t="str">
        <f aca="false">'Ведомственная структура '!C859</f>
        <v>10</v>
      </c>
      <c r="C831" s="171" t="str">
        <f aca="false">'Ведомственная структура '!D859</f>
        <v>04</v>
      </c>
      <c r="D831" s="171" t="str">
        <f aca="false">'Ведомственная структура '!E859</f>
        <v>890 00 72500</v>
      </c>
      <c r="E831" s="171" t="str">
        <f aca="false">'Ведомственная структура '!F859</f>
        <v>300</v>
      </c>
      <c r="F831" s="171" t="n">
        <f aca="false">'Ведомственная структура '!G859</f>
        <v>0</v>
      </c>
      <c r="G831" s="177" t="n">
        <f aca="false">G832</f>
        <v>0</v>
      </c>
      <c r="H831" s="177" t="n">
        <f aca="false">H832</f>
        <v>100</v>
      </c>
      <c r="I831" s="93" t="n">
        <f aca="false">L831+N831</f>
        <v>50</v>
      </c>
      <c r="J831" s="93" t="n">
        <f aca="false">I831/H831*100</f>
        <v>50</v>
      </c>
      <c r="K831" s="93" t="n">
        <f aca="false">H831-I831</f>
        <v>50</v>
      </c>
      <c r="L831" s="177" t="n">
        <f aca="false">L832</f>
        <v>50</v>
      </c>
      <c r="M831" s="93" t="n">
        <f aca="false">L831/H831*100</f>
        <v>50</v>
      </c>
      <c r="N831" s="177" t="n">
        <f aca="false">N832</f>
        <v>0</v>
      </c>
      <c r="O831" s="177" t="n">
        <f aca="false">O832</f>
        <v>0</v>
      </c>
      <c r="P831" s="77" t="e">
        <f aca="false">L831/G831*100</f>
        <v>#DIV/0!</v>
      </c>
      <c r="Q831" s="100"/>
      <c r="R831" s="100"/>
      <c r="S831" s="46"/>
    </row>
    <row r="832" customFormat="false" ht="15" hidden="false" customHeight="true" outlineLevel="0" collapsed="false">
      <c r="A832" s="170" t="str">
        <f aca="false">'Ведомственная структура '!A860</f>
        <v>Публичные нормативные социальные выплаты гражданам</v>
      </c>
      <c r="B832" s="171" t="str">
        <f aca="false">'Ведомственная структура '!C860</f>
        <v>10</v>
      </c>
      <c r="C832" s="171" t="str">
        <f aca="false">'Ведомственная структура '!D860</f>
        <v>04</v>
      </c>
      <c r="D832" s="171" t="str">
        <f aca="false">'Ведомственная структура '!E860</f>
        <v>890 00 72500</v>
      </c>
      <c r="E832" s="171" t="str">
        <f aca="false">'Ведомственная структура '!F860</f>
        <v>310</v>
      </c>
      <c r="F832" s="171" t="n">
        <f aca="false">'Ведомственная структура '!G860</f>
        <v>0</v>
      </c>
      <c r="G832" s="177" t="n">
        <f aca="false">G833</f>
        <v>0</v>
      </c>
      <c r="H832" s="177" t="n">
        <f aca="false">H833</f>
        <v>100</v>
      </c>
      <c r="I832" s="93" t="n">
        <f aca="false">L832+N832</f>
        <v>50</v>
      </c>
      <c r="J832" s="93" t="n">
        <f aca="false">I832/H832*100</f>
        <v>50</v>
      </c>
      <c r="K832" s="93" t="n">
        <f aca="false">H832-I832</f>
        <v>50</v>
      </c>
      <c r="L832" s="177" t="n">
        <f aca="false">L833</f>
        <v>50</v>
      </c>
      <c r="M832" s="93" t="n">
        <f aca="false">L832/H832*100</f>
        <v>50</v>
      </c>
      <c r="N832" s="177" t="n">
        <f aca="false">N833</f>
        <v>0</v>
      </c>
      <c r="O832" s="177" t="n">
        <f aca="false">O833</f>
        <v>0</v>
      </c>
      <c r="P832" s="77" t="e">
        <f aca="false">L832/G832*100</f>
        <v>#DIV/0!</v>
      </c>
      <c r="Q832" s="100"/>
      <c r="R832" s="100"/>
      <c r="S832" s="46"/>
    </row>
    <row r="833" customFormat="false" ht="33" hidden="false" customHeight="true" outlineLevel="0" collapsed="false">
      <c r="A833" s="170" t="str">
        <f aca="false">'Ведомственная структура '!A861</f>
        <v>Пособия и компенсации по публичным нормативным обязательствам</v>
      </c>
      <c r="B833" s="171" t="str">
        <f aca="false">'Ведомственная структура '!C861</f>
        <v>10</v>
      </c>
      <c r="C833" s="171" t="str">
        <f aca="false">'Ведомственная структура '!D861</f>
        <v>04</v>
      </c>
      <c r="D833" s="171" t="str">
        <f aca="false">'Ведомственная структура '!E861</f>
        <v>890 00 72500</v>
      </c>
      <c r="E833" s="171" t="str">
        <f aca="false">'Ведомственная структура '!F861</f>
        <v>313</v>
      </c>
      <c r="F833" s="171" t="str">
        <f aca="false">'Ведомственная структура '!G861</f>
        <v>2</v>
      </c>
      <c r="G833" s="255" t="n">
        <f aca="false">'Ведомственная структура '!J861</f>
        <v>0</v>
      </c>
      <c r="H833" s="255" t="n">
        <f aca="false">'Ведомственная структура '!K861</f>
        <v>100</v>
      </c>
      <c r="I833" s="93" t="n">
        <f aca="false">L833+N833</f>
        <v>50</v>
      </c>
      <c r="J833" s="93" t="n">
        <f aca="false">I833/H833*100</f>
        <v>50</v>
      </c>
      <c r="K833" s="93" t="n">
        <f aca="false">H833-I833</f>
        <v>50</v>
      </c>
      <c r="L833" s="255" t="n">
        <f aca="false">'Ведомственная структура '!O861</f>
        <v>50</v>
      </c>
      <c r="M833" s="93" t="n">
        <f aca="false">L833/H833*100</f>
        <v>50</v>
      </c>
      <c r="N833" s="174" t="n">
        <f aca="false">'Ведомственная структура '!R861</f>
        <v>0</v>
      </c>
      <c r="O833" s="175"/>
      <c r="P833" s="77" t="e">
        <f aca="false">L833/G833*100</f>
        <v>#DIV/0!</v>
      </c>
      <c r="Q833" s="100"/>
      <c r="R833" s="100"/>
      <c r="S833" s="46"/>
    </row>
    <row r="834" customFormat="false" ht="15" hidden="false" customHeight="true" outlineLevel="0" collapsed="false">
      <c r="A834" s="170" t="str">
        <f aca="false">'Ведомственная структура '!A862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834" s="171" t="str">
        <f aca="false">'Ведомственная структура '!C862</f>
        <v>10</v>
      </c>
      <c r="C834" s="171" t="str">
        <f aca="false">'Ведомственная структура '!D862</f>
        <v>04</v>
      </c>
      <c r="D834" s="171" t="str">
        <f aca="false">'Ведомственная структура '!E862</f>
        <v>890 00 72490</v>
      </c>
      <c r="E834" s="171" t="n">
        <f aca="false">'Ведомственная структура '!F862</f>
        <v>0</v>
      </c>
      <c r="F834" s="171" t="n">
        <f aca="false">'Ведомственная структура '!G862</f>
        <v>0</v>
      </c>
      <c r="G834" s="256" t="n">
        <f aca="false">G835</f>
        <v>0</v>
      </c>
      <c r="H834" s="256" t="n">
        <f aca="false">H835</f>
        <v>50</v>
      </c>
      <c r="I834" s="93" t="n">
        <f aca="false">L834+N834</f>
        <v>0</v>
      </c>
      <c r="J834" s="93" t="n">
        <f aca="false">I834/H834*100</f>
        <v>0</v>
      </c>
      <c r="K834" s="93" t="n">
        <f aca="false">H834-I834</f>
        <v>50</v>
      </c>
      <c r="L834" s="256" t="n">
        <f aca="false">L835</f>
        <v>0</v>
      </c>
      <c r="M834" s="93" t="n">
        <f aca="false">L834/H834*100</f>
        <v>0</v>
      </c>
      <c r="N834" s="256" t="n">
        <f aca="false">N835</f>
        <v>0</v>
      </c>
      <c r="O834" s="256" t="n">
        <f aca="false">O835</f>
        <v>0</v>
      </c>
      <c r="P834" s="77" t="e">
        <f aca="false">L834/G834*100</f>
        <v>#DIV/0!</v>
      </c>
      <c r="Q834" s="256" t="n">
        <f aca="false">Q835</f>
        <v>0</v>
      </c>
      <c r="R834" s="256" t="n">
        <f aca="false">R835</f>
        <v>0</v>
      </c>
      <c r="S834" s="46"/>
    </row>
    <row r="835" customFormat="false" ht="27.75" hidden="false" customHeight="true" outlineLevel="0" collapsed="false">
      <c r="A835" s="170" t="str">
        <f aca="false">'Ведомственная структура '!A863</f>
        <v>Социальное обеспечение и иные выплаты населению</v>
      </c>
      <c r="B835" s="171" t="str">
        <f aca="false">'Ведомственная структура '!C863</f>
        <v>10</v>
      </c>
      <c r="C835" s="171" t="str">
        <f aca="false">'Ведомственная структура '!D863</f>
        <v>04</v>
      </c>
      <c r="D835" s="171" t="str">
        <f aca="false">'Ведомственная структура '!E863</f>
        <v>890 00 72490</v>
      </c>
      <c r="E835" s="171" t="str">
        <f aca="false">'Ведомственная структура '!F863</f>
        <v>300</v>
      </c>
      <c r="F835" s="171" t="n">
        <f aca="false">'Ведомственная структура '!G863</f>
        <v>0</v>
      </c>
      <c r="G835" s="257" t="n">
        <f aca="false">G836</f>
        <v>0</v>
      </c>
      <c r="H835" s="257" t="n">
        <f aca="false">H836</f>
        <v>50</v>
      </c>
      <c r="I835" s="93" t="n">
        <f aca="false">L835+N835</f>
        <v>0</v>
      </c>
      <c r="J835" s="93" t="n">
        <f aca="false">I835/H835*100</f>
        <v>0</v>
      </c>
      <c r="K835" s="93" t="n">
        <f aca="false">H835-I835</f>
        <v>50</v>
      </c>
      <c r="L835" s="257" t="n">
        <f aca="false">L836</f>
        <v>0</v>
      </c>
      <c r="M835" s="93" t="n">
        <f aca="false">L835/H835*100</f>
        <v>0</v>
      </c>
      <c r="N835" s="257" t="n">
        <f aca="false">N836</f>
        <v>0</v>
      </c>
      <c r="O835" s="257" t="n">
        <f aca="false">O836</f>
        <v>0</v>
      </c>
      <c r="P835" s="77" t="e">
        <f aca="false">L835/G835*100</f>
        <v>#DIV/0!</v>
      </c>
      <c r="Q835" s="257" t="n">
        <f aca="false">Q836</f>
        <v>0</v>
      </c>
      <c r="R835" s="257" t="n">
        <f aca="false">R836</f>
        <v>0</v>
      </c>
      <c r="S835" s="46"/>
    </row>
    <row r="836" customFormat="false" ht="35.25" hidden="false" customHeight="true" outlineLevel="0" collapsed="false">
      <c r="A836" s="170" t="str">
        <f aca="false">'Ведомственная структура '!A864</f>
        <v>Социальные выплаты гражданам, кроме публичных нормативных социальных выплат </v>
      </c>
      <c r="B836" s="171" t="str">
        <f aca="false">'Ведомственная структура '!C864</f>
        <v>10</v>
      </c>
      <c r="C836" s="171" t="str">
        <f aca="false">'Ведомственная структура '!D864</f>
        <v>04</v>
      </c>
      <c r="D836" s="171" t="str">
        <f aca="false">'Ведомственная структура '!E864</f>
        <v>890 00 72490</v>
      </c>
      <c r="E836" s="171" t="str">
        <f aca="false">'Ведомственная структура '!F864</f>
        <v>320</v>
      </c>
      <c r="F836" s="171" t="n">
        <f aca="false">'Ведомственная структура '!G864</f>
        <v>0</v>
      </c>
      <c r="G836" s="257" t="n">
        <f aca="false">G837</f>
        <v>0</v>
      </c>
      <c r="H836" s="257" t="n">
        <f aca="false">H837</f>
        <v>50</v>
      </c>
      <c r="I836" s="93" t="n">
        <f aca="false">L836+N836</f>
        <v>0</v>
      </c>
      <c r="J836" s="93" t="n">
        <f aca="false">I836/H836*100</f>
        <v>0</v>
      </c>
      <c r="K836" s="93" t="n">
        <f aca="false">H836-I836</f>
        <v>50</v>
      </c>
      <c r="L836" s="257" t="n">
        <f aca="false">L837</f>
        <v>0</v>
      </c>
      <c r="M836" s="93" t="n">
        <f aca="false">L836/H836*100</f>
        <v>0</v>
      </c>
      <c r="N836" s="257" t="n">
        <f aca="false">N837</f>
        <v>0</v>
      </c>
      <c r="O836" s="257" t="n">
        <f aca="false">O837</f>
        <v>0</v>
      </c>
      <c r="P836" s="77" t="e">
        <f aca="false">L836/G836*100</f>
        <v>#DIV/0!</v>
      </c>
      <c r="Q836" s="257" t="n">
        <f aca="false">Q837</f>
        <v>0</v>
      </c>
      <c r="R836" s="257" t="n">
        <f aca="false">R837</f>
        <v>0</v>
      </c>
      <c r="S836" s="46"/>
    </row>
    <row r="837" customFormat="false" ht="41.25" hidden="false" customHeight="true" outlineLevel="0" collapsed="false">
      <c r="A837" s="170" t="str">
        <f aca="false">'Ведомственная структура '!A865</f>
        <v>Приобретение товаров, работ, услуг в пользу граждан в целях их социального обеспечения</v>
      </c>
      <c r="B837" s="171" t="str">
        <f aca="false">'Ведомственная структура '!C865</f>
        <v>10</v>
      </c>
      <c r="C837" s="171" t="str">
        <f aca="false">'Ведомственная структура '!D865</f>
        <v>04</v>
      </c>
      <c r="D837" s="171" t="str">
        <f aca="false">'Ведомственная структура '!E865</f>
        <v>890 00 72490</v>
      </c>
      <c r="E837" s="171" t="str">
        <f aca="false">'Ведомственная структура '!F865</f>
        <v>323</v>
      </c>
      <c r="F837" s="171" t="str">
        <f aca="false">'Ведомственная структура '!G865</f>
        <v>2</v>
      </c>
      <c r="G837" s="255" t="n">
        <f aca="false">'Ведомственная структура '!J865</f>
        <v>0</v>
      </c>
      <c r="H837" s="255" t="n">
        <f aca="false">'Ведомственная структура '!K865</f>
        <v>50</v>
      </c>
      <c r="I837" s="93" t="n">
        <f aca="false">L837+N837</f>
        <v>0</v>
      </c>
      <c r="J837" s="93" t="n">
        <f aca="false">I837/H837*100</f>
        <v>0</v>
      </c>
      <c r="K837" s="93" t="n">
        <f aca="false">H837-I837</f>
        <v>50</v>
      </c>
      <c r="L837" s="255" t="n">
        <f aca="false">'Ведомственная структура '!O865</f>
        <v>0</v>
      </c>
      <c r="M837" s="93" t="n">
        <f aca="false">L837/H837*100</f>
        <v>0</v>
      </c>
      <c r="N837" s="255"/>
      <c r="O837" s="175"/>
      <c r="P837" s="77" t="e">
        <f aca="false">L837/G837*100</f>
        <v>#DIV/0!</v>
      </c>
      <c r="Q837" s="100"/>
      <c r="R837" s="100"/>
      <c r="S837" s="46"/>
    </row>
    <row r="838" customFormat="false" ht="82.5" hidden="true" customHeight="true" outlineLevel="0" collapsed="false">
      <c r="A838" s="170" t="str">
        <f aca="false">'Ведомственная структура '!A866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838" s="171" t="str">
        <f aca="false">'Ведомственная структура '!C866</f>
        <v>10</v>
      </c>
      <c r="C838" s="171" t="str">
        <f aca="false">'Ведомственная структура '!D866</f>
        <v>04</v>
      </c>
      <c r="D838" s="171" t="str">
        <f aca="false">'Ведомственная структура '!E866</f>
        <v>БП0 00 72470</v>
      </c>
      <c r="E838" s="171" t="n">
        <f aca="false">'Ведомственная структура '!F866</f>
        <v>0</v>
      </c>
      <c r="F838" s="171" t="n">
        <f aca="false">'Ведомственная структура '!G866</f>
        <v>0</v>
      </c>
      <c r="G838" s="256" t="n">
        <f aca="false">G839</f>
        <v>0</v>
      </c>
      <c r="H838" s="256" t="n">
        <f aca="false">H839</f>
        <v>0</v>
      </c>
      <c r="I838" s="93" t="n">
        <f aca="false">L838+N838</f>
        <v>0</v>
      </c>
      <c r="J838" s="93" t="e">
        <f aca="false">I838/H838*100</f>
        <v>#DIV/0!</v>
      </c>
      <c r="K838" s="93" t="n">
        <f aca="false">H838-I838</f>
        <v>0</v>
      </c>
      <c r="L838" s="256" t="n">
        <f aca="false">L839</f>
        <v>0</v>
      </c>
      <c r="M838" s="93" t="e">
        <f aca="false">L838/H838*100</f>
        <v>#DIV/0!</v>
      </c>
      <c r="N838" s="256" t="n">
        <f aca="false">N839</f>
        <v>0</v>
      </c>
      <c r="O838" s="256" t="n">
        <f aca="false">O839</f>
        <v>0</v>
      </c>
      <c r="P838" s="77" t="e">
        <f aca="false">L838/G838*100</f>
        <v>#DIV/0!</v>
      </c>
      <c r="Q838" s="100"/>
      <c r="R838" s="100"/>
      <c r="S838" s="46"/>
    </row>
    <row r="839" customFormat="false" ht="36.75" hidden="true" customHeight="true" outlineLevel="0" collapsed="false">
      <c r="A839" s="170" t="str">
        <f aca="false">'Ведомственная структура '!A867</f>
        <v>Социальное обеспечение и иные выплаты населению</v>
      </c>
      <c r="B839" s="171" t="str">
        <f aca="false">'Ведомственная структура '!C867</f>
        <v>10</v>
      </c>
      <c r="C839" s="171" t="str">
        <f aca="false">'Ведомственная структура '!D867</f>
        <v>04</v>
      </c>
      <c r="D839" s="171" t="str">
        <f aca="false">'Ведомственная структура '!E867</f>
        <v>БП0 00 72470</v>
      </c>
      <c r="E839" s="171" t="str">
        <f aca="false">'Ведомственная структура '!F867</f>
        <v>300</v>
      </c>
      <c r="F839" s="171" t="n">
        <f aca="false">'Ведомственная структура '!G867</f>
        <v>0</v>
      </c>
      <c r="G839" s="257" t="n">
        <f aca="false">G840</f>
        <v>0</v>
      </c>
      <c r="H839" s="257" t="n">
        <f aca="false">H840</f>
        <v>0</v>
      </c>
      <c r="I839" s="93" t="n">
        <f aca="false">L839+N839</f>
        <v>0</v>
      </c>
      <c r="J839" s="93" t="e">
        <f aca="false">I839/H839*100</f>
        <v>#DIV/0!</v>
      </c>
      <c r="K839" s="93" t="n">
        <f aca="false">H839-I839</f>
        <v>0</v>
      </c>
      <c r="L839" s="257" t="n">
        <f aca="false">L840</f>
        <v>0</v>
      </c>
      <c r="M839" s="93" t="e">
        <f aca="false">L839/H839*100</f>
        <v>#DIV/0!</v>
      </c>
      <c r="N839" s="257" t="n">
        <f aca="false">N840</f>
        <v>0</v>
      </c>
      <c r="O839" s="257" t="n">
        <f aca="false">O840</f>
        <v>0</v>
      </c>
      <c r="P839" s="77" t="e">
        <f aca="false">L839/G839*100</f>
        <v>#DIV/0!</v>
      </c>
      <c r="Q839" s="100"/>
      <c r="R839" s="100"/>
      <c r="S839" s="46"/>
    </row>
    <row r="840" customFormat="false" ht="36.75" hidden="true" customHeight="true" outlineLevel="0" collapsed="false">
      <c r="A840" s="170" t="str">
        <f aca="false">'Ведомственная структура '!A868</f>
        <v>Публичные нормативные социальные выплаты гражданам</v>
      </c>
      <c r="B840" s="171" t="str">
        <f aca="false">'Ведомственная структура '!C868</f>
        <v>10</v>
      </c>
      <c r="C840" s="171" t="str">
        <f aca="false">'Ведомственная структура '!D868</f>
        <v>04</v>
      </c>
      <c r="D840" s="171" t="str">
        <f aca="false">'Ведомственная структура '!E868</f>
        <v>БП0 00 72470</v>
      </c>
      <c r="E840" s="171" t="str">
        <f aca="false">'Ведомственная структура '!F868</f>
        <v>310</v>
      </c>
      <c r="F840" s="171" t="n">
        <f aca="false">'Ведомственная структура '!G868</f>
        <v>0</v>
      </c>
      <c r="G840" s="256" t="n">
        <f aca="false">G841</f>
        <v>0</v>
      </c>
      <c r="H840" s="256" t="n">
        <f aca="false">H841</f>
        <v>0</v>
      </c>
      <c r="I840" s="93" t="n">
        <f aca="false">L840+N840</f>
        <v>0</v>
      </c>
      <c r="J840" s="93" t="e">
        <f aca="false">I840/H840*100</f>
        <v>#DIV/0!</v>
      </c>
      <c r="K840" s="93" t="n">
        <f aca="false">H840-I840</f>
        <v>0</v>
      </c>
      <c r="L840" s="256" t="n">
        <f aca="false">L841</f>
        <v>0</v>
      </c>
      <c r="M840" s="93" t="e">
        <f aca="false">L840/H840*100</f>
        <v>#DIV/0!</v>
      </c>
      <c r="N840" s="256" t="n">
        <f aca="false">N841</f>
        <v>0</v>
      </c>
      <c r="O840" s="256" t="n">
        <f aca="false">O841</f>
        <v>0</v>
      </c>
      <c r="P840" s="77" t="e">
        <f aca="false">L840/G840*100</f>
        <v>#DIV/0!</v>
      </c>
      <c r="Q840" s="100"/>
      <c r="R840" s="100"/>
      <c r="S840" s="46"/>
    </row>
    <row r="841" customFormat="false" ht="48" hidden="true" customHeight="true" outlineLevel="0" collapsed="false">
      <c r="A841" s="170" t="str">
        <f aca="false">'Ведомственная структура '!A869</f>
        <v>Пособия и компенсации по публичным нормативным обязательствам</v>
      </c>
      <c r="B841" s="171" t="str">
        <f aca="false">'Ведомственная структура '!C869</f>
        <v>10</v>
      </c>
      <c r="C841" s="171" t="str">
        <f aca="false">'Ведомственная структура '!D869</f>
        <v>04</v>
      </c>
      <c r="D841" s="171" t="str">
        <f aca="false">'Ведомственная структура '!E869</f>
        <v>БП0 00 72470</v>
      </c>
      <c r="E841" s="171" t="str">
        <f aca="false">'Ведомственная структура '!F869</f>
        <v>313</v>
      </c>
      <c r="F841" s="171" t="str">
        <f aca="false">'Ведомственная структура '!G869</f>
        <v>2</v>
      </c>
      <c r="G841" s="255" t="n">
        <f aca="false">'Ведомственная структура '!J869</f>
        <v>0</v>
      </c>
      <c r="H841" s="255" t="n">
        <f aca="false">'Ведомственная структура '!K869</f>
        <v>0</v>
      </c>
      <c r="I841" s="93" t="n">
        <f aca="false">L841+N841</f>
        <v>0</v>
      </c>
      <c r="J841" s="93" t="e">
        <f aca="false">I841/H841*100</f>
        <v>#DIV/0!</v>
      </c>
      <c r="K841" s="93" t="n">
        <f aca="false">H841-I841</f>
        <v>0</v>
      </c>
      <c r="L841" s="255" t="n">
        <f aca="false">'Ведомственная структура '!O869</f>
        <v>0</v>
      </c>
      <c r="M841" s="93" t="e">
        <f aca="false">L841/H841*100</f>
        <v>#DIV/0!</v>
      </c>
      <c r="N841" s="174" t="n">
        <f aca="false">'Ведомственная структура '!R869</f>
        <v>0</v>
      </c>
      <c r="O841" s="175"/>
      <c r="P841" s="77" t="e">
        <f aca="false">L841/G841*100</f>
        <v>#DIV/0!</v>
      </c>
      <c r="Q841" s="100"/>
      <c r="R841" s="100"/>
      <c r="S841" s="46"/>
    </row>
    <row r="842" customFormat="false" ht="15.75" hidden="true" customHeight="true" outlineLevel="0" collapsed="false">
      <c r="A842" s="197"/>
      <c r="B842" s="92"/>
      <c r="C842" s="92"/>
      <c r="D842" s="92"/>
      <c r="E842" s="92"/>
      <c r="F842" s="92"/>
      <c r="G842" s="257"/>
      <c r="H842" s="177"/>
      <c r="I842" s="93" t="n">
        <f aca="false">L842+N842</f>
        <v>0</v>
      </c>
      <c r="J842" s="93" t="e">
        <f aca="false">I842/H842*100</f>
        <v>#DIV/0!</v>
      </c>
      <c r="K842" s="93" t="n">
        <f aca="false">H842-I842</f>
        <v>0</v>
      </c>
      <c r="L842" s="257"/>
      <c r="M842" s="93" t="e">
        <f aca="false">L842/H842*100</f>
        <v>#DIV/0!</v>
      </c>
      <c r="N842" s="178"/>
      <c r="O842" s="68"/>
      <c r="P842" s="77" t="e">
        <f aca="false">L842/G842*100</f>
        <v>#DIV/0!</v>
      </c>
      <c r="Q842" s="100"/>
      <c r="R842" s="100"/>
      <c r="S842" s="46"/>
    </row>
    <row r="843" customFormat="false" ht="15.75" hidden="true" customHeight="true" outlineLevel="0" collapsed="false">
      <c r="A843" s="197"/>
      <c r="B843" s="92"/>
      <c r="C843" s="92"/>
      <c r="D843" s="92"/>
      <c r="E843" s="92"/>
      <c r="F843" s="92"/>
      <c r="G843" s="257"/>
      <c r="H843" s="177"/>
      <c r="I843" s="93" t="n">
        <f aca="false">L843+N843</f>
        <v>0</v>
      </c>
      <c r="J843" s="93" t="e">
        <f aca="false">I843/H843*100</f>
        <v>#DIV/0!</v>
      </c>
      <c r="K843" s="93" t="n">
        <f aca="false">H843-I843</f>
        <v>0</v>
      </c>
      <c r="L843" s="257"/>
      <c r="M843" s="93" t="e">
        <f aca="false">L843/H843*100</f>
        <v>#DIV/0!</v>
      </c>
      <c r="N843" s="178"/>
      <c r="O843" s="68"/>
      <c r="P843" s="77" t="e">
        <f aca="false">L843/G843*100</f>
        <v>#DIV/0!</v>
      </c>
      <c r="Q843" s="100"/>
      <c r="R843" s="100"/>
      <c r="S843" s="46"/>
    </row>
    <row r="844" customFormat="false" ht="36" hidden="true" customHeight="true" outlineLevel="0" collapsed="false">
      <c r="A844" s="167" t="str">
        <f aca="false">'Ведомственная структура '!A874</f>
        <v>Целевые программы муниципальных образований</v>
      </c>
      <c r="B844" s="230" t="str">
        <f aca="false">'Ведомственная структура '!C874</f>
        <v>10</v>
      </c>
      <c r="C844" s="230" t="str">
        <f aca="false">'Ведомственная структура '!D874</f>
        <v>04</v>
      </c>
      <c r="D844" s="230" t="str">
        <f aca="false">'Ведомственная структура '!E874</f>
        <v>П00 00 00000</v>
      </c>
      <c r="E844" s="230" t="str">
        <f aca="false">'Ведомственная структура '!F874</f>
        <v>000</v>
      </c>
      <c r="F844" s="230" t="n">
        <f aca="false">'Ведомственная структура '!G874</f>
        <v>0</v>
      </c>
      <c r="G844" s="258" t="n">
        <f aca="false">G848+G850+G845+G852</f>
        <v>0</v>
      </c>
      <c r="H844" s="258" t="n">
        <f aca="false">H848+H850</f>
        <v>0</v>
      </c>
      <c r="I844" s="93" t="n">
        <f aca="false">L844+N844</f>
        <v>0</v>
      </c>
      <c r="J844" s="93" t="e">
        <f aca="false">I844/H844*100</f>
        <v>#DIV/0!</v>
      </c>
      <c r="K844" s="93" t="n">
        <f aca="false">H844-I844</f>
        <v>0</v>
      </c>
      <c r="L844" s="258" t="n">
        <f aca="false">L848+L850</f>
        <v>0</v>
      </c>
      <c r="M844" s="93" t="e">
        <f aca="false">L844/H844*100</f>
        <v>#DIV/0!</v>
      </c>
      <c r="N844" s="258" t="n">
        <f aca="false">N848+N850</f>
        <v>0</v>
      </c>
      <c r="O844" s="258" t="n">
        <f aca="false">O848+O850</f>
        <v>0</v>
      </c>
      <c r="P844" s="77" t="e">
        <f aca="false">L844/G844*100</f>
        <v>#DIV/0!</v>
      </c>
      <c r="Q844" s="100"/>
      <c r="R844" s="100"/>
      <c r="S844" s="46"/>
    </row>
    <row r="845" customFormat="false" ht="70.5" hidden="true" customHeight="true" outlineLevel="0" collapsed="false">
      <c r="A845" s="170" t="str">
        <f aca="false">'Ведомственная структура '!A875</f>
        <v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Новосильского района</v>
      </c>
      <c r="B845" s="92" t="str">
        <f aca="false">'Ведомственная структура '!C875</f>
        <v>10</v>
      </c>
      <c r="C845" s="92" t="str">
        <f aca="false">'Ведомственная структура '!D875</f>
        <v>04</v>
      </c>
      <c r="D845" s="92" t="str">
        <f aca="false">'Ведомственная структура '!E875</f>
        <v>П37 03 72460</v>
      </c>
      <c r="E845" s="92" t="str">
        <f aca="false">'Ведомственная структура '!F875</f>
        <v>000</v>
      </c>
      <c r="F845" s="92" t="n">
        <f aca="false">'Ведомственная структура '!G875</f>
        <v>0</v>
      </c>
      <c r="G845" s="258" t="n">
        <f aca="false">G846</f>
        <v>0</v>
      </c>
      <c r="H845" s="258"/>
      <c r="I845" s="93" t="n">
        <f aca="false">L845+N845</f>
        <v>0</v>
      </c>
      <c r="J845" s="93" t="e">
        <f aca="false">I845/H845*100</f>
        <v>#DIV/0!</v>
      </c>
      <c r="K845" s="93" t="n">
        <f aca="false">H845-I845</f>
        <v>0</v>
      </c>
      <c r="L845" s="258"/>
      <c r="M845" s="93" t="e">
        <f aca="false">L845/H845*100</f>
        <v>#DIV/0!</v>
      </c>
      <c r="N845" s="258"/>
      <c r="O845" s="258"/>
      <c r="P845" s="77" t="e">
        <f aca="false">L845/G845*100</f>
        <v>#DIV/0!</v>
      </c>
      <c r="Q845" s="100"/>
      <c r="R845" s="100"/>
      <c r="S845" s="46"/>
    </row>
    <row r="846" customFormat="false" ht="18.75" hidden="true" customHeight="true" outlineLevel="0" collapsed="false">
      <c r="A846" s="170" t="str">
        <f aca="false">'Ведомственная структура '!A876</f>
        <v>Субсидии бюджетным учреждениям</v>
      </c>
      <c r="B846" s="92" t="str">
        <f aca="false">'Ведомственная структура '!C876</f>
        <v>10</v>
      </c>
      <c r="C846" s="92" t="str">
        <f aca="false">'Ведомственная структура '!D876</f>
        <v>04</v>
      </c>
      <c r="D846" s="92" t="str">
        <f aca="false">'Ведомственная структура '!E876</f>
        <v>П37 03 72460</v>
      </c>
      <c r="E846" s="92" t="str">
        <f aca="false">'Ведомственная структура '!F876</f>
        <v>600</v>
      </c>
      <c r="F846" s="92" t="n">
        <f aca="false">'Ведомственная структура '!G876</f>
        <v>0</v>
      </c>
      <c r="G846" s="258" t="n">
        <f aca="false">G847</f>
        <v>0</v>
      </c>
      <c r="H846" s="258"/>
      <c r="I846" s="93" t="n">
        <f aca="false">L846+N846</f>
        <v>0</v>
      </c>
      <c r="J846" s="93" t="e">
        <f aca="false">I846/H846*100</f>
        <v>#DIV/0!</v>
      </c>
      <c r="K846" s="93" t="n">
        <f aca="false">H846-I846</f>
        <v>0</v>
      </c>
      <c r="L846" s="258"/>
      <c r="M846" s="93" t="e">
        <f aca="false">L846/H846*100</f>
        <v>#DIV/0!</v>
      </c>
      <c r="N846" s="258"/>
      <c r="O846" s="258"/>
      <c r="P846" s="77" t="e">
        <f aca="false">L846/G846*100</f>
        <v>#DIV/0!</v>
      </c>
      <c r="Q846" s="100"/>
      <c r="R846" s="100"/>
      <c r="S846" s="46"/>
    </row>
    <row r="847" customFormat="false" ht="36" hidden="true" customHeight="true" outlineLevel="0" collapsed="false">
      <c r="A847" s="170" t="str">
        <f aca="false">'Ведомственная структура '!A877</f>
        <v>Субсидии бюджетным учреждениям на иные цели.</v>
      </c>
      <c r="B847" s="92" t="str">
        <f aca="false">'Ведомственная структура '!C877</f>
        <v>10</v>
      </c>
      <c r="C847" s="92" t="str">
        <f aca="false">'Ведомственная структура '!D877</f>
        <v>04</v>
      </c>
      <c r="D847" s="92" t="str">
        <f aca="false">'Ведомственная структура '!E877</f>
        <v>П37 03 72460</v>
      </c>
      <c r="E847" s="92" t="str">
        <f aca="false">'Ведомственная структура '!F877</f>
        <v>612</v>
      </c>
      <c r="F847" s="92" t="str">
        <f aca="false">'Ведомственная структура '!G877</f>
        <v>2</v>
      </c>
      <c r="G847" s="255" t="n">
        <f aca="false">'Ведомственная структура '!J877</f>
        <v>0</v>
      </c>
      <c r="H847" s="255"/>
      <c r="I847" s="93" t="n">
        <f aca="false">L847+N847</f>
        <v>0</v>
      </c>
      <c r="J847" s="93" t="e">
        <f aca="false">I847/H847*100</f>
        <v>#DIV/0!</v>
      </c>
      <c r="K847" s="93" t="n">
        <f aca="false">H847-I847</f>
        <v>0</v>
      </c>
      <c r="L847" s="255"/>
      <c r="M847" s="93" t="e">
        <f aca="false">L847/H847*100</f>
        <v>#DIV/0!</v>
      </c>
      <c r="N847" s="255"/>
      <c r="O847" s="175"/>
      <c r="P847" s="77" t="e">
        <f aca="false">L847/G847*100</f>
        <v>#DIV/0!</v>
      </c>
      <c r="Q847" s="100"/>
      <c r="R847" s="100"/>
      <c r="S847" s="46"/>
    </row>
    <row r="848" customFormat="false" ht="36" hidden="true" customHeight="true" outlineLevel="0" collapsed="false">
      <c r="A848" s="170" t="str">
        <f aca="false">'Ведомственная структура '!A882</f>
        <v>Содержание ребенка в семье опекуна и приемной семье, а также вознаграждение, причитающееся приемному родителю  в рамках непрограммной части бюджета Новосильского района</v>
      </c>
      <c r="B848" s="92" t="str">
        <f aca="false">'Ведомственная структура '!C882</f>
        <v>10</v>
      </c>
      <c r="C848" s="92" t="str">
        <f aca="false">'Ведомственная структура '!D882</f>
        <v>04</v>
      </c>
      <c r="D848" s="92" t="str">
        <f aca="false">'Ведомственная структура '!E882</f>
        <v>П37 03 72480</v>
      </c>
      <c r="E848" s="92" t="str">
        <f aca="false">'Ведомственная структура '!F882</f>
        <v>000</v>
      </c>
      <c r="F848" s="92" t="n">
        <f aca="false">'Ведомственная структура '!G882</f>
        <v>0</v>
      </c>
      <c r="G848" s="256" t="n">
        <f aca="false">G849</f>
        <v>0</v>
      </c>
      <c r="H848" s="181"/>
      <c r="I848" s="93" t="n">
        <f aca="false">L848+N848</f>
        <v>0</v>
      </c>
      <c r="J848" s="93" t="e">
        <f aca="false">I848/H848*100</f>
        <v>#DIV/0!</v>
      </c>
      <c r="K848" s="93" t="n">
        <f aca="false">H848-I848</f>
        <v>0</v>
      </c>
      <c r="L848" s="256"/>
      <c r="M848" s="93" t="e">
        <f aca="false">L848/H848*100</f>
        <v>#DIV/0!</v>
      </c>
      <c r="N848" s="187"/>
      <c r="O848" s="175"/>
      <c r="P848" s="77" t="e">
        <f aca="false">L848/G848*100</f>
        <v>#DIV/0!</v>
      </c>
      <c r="Q848" s="100"/>
      <c r="R848" s="100"/>
      <c r="S848" s="46"/>
    </row>
    <row r="849" customFormat="false" ht="36" hidden="true" customHeight="true" outlineLevel="0" collapsed="false">
      <c r="A849" s="170" t="str">
        <f aca="false">'Ведомственная структура '!A886</f>
        <v>Пособия и компенсации по публичным нормативным обязательствам</v>
      </c>
      <c r="B849" s="92" t="n">
        <f aca="false">'Ведомственная структура '!C886</f>
        <v>10</v>
      </c>
      <c r="C849" s="92" t="str">
        <f aca="false">'Ведомственная структура '!D886</f>
        <v>04</v>
      </c>
      <c r="D849" s="92" t="str">
        <f aca="false">'Ведомственная структура '!E886</f>
        <v>П37 03 72480</v>
      </c>
      <c r="E849" s="92" t="str">
        <f aca="false">'Ведомственная структура '!F886</f>
        <v>313 321</v>
      </c>
      <c r="F849" s="92" t="str">
        <f aca="false">'Ведомственная структура '!G886</f>
        <v>2</v>
      </c>
      <c r="G849" s="255" t="n">
        <f aca="false">'Ведомственная структура '!J886</f>
        <v>0</v>
      </c>
      <c r="H849" s="255"/>
      <c r="I849" s="93" t="n">
        <f aca="false">L849+N849</f>
        <v>0</v>
      </c>
      <c r="J849" s="93" t="e">
        <f aca="false">I849/H849*100</f>
        <v>#DIV/0!</v>
      </c>
      <c r="K849" s="93" t="n">
        <f aca="false">H849-I849</f>
        <v>0</v>
      </c>
      <c r="L849" s="255"/>
      <c r="M849" s="93" t="e">
        <f aca="false">L849/H849*100</f>
        <v>#DIV/0!</v>
      </c>
      <c r="N849" s="255"/>
      <c r="O849" s="175"/>
      <c r="P849" s="77" t="e">
        <f aca="false">L849/G849*100</f>
        <v>#DIV/0!</v>
      </c>
      <c r="Q849" s="100"/>
      <c r="R849" s="100"/>
      <c r="S849" s="46"/>
    </row>
    <row r="850" customFormat="false" ht="91.5" hidden="true" customHeight="true" outlineLevel="0" collapsed="false">
      <c r="A850" s="197" t="str">
        <f aca="false">'Ведомственная структура '!A895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Новосильского района</v>
      </c>
      <c r="B850" s="92" t="n">
        <f aca="false">'Ведомственная структура '!C895</f>
        <v>10</v>
      </c>
      <c r="C850" s="92" t="str">
        <f aca="false">'Ведомственная структура '!D895</f>
        <v>04</v>
      </c>
      <c r="D850" s="92" t="str">
        <f aca="false">'Ведомственная структура '!E895</f>
        <v>П41 01 71510</v>
      </c>
      <c r="E850" s="92" t="str">
        <f aca="false">'Ведомственная структура '!F895</f>
        <v>000</v>
      </c>
      <c r="F850" s="92" t="n">
        <f aca="false">'Ведомственная структура '!G895</f>
        <v>0</v>
      </c>
      <c r="G850" s="256" t="n">
        <f aca="false">G851</f>
        <v>0</v>
      </c>
      <c r="H850" s="181"/>
      <c r="I850" s="93" t="n">
        <f aca="false">L850+N850</f>
        <v>0</v>
      </c>
      <c r="J850" s="93" t="e">
        <f aca="false">I850/H850*100</f>
        <v>#DIV/0!</v>
      </c>
      <c r="K850" s="93" t="n">
        <f aca="false">H850-I850</f>
        <v>0</v>
      </c>
      <c r="L850" s="256"/>
      <c r="M850" s="93" t="e">
        <f aca="false">L850/H850*100</f>
        <v>#DIV/0!</v>
      </c>
      <c r="N850" s="187"/>
      <c r="O850" s="175"/>
      <c r="P850" s="77" t="e">
        <f aca="false">L850/G850*100</f>
        <v>#DIV/0!</v>
      </c>
      <c r="Q850" s="100"/>
      <c r="R850" s="100"/>
      <c r="S850" s="46"/>
    </row>
    <row r="851" customFormat="false" ht="36" hidden="true" customHeight="true" outlineLevel="0" collapsed="false">
      <c r="A851" s="197" t="str">
        <f aca="false">'Ведомственная структура '!A899</f>
        <v>Пособия и компенсации по публичным нормативным обязательствам</v>
      </c>
      <c r="B851" s="92" t="str">
        <f aca="false">'Ведомственная структура '!C899</f>
        <v>10</v>
      </c>
      <c r="C851" s="92" t="str">
        <f aca="false">'Ведомственная структура '!D899</f>
        <v>04</v>
      </c>
      <c r="D851" s="92" t="str">
        <f aca="false">'Ведомственная структура '!E899</f>
        <v>П41 01 71510</v>
      </c>
      <c r="E851" s="92" t="str">
        <f aca="false">'Ведомственная структура '!F899</f>
        <v>321</v>
      </c>
      <c r="F851" s="92" t="str">
        <f aca="false">'Ведомственная структура '!G899</f>
        <v>2</v>
      </c>
      <c r="G851" s="255" t="n">
        <f aca="false">'Ведомственная структура '!J899</f>
        <v>0</v>
      </c>
      <c r="H851" s="255"/>
      <c r="I851" s="93" t="n">
        <f aca="false">L851+N851</f>
        <v>0</v>
      </c>
      <c r="J851" s="93" t="e">
        <f aca="false">I851/H851*100</f>
        <v>#DIV/0!</v>
      </c>
      <c r="K851" s="93" t="n">
        <f aca="false">H851-I851</f>
        <v>0</v>
      </c>
      <c r="L851" s="255"/>
      <c r="M851" s="93" t="e">
        <f aca="false">L851/H851*100</f>
        <v>#DIV/0!</v>
      </c>
      <c r="N851" s="255"/>
      <c r="O851" s="175"/>
      <c r="P851" s="77" t="e">
        <f aca="false">L851/G851*100</f>
        <v>#DIV/0!</v>
      </c>
      <c r="Q851" s="100"/>
      <c r="R851" s="100"/>
      <c r="S851" s="46"/>
    </row>
    <row r="852" customFormat="false" ht="84" hidden="true" customHeight="true" outlineLevel="0" collapsed="false">
      <c r="A852" s="197" t="str">
        <f aca="false">'Ведомственная структура '!A878</f>
        <v>Выплата единовременного пособия при всех формах устройства детей, лишенных родительского попечения, в семью  в рамках непрограммной части бюджета Новосильского района</v>
      </c>
      <c r="B852" s="92" t="n">
        <f aca="false">'Ведомственная структура '!C878</f>
        <v>10</v>
      </c>
      <c r="C852" s="92" t="str">
        <f aca="false">'Ведомственная структура '!D878</f>
        <v>04</v>
      </c>
      <c r="D852" s="92" t="str">
        <f aca="false">'Ведомственная структура '!E878</f>
        <v>П37 03 52600</v>
      </c>
      <c r="E852" s="92" t="str">
        <f aca="false">'Ведомственная структура '!F878</f>
        <v>000</v>
      </c>
      <c r="F852" s="92" t="n">
        <f aca="false">'Ведомственная структура '!G878</f>
        <v>0</v>
      </c>
      <c r="G852" s="256" t="n">
        <f aca="false">G853</f>
        <v>0</v>
      </c>
      <c r="H852" s="256"/>
      <c r="I852" s="93" t="n">
        <f aca="false">L852+N852</f>
        <v>0</v>
      </c>
      <c r="J852" s="93" t="e">
        <f aca="false">I852/H852*100</f>
        <v>#DIV/0!</v>
      </c>
      <c r="K852" s="93" t="n">
        <f aca="false">H852-I852</f>
        <v>0</v>
      </c>
      <c r="L852" s="256"/>
      <c r="M852" s="93" t="e">
        <f aca="false">L852/H852*100</f>
        <v>#DIV/0!</v>
      </c>
      <c r="N852" s="256"/>
      <c r="O852" s="188"/>
      <c r="P852" s="77" t="e">
        <f aca="false">L852/G852*100</f>
        <v>#DIV/0!</v>
      </c>
      <c r="Q852" s="100"/>
      <c r="R852" s="100"/>
      <c r="S852" s="46"/>
    </row>
    <row r="853" customFormat="false" ht="36" hidden="true" customHeight="true" outlineLevel="0" collapsed="false">
      <c r="A853" s="197" t="str">
        <f aca="false">'Ведомственная структура '!A879</f>
        <v>Социальное обеспечение и иные выплаты населению</v>
      </c>
      <c r="B853" s="92" t="n">
        <f aca="false">'Ведомственная структура '!C879</f>
        <v>10</v>
      </c>
      <c r="C853" s="92" t="str">
        <f aca="false">'Ведомственная структура '!D879</f>
        <v>04</v>
      </c>
      <c r="D853" s="92" t="str">
        <f aca="false">'Ведомственная структура '!E879</f>
        <v>БП 0 52 60</v>
      </c>
      <c r="E853" s="92" t="str">
        <f aca="false">'Ведомственная структура '!F879</f>
        <v>300</v>
      </c>
      <c r="F853" s="92" t="n">
        <f aca="false">'Ведомственная структура '!G879</f>
        <v>0</v>
      </c>
      <c r="G853" s="256" t="n">
        <f aca="false">G854</f>
        <v>0</v>
      </c>
      <c r="H853" s="256"/>
      <c r="I853" s="93" t="n">
        <f aca="false">L853+N853</f>
        <v>0</v>
      </c>
      <c r="J853" s="93" t="e">
        <f aca="false">I853/H853*100</f>
        <v>#DIV/0!</v>
      </c>
      <c r="K853" s="93" t="n">
        <f aca="false">H853-I853</f>
        <v>0</v>
      </c>
      <c r="L853" s="256"/>
      <c r="M853" s="93" t="e">
        <f aca="false">L853/H853*100</f>
        <v>#DIV/0!</v>
      </c>
      <c r="N853" s="256"/>
      <c r="O853" s="188"/>
      <c r="P853" s="77" t="e">
        <f aca="false">L853/G853*100</f>
        <v>#DIV/0!</v>
      </c>
      <c r="Q853" s="100"/>
      <c r="R853" s="100"/>
      <c r="S853" s="46"/>
    </row>
    <row r="854" customFormat="false" ht="36" hidden="true" customHeight="true" outlineLevel="0" collapsed="false">
      <c r="A854" s="197" t="str">
        <f aca="false">'Ведомственная структура '!A886</f>
        <v>Пособия и компенсации по публичным нормативным обязательствам</v>
      </c>
      <c r="B854" s="92" t="n">
        <f aca="false">'Ведомственная структура '!C880</f>
        <v>10</v>
      </c>
      <c r="C854" s="92" t="str">
        <f aca="false">'Ведомственная структура '!D880</f>
        <v>04</v>
      </c>
      <c r="D854" s="92" t="str">
        <f aca="false">'Ведомственная структура '!E880</f>
        <v>П37 03 52600</v>
      </c>
      <c r="E854" s="92" t="s">
        <v>553</v>
      </c>
      <c r="F854" s="92" t="n">
        <f aca="false">'Ведомственная структура '!G880</f>
        <v>0</v>
      </c>
      <c r="G854" s="255" t="n">
        <f aca="false">'Ведомственная структура '!J881</f>
        <v>0</v>
      </c>
      <c r="H854" s="255"/>
      <c r="I854" s="93" t="n">
        <f aca="false">L854+N854</f>
        <v>0</v>
      </c>
      <c r="J854" s="93" t="e">
        <f aca="false">I854/H854*100</f>
        <v>#DIV/0!</v>
      </c>
      <c r="K854" s="93" t="n">
        <f aca="false">H854-I854</f>
        <v>0</v>
      </c>
      <c r="L854" s="255"/>
      <c r="M854" s="93" t="e">
        <f aca="false">L854/H854*100</f>
        <v>#DIV/0!</v>
      </c>
      <c r="N854" s="255"/>
      <c r="O854" s="175"/>
      <c r="P854" s="77" t="e">
        <f aca="false">L854/G854*100</f>
        <v>#DIV/0!</v>
      </c>
      <c r="Q854" s="100"/>
      <c r="R854" s="100"/>
      <c r="S854" s="46"/>
    </row>
    <row r="855" customFormat="false" ht="36" hidden="false" customHeight="true" outlineLevel="0" collapsed="false">
      <c r="A855" s="259" t="str">
        <f aca="false">'Ведомственная структура '!A378</f>
        <v>Целевые программы муниципальных образований</v>
      </c>
      <c r="B855" s="260" t="str">
        <f aca="false">'Ведомственная структура '!C378</f>
        <v>10</v>
      </c>
      <c r="C855" s="260" t="str">
        <f aca="false">'Ведомственная структура '!D378</f>
        <v>04</v>
      </c>
      <c r="D855" s="260" t="str">
        <f aca="false">'Ведомственная структура '!E378</f>
        <v>000 00 00000</v>
      </c>
      <c r="E855" s="260" t="str">
        <f aca="false">'Ведомственная структура '!F378</f>
        <v>000</v>
      </c>
      <c r="F855" s="260" t="n">
        <f aca="false">'Ведомственная структура '!G378</f>
        <v>0</v>
      </c>
      <c r="G855" s="258" t="n">
        <f aca="false">G856</f>
        <v>355.005</v>
      </c>
      <c r="H855" s="258" t="n">
        <f aca="false">H856</f>
        <v>456.435</v>
      </c>
      <c r="I855" s="93" t="n">
        <f aca="false">L855+N855</f>
        <v>456.435</v>
      </c>
      <c r="J855" s="93" t="n">
        <f aca="false">I855/H855*100</f>
        <v>100</v>
      </c>
      <c r="K855" s="93" t="n">
        <f aca="false">H855-I855</f>
        <v>0</v>
      </c>
      <c r="L855" s="258" t="n">
        <f aca="false">L856</f>
        <v>456.435</v>
      </c>
      <c r="M855" s="93" t="n">
        <f aca="false">L855/H855*100</f>
        <v>100</v>
      </c>
      <c r="N855" s="258" t="n">
        <f aca="false">N856</f>
        <v>0</v>
      </c>
      <c r="O855" s="258" t="n">
        <f aca="false">O856</f>
        <v>0</v>
      </c>
      <c r="P855" s="77" t="n">
        <f aca="false">L855/G855*100</f>
        <v>128.571428571429</v>
      </c>
      <c r="Q855" s="258" t="n">
        <f aca="false">Q856</f>
        <v>0</v>
      </c>
      <c r="R855" s="258" t="n">
        <f aca="false">R856</f>
        <v>0</v>
      </c>
      <c r="S855" s="46"/>
    </row>
    <row r="856" customFormat="false" ht="42" hidden="false" customHeight="true" outlineLevel="0" collapsed="false">
      <c r="A856" s="215" t="str">
        <f aca="false">'Ведомственная структура '!A379</f>
        <v>Муниципальная программа Новосильского района "Молодежь Новосильского района"</v>
      </c>
      <c r="B856" s="87" t="str">
        <f aca="false">'Ведомственная структура '!C379</f>
        <v>10</v>
      </c>
      <c r="C856" s="87" t="str">
        <f aca="false">'Ведомственная структура '!D379</f>
        <v>04</v>
      </c>
      <c r="D856" s="87" t="str">
        <f aca="false">'Ведомственная структура '!E379</f>
        <v>500 00 00000</v>
      </c>
      <c r="E856" s="87" t="n">
        <f aca="false">'Ведомственная структура '!F379</f>
        <v>0</v>
      </c>
      <c r="F856" s="87" t="n">
        <f aca="false">'Ведомственная структура '!G379</f>
        <v>0</v>
      </c>
      <c r="G856" s="256" t="n">
        <f aca="false">G857</f>
        <v>355.005</v>
      </c>
      <c r="H856" s="256" t="n">
        <f aca="false">H857</f>
        <v>456.435</v>
      </c>
      <c r="I856" s="93" t="n">
        <f aca="false">L856+N856</f>
        <v>456.435</v>
      </c>
      <c r="J856" s="93" t="n">
        <f aca="false">I856/H856*100</f>
        <v>100</v>
      </c>
      <c r="K856" s="93" t="n">
        <f aca="false">H856-I856</f>
        <v>0</v>
      </c>
      <c r="L856" s="256" t="n">
        <f aca="false">L857</f>
        <v>456.435</v>
      </c>
      <c r="M856" s="93" t="n">
        <f aca="false">L856/H856*100</f>
        <v>100</v>
      </c>
      <c r="N856" s="256" t="n">
        <f aca="false">N857</f>
        <v>0</v>
      </c>
      <c r="O856" s="256" t="n">
        <f aca="false">O857</f>
        <v>0</v>
      </c>
      <c r="P856" s="77" t="n">
        <f aca="false">L856/G856*100</f>
        <v>128.571428571429</v>
      </c>
      <c r="Q856" s="256" t="n">
        <f aca="false">Q857</f>
        <v>0</v>
      </c>
      <c r="R856" s="256" t="n">
        <f aca="false">R857</f>
        <v>0</v>
      </c>
      <c r="S856" s="46"/>
    </row>
    <row r="857" customFormat="false" ht="79.5" hidden="false" customHeight="true" outlineLevel="0" collapsed="false">
      <c r="A857" s="215" t="str">
        <f aca="false">'Ведомственная структура '!A380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857" s="87" t="str">
        <f aca="false">'Ведомственная структура '!C380</f>
        <v>10</v>
      </c>
      <c r="C857" s="87" t="str">
        <f aca="false">'Ведомственная структура '!D380</f>
        <v>04</v>
      </c>
      <c r="D857" s="87" t="str">
        <f aca="false">'Ведомственная структура '!E380</f>
        <v>501 01 L4970</v>
      </c>
      <c r="E857" s="87" t="str">
        <f aca="false">'Ведомственная структура '!F380</f>
        <v>000</v>
      </c>
      <c r="F857" s="87" t="n">
        <f aca="false">'Ведомственная структура '!G380</f>
        <v>0</v>
      </c>
      <c r="G857" s="256" t="n">
        <f aca="false">G858</f>
        <v>355.005</v>
      </c>
      <c r="H857" s="256" t="n">
        <f aca="false">H858</f>
        <v>456.435</v>
      </c>
      <c r="I857" s="93" t="n">
        <f aca="false">L857+N857</f>
        <v>456.435</v>
      </c>
      <c r="J857" s="93" t="n">
        <f aca="false">I857/H857*100</f>
        <v>100</v>
      </c>
      <c r="K857" s="93" t="n">
        <f aca="false">H857-I857</f>
        <v>0</v>
      </c>
      <c r="L857" s="256" t="n">
        <f aca="false">L858</f>
        <v>456.435</v>
      </c>
      <c r="M857" s="93" t="n">
        <f aca="false">L857/H857*100</f>
        <v>100</v>
      </c>
      <c r="N857" s="256" t="n">
        <f aca="false">N858</f>
        <v>0</v>
      </c>
      <c r="O857" s="256" t="n">
        <f aca="false">O858</f>
        <v>0</v>
      </c>
      <c r="P857" s="77" t="n">
        <f aca="false">L857/G857*100</f>
        <v>128.571428571429</v>
      </c>
      <c r="Q857" s="256" t="n">
        <f aca="false">Q858</f>
        <v>0</v>
      </c>
      <c r="R857" s="256" t="n">
        <f aca="false">R858</f>
        <v>0</v>
      </c>
      <c r="S857" s="46"/>
    </row>
    <row r="858" customFormat="false" ht="36" hidden="false" customHeight="true" outlineLevel="0" collapsed="false">
      <c r="A858" s="215" t="str">
        <f aca="false">'Ведомственная структура '!A381</f>
        <v>Социальное обеспечение и иные выплаты населению</v>
      </c>
      <c r="B858" s="87" t="str">
        <f aca="false">'Ведомственная структура '!C381</f>
        <v>10</v>
      </c>
      <c r="C858" s="87" t="str">
        <f aca="false">'Ведомственная структура '!D381</f>
        <v>04</v>
      </c>
      <c r="D858" s="87" t="str">
        <f aca="false">'Ведомственная структура '!E381</f>
        <v>501 01 L4970</v>
      </c>
      <c r="E858" s="87" t="str">
        <f aca="false">'Ведомственная структура '!F381</f>
        <v>300</v>
      </c>
      <c r="F858" s="87" t="n">
        <f aca="false">'Ведомственная структура '!G381</f>
        <v>0</v>
      </c>
      <c r="G858" s="256" t="n">
        <f aca="false">G859</f>
        <v>355.005</v>
      </c>
      <c r="H858" s="256" t="n">
        <f aca="false">H859</f>
        <v>456.435</v>
      </c>
      <c r="I858" s="93" t="n">
        <f aca="false">L858+N858</f>
        <v>456.435</v>
      </c>
      <c r="J858" s="93" t="n">
        <f aca="false">I858/H858*100</f>
        <v>100</v>
      </c>
      <c r="K858" s="93" t="n">
        <f aca="false">H858-I858</f>
        <v>0</v>
      </c>
      <c r="L858" s="256" t="n">
        <f aca="false">L859</f>
        <v>456.435</v>
      </c>
      <c r="M858" s="93" t="n">
        <f aca="false">L858/H858*100</f>
        <v>100</v>
      </c>
      <c r="N858" s="256" t="n">
        <f aca="false">N859</f>
        <v>0</v>
      </c>
      <c r="O858" s="256" t="n">
        <f aca="false">O859</f>
        <v>0</v>
      </c>
      <c r="P858" s="77" t="n">
        <f aca="false">L858/G858*100</f>
        <v>128.571428571429</v>
      </c>
      <c r="Q858" s="256" t="n">
        <f aca="false">Q859</f>
        <v>0</v>
      </c>
      <c r="R858" s="256" t="n">
        <f aca="false">R859</f>
        <v>0</v>
      </c>
      <c r="S858" s="46"/>
    </row>
    <row r="859" customFormat="false" ht="36" hidden="false" customHeight="true" outlineLevel="0" collapsed="false">
      <c r="A859" s="215" t="str">
        <f aca="false">'Ведомственная структура '!A382</f>
        <v>Социальные выплаты гражданам, кроме публичных нормативных социальных выплат</v>
      </c>
      <c r="B859" s="87" t="str">
        <f aca="false">'Ведомственная структура '!C382</f>
        <v>10</v>
      </c>
      <c r="C859" s="87" t="str">
        <f aca="false">'Ведомственная структура '!D382</f>
        <v>04</v>
      </c>
      <c r="D859" s="87" t="str">
        <f aca="false">'Ведомственная структура '!E382</f>
        <v>501 01 L4970</v>
      </c>
      <c r="E859" s="87" t="str">
        <f aca="false">'Ведомственная структура '!F382</f>
        <v>320</v>
      </c>
      <c r="F859" s="87" t="n">
        <f aca="false">'Ведомственная структура '!G382</f>
        <v>0</v>
      </c>
      <c r="G859" s="256" t="n">
        <f aca="false">G860+G861</f>
        <v>355.005</v>
      </c>
      <c r="H859" s="256" t="n">
        <f aca="false">H860+H861</f>
        <v>456.435</v>
      </c>
      <c r="I859" s="93" t="n">
        <f aca="false">L859+N859</f>
        <v>456.435</v>
      </c>
      <c r="J859" s="93" t="n">
        <f aca="false">I859/H859*100</f>
        <v>100</v>
      </c>
      <c r="K859" s="93" t="n">
        <f aca="false">H859-I859</f>
        <v>0</v>
      </c>
      <c r="L859" s="256" t="n">
        <f aca="false">L860+L861</f>
        <v>456.435</v>
      </c>
      <c r="M859" s="93" t="n">
        <f aca="false">L859/H859*100</f>
        <v>100</v>
      </c>
      <c r="N859" s="256" t="n">
        <f aca="false">N860+N861</f>
        <v>0</v>
      </c>
      <c r="O859" s="256" t="n">
        <f aca="false">O860+O861</f>
        <v>0</v>
      </c>
      <c r="P859" s="77" t="n">
        <f aca="false">L859/G859*100</f>
        <v>128.571428571429</v>
      </c>
      <c r="Q859" s="256" t="n">
        <f aca="false">Q860+Q861</f>
        <v>0</v>
      </c>
      <c r="R859" s="256" t="n">
        <f aca="false">R860+R861</f>
        <v>0</v>
      </c>
      <c r="S859" s="46"/>
    </row>
    <row r="860" customFormat="false" ht="36" hidden="false" customHeight="true" outlineLevel="0" collapsed="false">
      <c r="A860" s="215" t="str">
        <f aca="false">'Ведомственная структура '!A383</f>
        <v>Субсидии гражданам на приобретение жилья</v>
      </c>
      <c r="B860" s="87" t="n">
        <f aca="false">'Ведомственная структура '!C383</f>
        <v>10</v>
      </c>
      <c r="C860" s="87" t="str">
        <f aca="false">'Ведомственная структура '!D383</f>
        <v>04</v>
      </c>
      <c r="D860" s="87" t="str">
        <f aca="false">'Ведомственная структура '!E383</f>
        <v>501 01 L4970</v>
      </c>
      <c r="E860" s="87" t="str">
        <f aca="false">'Ведомственная структура '!F383</f>
        <v>322</v>
      </c>
      <c r="F860" s="87" t="str">
        <f aca="false">'Ведомственная структура '!G383</f>
        <v>1</v>
      </c>
      <c r="G860" s="255" t="n">
        <f aca="false">'Ведомственная структура '!J383</f>
        <v>184.6026</v>
      </c>
      <c r="H860" s="255" t="n">
        <f aca="false">'Ведомственная структура '!K383</f>
        <v>269.29665</v>
      </c>
      <c r="I860" s="93" t="n">
        <f aca="false">L860+N860</f>
        <v>269.29665</v>
      </c>
      <c r="J860" s="93" t="n">
        <f aca="false">I860/H860*100</f>
        <v>100</v>
      </c>
      <c r="K860" s="93" t="n">
        <f aca="false">H860-I860</f>
        <v>0</v>
      </c>
      <c r="L860" s="255" t="n">
        <f aca="false">'Ведомственная структура '!O383</f>
        <v>269.29665</v>
      </c>
      <c r="M860" s="93" t="n">
        <f aca="false">L860/H860*100</f>
        <v>100</v>
      </c>
      <c r="N860" s="255"/>
      <c r="O860" s="255" t="n">
        <f aca="false">'Ведомственная структура '!R383</f>
        <v>0</v>
      </c>
      <c r="P860" s="77" t="n">
        <f aca="false">L860/G860*100</f>
        <v>145.879120879121</v>
      </c>
      <c r="Q860" s="100"/>
      <c r="R860" s="100"/>
      <c r="S860" s="46"/>
    </row>
    <row r="861" customFormat="false" ht="36" hidden="false" customHeight="true" outlineLevel="0" collapsed="false">
      <c r="A861" s="215" t="str">
        <f aca="false">'Ведомственная структура '!A384</f>
        <v>Субсидии гражданам на приобретение жилья</v>
      </c>
      <c r="B861" s="87" t="n">
        <f aca="false">'Ведомственная структура '!C384</f>
        <v>10</v>
      </c>
      <c r="C861" s="87" t="str">
        <f aca="false">'Ведомственная структура '!D384</f>
        <v>04</v>
      </c>
      <c r="D861" s="87" t="str">
        <f aca="false">'Ведомственная структура '!E384</f>
        <v>501 01 L4970</v>
      </c>
      <c r="E861" s="87" t="str">
        <f aca="false">'Ведомственная структура '!F384</f>
        <v>322</v>
      </c>
      <c r="F861" s="87" t="str">
        <f aca="false">'Ведомственная структура '!G384</f>
        <v>2</v>
      </c>
      <c r="G861" s="255" t="n">
        <f aca="false">'Ведомственная структура '!J384</f>
        <v>170.4024</v>
      </c>
      <c r="H861" s="255" t="n">
        <f aca="false">'Ведомственная структура '!K384</f>
        <v>187.13835</v>
      </c>
      <c r="I861" s="93" t="n">
        <f aca="false">L861+N861</f>
        <v>187.13835</v>
      </c>
      <c r="J861" s="93" t="n">
        <f aca="false">I861/H861*100</f>
        <v>100</v>
      </c>
      <c r="K861" s="93" t="n">
        <f aca="false">H861-I861</f>
        <v>0</v>
      </c>
      <c r="L861" s="255" t="n">
        <f aca="false">'Ведомственная структура '!O384</f>
        <v>187.13835</v>
      </c>
      <c r="M861" s="93" t="n">
        <f aca="false">L861/H861*100</f>
        <v>100</v>
      </c>
      <c r="N861" s="255"/>
      <c r="O861" s="255" t="n">
        <f aca="false">'Ведомственная структура '!R384</f>
        <v>0</v>
      </c>
      <c r="P861" s="77" t="n">
        <f aca="false">L861/G861*100</f>
        <v>109.821428571429</v>
      </c>
      <c r="Q861" s="100"/>
      <c r="R861" s="100"/>
      <c r="S861" s="46"/>
    </row>
    <row r="862" customFormat="false" ht="30" hidden="false" customHeight="true" outlineLevel="0" collapsed="false">
      <c r="A862" s="167" t="str">
        <f aca="false">'Ведомственная структура '!A921</f>
        <v>Другие вопросы в области социальной политики</v>
      </c>
      <c r="B862" s="162" t="n">
        <f aca="false">'Ведомственная структура '!C921</f>
        <v>10</v>
      </c>
      <c r="C862" s="162" t="str">
        <f aca="false">'Ведомственная структура '!D921</f>
        <v>06</v>
      </c>
      <c r="D862" s="162" t="str">
        <f aca="false">'Ведомственная структура '!E921</f>
        <v>000 00 00000</v>
      </c>
      <c r="E862" s="162" t="str">
        <f aca="false">'Ведомственная структура '!F921</f>
        <v>000</v>
      </c>
      <c r="F862" s="162"/>
      <c r="G862" s="168" t="n">
        <f aca="false">G863</f>
        <v>443.36713</v>
      </c>
      <c r="H862" s="131" t="n">
        <f aca="false">H863</f>
        <v>844.942</v>
      </c>
      <c r="I862" s="93" t="n">
        <f aca="false">L862+N862</f>
        <v>544.29407</v>
      </c>
      <c r="J862" s="93" t="n">
        <f aca="false">I862/H862*100</f>
        <v>64.4179209933936</v>
      </c>
      <c r="K862" s="93" t="n">
        <f aca="false">H862-I862</f>
        <v>300.64793</v>
      </c>
      <c r="L862" s="168" t="n">
        <f aca="false">L863</f>
        <v>539.75872</v>
      </c>
      <c r="M862" s="93" t="n">
        <f aca="false">L862/H862*100</f>
        <v>63.8811563397251</v>
      </c>
      <c r="N862" s="168" t="n">
        <f aca="false">N863</f>
        <v>4.53535</v>
      </c>
      <c r="O862" s="169"/>
      <c r="P862" s="77" t="n">
        <f aca="false">L862/G862*100</f>
        <v>121.740806541071</v>
      </c>
      <c r="Q862" s="176"/>
      <c r="R862" s="176"/>
      <c r="S862" s="46"/>
    </row>
    <row r="863" customFormat="false" ht="34.5" hidden="false" customHeight="true" outlineLevel="0" collapsed="false">
      <c r="A863" s="167" t="str">
        <f aca="false">'Ведомственная структура '!A922</f>
        <v>Непрограммная часть  бюджета Новосильского района</v>
      </c>
      <c r="B863" s="162" t="str">
        <f aca="false">'Ведомственная структура '!C922</f>
        <v>10</v>
      </c>
      <c r="C863" s="162" t="str">
        <f aca="false">'Ведомственная структура '!D922</f>
        <v>06</v>
      </c>
      <c r="D863" s="162" t="str">
        <f aca="false">'Ведомственная структура '!E922</f>
        <v>890 00 00000</v>
      </c>
      <c r="E863" s="162" t="str">
        <f aca="false">'Ведомственная структура '!F922</f>
        <v>000</v>
      </c>
      <c r="F863" s="171"/>
      <c r="G863" s="168" t="n">
        <f aca="false">G864+G866</f>
        <v>443.36713</v>
      </c>
      <c r="H863" s="168" t="n">
        <f aca="false">H864+H866</f>
        <v>844.942</v>
      </c>
      <c r="I863" s="93" t="n">
        <f aca="false">L863+N863</f>
        <v>544.29407</v>
      </c>
      <c r="J863" s="93" t="n">
        <f aca="false">I863/H863*100</f>
        <v>64.4179209933936</v>
      </c>
      <c r="K863" s="93" t="n">
        <f aca="false">H863-I863</f>
        <v>300.64793</v>
      </c>
      <c r="L863" s="168" t="n">
        <f aca="false">L864+L866</f>
        <v>539.75872</v>
      </c>
      <c r="M863" s="93" t="n">
        <f aca="false">L863/H863*100</f>
        <v>63.8811563397251</v>
      </c>
      <c r="N863" s="168" t="n">
        <f aca="false">N864+N866</f>
        <v>4.53535</v>
      </c>
      <c r="O863" s="169"/>
      <c r="P863" s="77" t="n">
        <f aca="false">L863/G863*100</f>
        <v>121.740806541071</v>
      </c>
      <c r="Q863" s="100"/>
      <c r="R863" s="100"/>
      <c r="S863" s="46"/>
    </row>
    <row r="864" customFormat="false" ht="47.25" hidden="false" customHeight="true" outlineLevel="0" collapsed="false">
      <c r="A864" s="170" t="str">
        <f aca="false">'Ведомственная структура '!A923</f>
        <v>Выполнение полномочий в сфере опеки и попечительства в рамках непрограммной части бюджета Новосильского района</v>
      </c>
      <c r="B864" s="171" t="n">
        <f aca="false">'Ведомственная структура '!C923</f>
        <v>10</v>
      </c>
      <c r="C864" s="171" t="str">
        <f aca="false">'Ведомственная структура '!D923</f>
        <v>06</v>
      </c>
      <c r="D864" s="171" t="str">
        <f aca="false">'Ведомственная структура '!E923</f>
        <v>890 00 71600</v>
      </c>
      <c r="E864" s="171" t="str">
        <f aca="false">'Ведомственная структура '!F923</f>
        <v>000</v>
      </c>
      <c r="F864" s="171"/>
      <c r="G864" s="93" t="n">
        <f aca="false">G865+G868</f>
        <v>443.36713</v>
      </c>
      <c r="H864" s="172" t="n">
        <f aca="false">H865+H868</f>
        <v>810.7</v>
      </c>
      <c r="I864" s="93" t="n">
        <f aca="false">L864+N864</f>
        <v>510.05207</v>
      </c>
      <c r="J864" s="93" t="n">
        <f aca="false">I864/H864*100</f>
        <v>62.9150203527815</v>
      </c>
      <c r="K864" s="93" t="n">
        <f aca="false">H864-I864</f>
        <v>300.64793</v>
      </c>
      <c r="L864" s="93" t="n">
        <f aca="false">L865+L868</f>
        <v>505.51672</v>
      </c>
      <c r="M864" s="93" t="n">
        <f aca="false">L864/H864*100</f>
        <v>62.3555840631553</v>
      </c>
      <c r="N864" s="93" t="n">
        <f aca="false">N865+N868</f>
        <v>4.53535</v>
      </c>
      <c r="O864" s="77"/>
      <c r="P864" s="77" t="n">
        <f aca="false">L864/G864*100</f>
        <v>114.017635903681</v>
      </c>
      <c r="Q864" s="100"/>
      <c r="R864" s="100"/>
      <c r="S864" s="46"/>
    </row>
    <row r="865" customFormat="false" ht="50.25" hidden="false" customHeight="true" outlineLevel="0" collapsed="false">
      <c r="A865" s="170" t="str">
        <f aca="false">'Ведомственная структура '!A924</f>
        <v>Обеспечение деятельности  в сфере опеки и попечительства</v>
      </c>
      <c r="B865" s="171" t="n">
        <f aca="false">'Ведомственная структура '!C924</f>
        <v>10</v>
      </c>
      <c r="C865" s="171" t="str">
        <f aca="false">'Ведомственная структура '!D924</f>
        <v>06</v>
      </c>
      <c r="D865" s="171" t="str">
        <f aca="false">'Ведомственная структура '!E924</f>
        <v>890 00 71600</v>
      </c>
      <c r="E865" s="171" t="str">
        <f aca="false">'Ведомственная структура '!F924</f>
        <v>121,242,244</v>
      </c>
      <c r="F865" s="171" t="str">
        <f aca="false">'Ведомственная структура '!G924</f>
        <v>2</v>
      </c>
      <c r="G865" s="174" t="n">
        <f aca="false">'Ведомственная структура '!J924</f>
        <v>443.36713</v>
      </c>
      <c r="H865" s="173" t="n">
        <f aca="false">'Ведомственная структура '!K924</f>
        <v>810.7</v>
      </c>
      <c r="I865" s="93" t="n">
        <f aca="false">L865+N865</f>
        <v>510.05207</v>
      </c>
      <c r="J865" s="93" t="n">
        <f aca="false">I865/H865*100</f>
        <v>62.9150203527815</v>
      </c>
      <c r="K865" s="93" t="n">
        <f aca="false">H865-I865</f>
        <v>300.64793</v>
      </c>
      <c r="L865" s="174" t="n">
        <f aca="false">'Ведомственная структура '!O924</f>
        <v>505.51672</v>
      </c>
      <c r="M865" s="93" t="n">
        <f aca="false">L865/H865*100</f>
        <v>62.3555840631553</v>
      </c>
      <c r="N865" s="174" t="n">
        <f aca="false">'Ведомственная структура '!R924</f>
        <v>4.53535</v>
      </c>
      <c r="O865" s="77"/>
      <c r="P865" s="77" t="n">
        <f aca="false">L865/G865*100</f>
        <v>114.017635903681</v>
      </c>
      <c r="Q865" s="100"/>
      <c r="R865" s="100"/>
      <c r="S865" s="46"/>
    </row>
    <row r="866" customFormat="false" ht="67.5" hidden="false" customHeight="true" outlineLevel="0" collapsed="false">
      <c r="A866" s="170" t="str">
        <f aca="false">'Ведомственная структура '!A925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66" s="171" t="str">
        <f aca="false">'Ведомственная структура '!C925</f>
        <v>10</v>
      </c>
      <c r="C866" s="171" t="str">
        <f aca="false">'Ведомственная структура '!D925</f>
        <v>06</v>
      </c>
      <c r="D866" s="171" t="str">
        <f aca="false">'Ведомственная структура '!E925</f>
        <v>890 00 5549F</v>
      </c>
      <c r="E866" s="171" t="str">
        <f aca="false">'Ведомственная структура '!F925</f>
        <v>000</v>
      </c>
      <c r="F866" s="171"/>
      <c r="G866" s="93" t="n">
        <f aca="false">G867</f>
        <v>0</v>
      </c>
      <c r="H866" s="93" t="n">
        <f aca="false">H867</f>
        <v>34.242</v>
      </c>
      <c r="I866" s="93" t="n">
        <f aca="false">L866+N866</f>
        <v>34.242</v>
      </c>
      <c r="J866" s="93" t="n">
        <f aca="false">I866/H866*100</f>
        <v>100</v>
      </c>
      <c r="K866" s="93" t="n">
        <f aca="false">H866-I866</f>
        <v>0</v>
      </c>
      <c r="L866" s="93" t="n">
        <f aca="false">L867</f>
        <v>34.242</v>
      </c>
      <c r="M866" s="93" t="n">
        <f aca="false">L866/H866*100</f>
        <v>100</v>
      </c>
      <c r="N866" s="93" t="n">
        <f aca="false">N867</f>
        <v>0</v>
      </c>
      <c r="O866" s="77"/>
      <c r="P866" s="77" t="e">
        <f aca="false">L866/G866*100</f>
        <v>#DIV/0!</v>
      </c>
      <c r="Q866" s="100"/>
      <c r="R866" s="100"/>
      <c r="S866" s="46"/>
    </row>
    <row r="867" customFormat="false" ht="42" hidden="false" customHeight="true" outlineLevel="0" collapsed="false">
      <c r="A867" s="170" t="str">
        <f aca="false">'Ведомственная структура '!A926</f>
        <v>Расходы на выплату персоналу государственных (муниципальных) органов</v>
      </c>
      <c r="B867" s="171" t="str">
        <f aca="false">'Ведомственная структура '!C926</f>
        <v>10</v>
      </c>
      <c r="C867" s="171" t="str">
        <f aca="false">'Ведомственная структура '!D926</f>
        <v>06</v>
      </c>
      <c r="D867" s="171" t="str">
        <f aca="false">'Ведомственная структура '!E926</f>
        <v>890 00 5549F</v>
      </c>
      <c r="E867" s="171" t="str">
        <f aca="false">'Ведомственная структура '!F926</f>
        <v>120</v>
      </c>
      <c r="F867" s="171" t="n">
        <v>2</v>
      </c>
      <c r="G867" s="174" t="n">
        <f aca="false">'Ведомственная структура '!J926</f>
        <v>0</v>
      </c>
      <c r="H867" s="174" t="n">
        <f aca="false">'Ведомственная структура '!K926</f>
        <v>34.242</v>
      </c>
      <c r="I867" s="93" t="n">
        <f aca="false">L867+N867</f>
        <v>34.242</v>
      </c>
      <c r="J867" s="93" t="n">
        <f aca="false">I867/H867*100</f>
        <v>100</v>
      </c>
      <c r="K867" s="93" t="n">
        <f aca="false">H867-I867</f>
        <v>0</v>
      </c>
      <c r="L867" s="174" t="n">
        <f aca="false">'Ведомственная структура '!O926</f>
        <v>34.242</v>
      </c>
      <c r="M867" s="93" t="n">
        <f aca="false">L867/H867*100</f>
        <v>100</v>
      </c>
      <c r="N867" s="174" t="n">
        <f aca="false">'Ведомственная структура '!R926</f>
        <v>0</v>
      </c>
      <c r="O867" s="175"/>
      <c r="P867" s="77" t="e">
        <f aca="false">L867/G867*100</f>
        <v>#DIV/0!</v>
      </c>
      <c r="Q867" s="100"/>
      <c r="R867" s="100"/>
      <c r="S867" s="46"/>
    </row>
    <row r="868" customFormat="false" ht="15" hidden="true" customHeight="true" outlineLevel="0" collapsed="false">
      <c r="A868" s="170" t="str">
        <f aca="false">'Ведомственная структура '!A927</f>
        <v>Закупка товаров, работ и услуг для государственных (муниципальных) нужд</v>
      </c>
      <c r="B868" s="171" t="str">
        <f aca="false">'Ведомственная структура '!C927</f>
        <v>10</v>
      </c>
      <c r="C868" s="171" t="str">
        <f aca="false">'Ведомственная структура '!D927</f>
        <v>06</v>
      </c>
      <c r="D868" s="171" t="str">
        <f aca="false">'Ведомственная структура '!E927</f>
        <v>БП 0 71 60 </v>
      </c>
      <c r="E868" s="171" t="str">
        <f aca="false">'Ведомственная структура '!F927</f>
        <v>200</v>
      </c>
      <c r="F868" s="171"/>
      <c r="G868" s="178"/>
      <c r="H868" s="177"/>
      <c r="I868" s="93" t="n">
        <f aca="false">L868+N868</f>
        <v>0</v>
      </c>
      <c r="J868" s="93" t="e">
        <f aca="false">I868/H868*100</f>
        <v>#DIV/0!</v>
      </c>
      <c r="K868" s="93" t="n">
        <f aca="false">H868-I868</f>
        <v>0</v>
      </c>
      <c r="L868" s="178"/>
      <c r="M868" s="93" t="e">
        <f aca="false">L868/H868*100</f>
        <v>#DIV/0!</v>
      </c>
      <c r="N868" s="178"/>
      <c r="O868" s="68"/>
      <c r="P868" s="77" t="e">
        <f aca="false">L868/G868*100</f>
        <v>#DIV/0!</v>
      </c>
      <c r="Q868" s="100"/>
      <c r="R868" s="100"/>
      <c r="S868" s="46"/>
    </row>
    <row r="869" customFormat="false" ht="15" hidden="true" customHeight="true" outlineLevel="0" collapsed="false">
      <c r="A869" s="170" t="str">
        <f aca="false">'Ведомственная структура '!A928</f>
        <v>Иные закупки товаров, работ и услуг для обеспечения государственных (муниципальных) нужд</v>
      </c>
      <c r="B869" s="171" t="str">
        <f aca="false">'Ведомственная структура '!C928</f>
        <v>10</v>
      </c>
      <c r="C869" s="171" t="str">
        <f aca="false">'Ведомственная структура '!D928</f>
        <v>06</v>
      </c>
      <c r="D869" s="171" t="str">
        <f aca="false">'Ведомственная структура '!E928</f>
        <v>БП 0 71 60 </v>
      </c>
      <c r="E869" s="171" t="str">
        <f aca="false">'Ведомственная структура '!F928</f>
        <v>240</v>
      </c>
      <c r="F869" s="171"/>
      <c r="G869" s="178"/>
      <c r="H869" s="177"/>
      <c r="I869" s="93" t="n">
        <f aca="false">L869+N869</f>
        <v>0</v>
      </c>
      <c r="J869" s="93" t="e">
        <f aca="false">I869/H869*100</f>
        <v>#DIV/0!</v>
      </c>
      <c r="K869" s="93" t="n">
        <f aca="false">H869-I869</f>
        <v>0</v>
      </c>
      <c r="L869" s="178"/>
      <c r="M869" s="93" t="e">
        <f aca="false">L869/H869*100</f>
        <v>#DIV/0!</v>
      </c>
      <c r="N869" s="178"/>
      <c r="O869" s="68"/>
      <c r="P869" s="77" t="e">
        <f aca="false">L869/G869*100</f>
        <v>#DIV/0!</v>
      </c>
      <c r="Q869" s="100"/>
      <c r="R869" s="100"/>
      <c r="S869" s="46"/>
    </row>
    <row r="870" customFormat="false" ht="15" hidden="true" customHeight="true" outlineLevel="0" collapsed="false">
      <c r="A870" s="170" t="str">
        <f aca="false">'Ведомственная структура '!A929</f>
        <v>Закупка товаров, работ,услуг в сфере информационно-коммуникационных технологий</v>
      </c>
      <c r="B870" s="171" t="str">
        <f aca="false">'Ведомственная структура '!C929</f>
        <v>10</v>
      </c>
      <c r="C870" s="171" t="str">
        <f aca="false">'Ведомственная структура '!D929</f>
        <v>06</v>
      </c>
      <c r="D870" s="171" t="str">
        <f aca="false">'Ведомственная структура '!E929</f>
        <v>БП 0 71 60 </v>
      </c>
      <c r="E870" s="171" t="str">
        <f aca="false">'Ведомственная структура '!F929</f>
        <v>242</v>
      </c>
      <c r="F870" s="171" t="n">
        <v>2</v>
      </c>
      <c r="G870" s="174"/>
      <c r="H870" s="173"/>
      <c r="I870" s="93" t="n">
        <f aca="false">L870+N870</f>
        <v>0</v>
      </c>
      <c r="J870" s="93" t="e">
        <f aca="false">I870/H870*100</f>
        <v>#DIV/0!</v>
      </c>
      <c r="K870" s="93" t="n">
        <f aca="false">H870-I870</f>
        <v>0</v>
      </c>
      <c r="L870" s="174"/>
      <c r="M870" s="93" t="e">
        <f aca="false">L870/H870*100</f>
        <v>#DIV/0!</v>
      </c>
      <c r="N870" s="174"/>
      <c r="O870" s="175"/>
      <c r="P870" s="77" t="e">
        <f aca="false">L870/G870*100</f>
        <v>#DIV/0!</v>
      </c>
      <c r="Q870" s="100"/>
      <c r="R870" s="100"/>
      <c r="S870" s="46"/>
    </row>
    <row r="871" customFormat="false" ht="15" hidden="true" customHeight="true" outlineLevel="0" collapsed="false">
      <c r="A871" s="170" t="str">
        <f aca="false">'Ведомственная структура '!A930</f>
        <v>Прочая закупка товаров, работ и услуг для обеспечения государственных (муниципальных) нужд</v>
      </c>
      <c r="B871" s="171" t="str">
        <f aca="false">'Ведомственная структура '!C930</f>
        <v>10</v>
      </c>
      <c r="C871" s="171" t="str">
        <f aca="false">'Ведомственная структура '!D930</f>
        <v>06</v>
      </c>
      <c r="D871" s="171" t="str">
        <f aca="false">'Ведомственная структура '!E930</f>
        <v>БП 0 71 60 </v>
      </c>
      <c r="E871" s="171" t="str">
        <f aca="false">'Ведомственная структура '!F930</f>
        <v>244</v>
      </c>
      <c r="F871" s="171" t="n">
        <v>2</v>
      </c>
      <c r="G871" s="174"/>
      <c r="H871" s="173"/>
      <c r="I871" s="93" t="n">
        <f aca="false">L871+N871</f>
        <v>0</v>
      </c>
      <c r="J871" s="93" t="e">
        <f aca="false">I871/H871*100</f>
        <v>#DIV/0!</v>
      </c>
      <c r="K871" s="93" t="n">
        <f aca="false">H871-I871</f>
        <v>0</v>
      </c>
      <c r="L871" s="174"/>
      <c r="M871" s="93" t="e">
        <f aca="false">L871/H871*100</f>
        <v>#DIV/0!</v>
      </c>
      <c r="N871" s="174"/>
      <c r="O871" s="175"/>
      <c r="P871" s="77" t="e">
        <f aca="false">L871/G871*100</f>
        <v>#DIV/0!</v>
      </c>
      <c r="Q871" s="100"/>
      <c r="R871" s="100"/>
      <c r="S871" s="46"/>
    </row>
    <row r="872" customFormat="false" ht="13.5" hidden="true" customHeight="true" outlineLevel="0" collapsed="false">
      <c r="A872" s="170" t="n">
        <f aca="false">'Ведомственная структура '!A931</f>
        <v>0</v>
      </c>
      <c r="B872" s="171" t="n">
        <f aca="false">'Ведомственная структура '!C931</f>
        <v>0</v>
      </c>
      <c r="C872" s="171" t="n">
        <f aca="false">'Ведомственная структура '!D931</f>
        <v>0</v>
      </c>
      <c r="D872" s="171" t="n">
        <f aca="false">'Ведомственная структура '!E931</f>
        <v>0</v>
      </c>
      <c r="E872" s="171" t="n">
        <f aca="false">'Ведомственная структура '!F931</f>
        <v>0</v>
      </c>
      <c r="F872" s="171"/>
      <c r="G872" s="174"/>
      <c r="H872" s="173"/>
      <c r="I872" s="93" t="n">
        <f aca="false">L872+N872</f>
        <v>0</v>
      </c>
      <c r="J872" s="93" t="e">
        <f aca="false">I872/H872*100</f>
        <v>#DIV/0!</v>
      </c>
      <c r="K872" s="93" t="n">
        <f aca="false">H872-I872</f>
        <v>0</v>
      </c>
      <c r="L872" s="174"/>
      <c r="M872" s="93" t="e">
        <f aca="false">L872/H872*100</f>
        <v>#DIV/0!</v>
      </c>
      <c r="N872" s="174"/>
      <c r="O872" s="175"/>
      <c r="P872" s="77" t="e">
        <f aca="false">L872/G872*100</f>
        <v>#DIV/0!</v>
      </c>
      <c r="Q872" s="100"/>
      <c r="R872" s="100"/>
      <c r="S872" s="46"/>
    </row>
    <row r="873" customFormat="false" ht="19.5" hidden="false" customHeight="true" outlineLevel="0" collapsed="false">
      <c r="A873" s="167" t="str">
        <f aca="false">'Ведомственная структура '!A932</f>
        <v>Физическая культура и спорт</v>
      </c>
      <c r="B873" s="171"/>
      <c r="C873" s="171"/>
      <c r="D873" s="171"/>
      <c r="E873" s="171"/>
      <c r="F873" s="171"/>
      <c r="G873" s="219"/>
      <c r="H873" s="177"/>
      <c r="I873" s="93" t="n">
        <f aca="false">L873+N873</f>
        <v>0</v>
      </c>
      <c r="J873" s="93" t="e">
        <f aca="false">I873/H873*100</f>
        <v>#DIV/0!</v>
      </c>
      <c r="K873" s="93" t="n">
        <f aca="false">H873-I873</f>
        <v>0</v>
      </c>
      <c r="L873" s="219"/>
      <c r="M873" s="93" t="e">
        <f aca="false">L873/H873*100</f>
        <v>#DIV/0!</v>
      </c>
      <c r="N873" s="178"/>
      <c r="O873" s="68"/>
      <c r="P873" s="77" t="e">
        <f aca="false">L873/G873*100</f>
        <v>#DIV/0!</v>
      </c>
      <c r="Q873" s="100"/>
      <c r="R873" s="100"/>
      <c r="S873" s="46"/>
    </row>
    <row r="874" customFormat="false" ht="15" hidden="false" customHeight="true" outlineLevel="0" collapsed="false">
      <c r="A874" s="161" t="str">
        <f aca="false">'Ведомственная структура '!A932</f>
        <v>Физическая культура и спорт</v>
      </c>
      <c r="B874" s="162" t="s">
        <v>554</v>
      </c>
      <c r="C874" s="162" t="s">
        <v>501</v>
      </c>
      <c r="D874" s="162" t="s">
        <v>529</v>
      </c>
      <c r="E874" s="162" t="s">
        <v>502</v>
      </c>
      <c r="F874" s="162"/>
      <c r="G874" s="168" t="n">
        <f aca="false">G875</f>
        <v>70.087</v>
      </c>
      <c r="H874" s="131" t="n">
        <f aca="false">H875</f>
        <v>435.49672</v>
      </c>
      <c r="I874" s="93" t="n">
        <f aca="false">L874+N874</f>
        <v>207.90763</v>
      </c>
      <c r="J874" s="93" t="n">
        <f aca="false">I874/H874*100</f>
        <v>47.7403434863987</v>
      </c>
      <c r="K874" s="93" t="n">
        <f aca="false">H874-I874</f>
        <v>227.58909</v>
      </c>
      <c r="L874" s="168" t="n">
        <f aca="false">L875</f>
        <v>200.38488</v>
      </c>
      <c r="M874" s="93" t="n">
        <f aca="false">L874/H874*100</f>
        <v>46.0129481572215</v>
      </c>
      <c r="N874" s="168" t="n">
        <f aca="false">N875</f>
        <v>7.52275</v>
      </c>
      <c r="O874" s="169"/>
      <c r="P874" s="77" t="n">
        <f aca="false">L874/G874*100</f>
        <v>285.908770528058</v>
      </c>
      <c r="Q874" s="100"/>
      <c r="R874" s="100"/>
      <c r="S874" s="46"/>
    </row>
    <row r="875" customFormat="false" ht="13.5" hidden="false" customHeight="true" outlineLevel="0" collapsed="false">
      <c r="A875" s="161" t="str">
        <f aca="false">'Ведомственная структура '!A933</f>
        <v>Физическая культура </v>
      </c>
      <c r="B875" s="162" t="str">
        <f aca="false">'Ведомственная структура '!C935</f>
        <v>11</v>
      </c>
      <c r="C875" s="162" t="str">
        <f aca="false">'Ведомственная структура '!D935</f>
        <v>01</v>
      </c>
      <c r="D875" s="162" t="str">
        <f aca="false">'Ведомственная структура '!E935</f>
        <v>000 00 00000</v>
      </c>
      <c r="E875" s="162" t="str">
        <f aca="false">'Ведомственная структура '!F935</f>
        <v>000</v>
      </c>
      <c r="F875" s="162"/>
      <c r="G875" s="168" t="n">
        <f aca="false">G877</f>
        <v>70.087</v>
      </c>
      <c r="H875" s="131" t="n">
        <f aca="false">H877</f>
        <v>435.49672</v>
      </c>
      <c r="I875" s="93" t="n">
        <f aca="false">L875+N875</f>
        <v>207.90763</v>
      </c>
      <c r="J875" s="93" t="n">
        <f aca="false">I875/H875*100</f>
        <v>47.7403434863987</v>
      </c>
      <c r="K875" s="93" t="n">
        <f aca="false">H875-I875</f>
        <v>227.58909</v>
      </c>
      <c r="L875" s="168" t="n">
        <f aca="false">L877</f>
        <v>200.38488</v>
      </c>
      <c r="M875" s="93" t="n">
        <f aca="false">L875/H875*100</f>
        <v>46.0129481572215</v>
      </c>
      <c r="N875" s="168" t="n">
        <f aca="false">N877</f>
        <v>7.52275</v>
      </c>
      <c r="O875" s="169"/>
      <c r="P875" s="77" t="n">
        <f aca="false">L875/G875*100</f>
        <v>285.908770528058</v>
      </c>
      <c r="Q875" s="100"/>
      <c r="R875" s="100"/>
      <c r="S875" s="46"/>
    </row>
    <row r="876" customFormat="false" ht="15" hidden="true" customHeight="true" outlineLevel="0" collapsed="false">
      <c r="A876" s="161" t="str">
        <f aca="false">'Ведомственная структура '!A934</f>
        <v>Физкультурно-оздоровительная работа и спортивные мероприятия</v>
      </c>
      <c r="B876" s="162" t="str">
        <f aca="false">'Ведомственная структура '!C936</f>
        <v>11</v>
      </c>
      <c r="C876" s="162" t="str">
        <f aca="false">'Ведомственная структура '!D936</f>
        <v>01</v>
      </c>
      <c r="D876" s="162" t="str">
        <f aca="false">'Ведомственная структура '!E936</f>
        <v>890 00 00000</v>
      </c>
      <c r="E876" s="162" t="str">
        <f aca="false">'Ведомственная структура '!F936</f>
        <v>000</v>
      </c>
      <c r="F876" s="171"/>
      <c r="G876" s="168" t="n">
        <f aca="false">G877</f>
        <v>70.087</v>
      </c>
      <c r="H876" s="131" t="n">
        <f aca="false">H877</f>
        <v>435.49672</v>
      </c>
      <c r="I876" s="93" t="n">
        <f aca="false">L876+N876</f>
        <v>207.90763</v>
      </c>
      <c r="J876" s="93" t="n">
        <f aca="false">I876/H876*100</f>
        <v>47.7403434863987</v>
      </c>
      <c r="K876" s="93" t="n">
        <f aca="false">H876-I876</f>
        <v>227.58909</v>
      </c>
      <c r="L876" s="168" t="n">
        <f aca="false">L877</f>
        <v>200.38488</v>
      </c>
      <c r="M876" s="93" t="n">
        <f aca="false">L876/H876*100</f>
        <v>46.0129481572215</v>
      </c>
      <c r="N876" s="168" t="n">
        <f aca="false">N877</f>
        <v>7.52275</v>
      </c>
      <c r="O876" s="169"/>
      <c r="P876" s="77" t="n">
        <f aca="false">L876/G876*100</f>
        <v>285.908770528058</v>
      </c>
      <c r="Q876" s="100"/>
      <c r="R876" s="100"/>
      <c r="S876" s="46"/>
    </row>
    <row r="877" customFormat="false" ht="15.75" hidden="false" customHeight="true" outlineLevel="0" collapsed="false">
      <c r="A877" s="161" t="str">
        <f aca="false">'Ведомственная структура '!A936</f>
        <v>Непрограммная часть районного бюджета</v>
      </c>
      <c r="B877" s="162" t="str">
        <f aca="false">'Ведомственная структура '!C937</f>
        <v>11</v>
      </c>
      <c r="C877" s="162" t="str">
        <f aca="false">'Ведомственная структура '!D936</f>
        <v>01</v>
      </c>
      <c r="D877" s="162" t="str">
        <f aca="false">'Ведомственная структура '!E936</f>
        <v>890 00 00000</v>
      </c>
      <c r="E877" s="162" t="str">
        <f aca="false">'Ведомственная структура '!F936</f>
        <v>000</v>
      </c>
      <c r="F877" s="171"/>
      <c r="G877" s="168" t="n">
        <f aca="false">G878</f>
        <v>70.087</v>
      </c>
      <c r="H877" s="131" t="n">
        <f aca="false">H878</f>
        <v>435.49672</v>
      </c>
      <c r="I877" s="93" t="n">
        <f aca="false">L877+N877</f>
        <v>207.90763</v>
      </c>
      <c r="J877" s="93" t="n">
        <f aca="false">I877/H877*100</f>
        <v>47.7403434863987</v>
      </c>
      <c r="K877" s="93" t="n">
        <f aca="false">H877-I877</f>
        <v>227.58909</v>
      </c>
      <c r="L877" s="168" t="n">
        <f aca="false">L878</f>
        <v>200.38488</v>
      </c>
      <c r="M877" s="93" t="n">
        <f aca="false">L877/H877*100</f>
        <v>46.0129481572215</v>
      </c>
      <c r="N877" s="168" t="n">
        <f aca="false">N878</f>
        <v>7.52275</v>
      </c>
      <c r="O877" s="169"/>
      <c r="P877" s="77" t="n">
        <f aca="false">L877/G877*100</f>
        <v>285.908770528058</v>
      </c>
      <c r="Q877" s="100"/>
      <c r="R877" s="100"/>
      <c r="S877" s="46"/>
    </row>
    <row r="878" customFormat="false" ht="69.75" hidden="false" customHeight="true" outlineLevel="0" collapsed="false">
      <c r="A878" s="195" t="str">
        <f aca="false">'Ведомственная структура '!A937</f>
        <v>Мероприятия в области спорта и физической культуры в рамках непрограммной части бюджета Новосильского района</v>
      </c>
      <c r="B878" s="171" t="str">
        <f aca="false">'Ведомственная структура '!C937</f>
        <v>11</v>
      </c>
      <c r="C878" s="171" t="str">
        <f aca="false">'Ведомственная структура '!D937</f>
        <v>01</v>
      </c>
      <c r="D878" s="171" t="str">
        <f aca="false">'Ведомственная структура '!E937</f>
        <v>89 0 00 19110</v>
      </c>
      <c r="E878" s="171" t="str">
        <f aca="false">'Ведомственная структура '!F937</f>
        <v>000</v>
      </c>
      <c r="F878" s="171" t="n">
        <f aca="false">'Ведомственная структура '!G311</f>
        <v>0</v>
      </c>
      <c r="G878" s="178" t="n">
        <f aca="false">G881</f>
        <v>70.087</v>
      </c>
      <c r="H878" s="177" t="n">
        <f aca="false">H881</f>
        <v>435.49672</v>
      </c>
      <c r="I878" s="93" t="n">
        <f aca="false">L878+N878</f>
        <v>207.90763</v>
      </c>
      <c r="J878" s="93" t="n">
        <f aca="false">I878/H878*100</f>
        <v>47.7403434863987</v>
      </c>
      <c r="K878" s="93" t="n">
        <f aca="false">H878-I878</f>
        <v>227.58909</v>
      </c>
      <c r="L878" s="178" t="n">
        <f aca="false">L881</f>
        <v>200.38488</v>
      </c>
      <c r="M878" s="93" t="n">
        <f aca="false">L878/H878*100</f>
        <v>46.0129481572215</v>
      </c>
      <c r="N878" s="178" t="n">
        <f aca="false">N881</f>
        <v>7.52275</v>
      </c>
      <c r="O878" s="68"/>
      <c r="P878" s="77" t="n">
        <f aca="false">L878/G878*100</f>
        <v>285.908770528058</v>
      </c>
      <c r="Q878" s="100"/>
      <c r="R878" s="100"/>
      <c r="S878" s="46"/>
    </row>
    <row r="879" customFormat="false" ht="15" hidden="true" customHeight="true" outlineLevel="0" collapsed="false">
      <c r="A879" s="195" t="str">
        <f aca="false">'Ведомственная структура '!A938</f>
        <v>Закупка товаров, работ и услуг для государственных (муниципальных) нужд</v>
      </c>
      <c r="B879" s="171" t="str">
        <f aca="false">'Ведомственная структура '!C938</f>
        <v>11</v>
      </c>
      <c r="C879" s="171" t="str">
        <f aca="false">'Ведомственная структура '!D938</f>
        <v>01</v>
      </c>
      <c r="D879" s="171" t="str">
        <f aca="false">'Ведомственная структура '!E938</f>
        <v>БП 0 19 33</v>
      </c>
      <c r="E879" s="171" t="str">
        <f aca="false">'Ведомственная структура '!F938</f>
        <v>200</v>
      </c>
      <c r="F879" s="171"/>
      <c r="G879" s="178"/>
      <c r="H879" s="177"/>
      <c r="I879" s="93" t="n">
        <f aca="false">L879+N879</f>
        <v>0</v>
      </c>
      <c r="J879" s="93" t="e">
        <f aca="false">I879/H879*100</f>
        <v>#DIV/0!</v>
      </c>
      <c r="K879" s="93" t="n">
        <f aca="false">H879-I879</f>
        <v>0</v>
      </c>
      <c r="L879" s="178"/>
      <c r="M879" s="93" t="e">
        <f aca="false">L879/H879*100</f>
        <v>#DIV/0!</v>
      </c>
      <c r="N879" s="178"/>
      <c r="O879" s="68"/>
      <c r="P879" s="77" t="e">
        <f aca="false">L879/G879*100</f>
        <v>#DIV/0!</v>
      </c>
      <c r="Q879" s="100"/>
      <c r="R879" s="100"/>
      <c r="S879" s="46"/>
    </row>
    <row r="880" customFormat="false" ht="15" hidden="true" customHeight="true" outlineLevel="0" collapsed="false">
      <c r="A880" s="195" t="str">
        <f aca="false">'Ведомственная структура '!A939</f>
        <v>Иные закупки товаров, работ и услуг для обеспечения государственных (муниципальных) нужд</v>
      </c>
      <c r="B880" s="171" t="str">
        <f aca="false">'Ведомственная структура '!C939</f>
        <v>11</v>
      </c>
      <c r="C880" s="171" t="str">
        <f aca="false">'Ведомственная структура '!D939</f>
        <v>01</v>
      </c>
      <c r="D880" s="171" t="str">
        <f aca="false">'Ведомственная структура '!E939</f>
        <v>БП 0 19 33</v>
      </c>
      <c r="E880" s="171" t="str">
        <f aca="false">'Ведомственная структура '!F939</f>
        <v>240</v>
      </c>
      <c r="F880" s="171"/>
      <c r="G880" s="178"/>
      <c r="H880" s="177"/>
      <c r="I880" s="93" t="n">
        <f aca="false">L880+N880</f>
        <v>0</v>
      </c>
      <c r="J880" s="93" t="e">
        <f aca="false">I880/H880*100</f>
        <v>#DIV/0!</v>
      </c>
      <c r="K880" s="93" t="n">
        <f aca="false">H880-I880</f>
        <v>0</v>
      </c>
      <c r="L880" s="178"/>
      <c r="M880" s="93" t="e">
        <f aca="false">L880/H880*100</f>
        <v>#DIV/0!</v>
      </c>
      <c r="N880" s="178"/>
      <c r="O880" s="68"/>
      <c r="P880" s="77" t="e">
        <f aca="false">L880/G880*100</f>
        <v>#DIV/0!</v>
      </c>
      <c r="Q880" s="100"/>
      <c r="R880" s="100"/>
      <c r="S880" s="46"/>
    </row>
    <row r="881" customFormat="false" ht="42" hidden="false" customHeight="true" outlineLevel="0" collapsed="false">
      <c r="A881" s="195" t="str">
        <f aca="false">'Ведомственная структура '!A940</f>
        <v>Прочая закупка товаров, работ и услуг для обеспечения государственных (муниципальных) нужд</v>
      </c>
      <c r="B881" s="171" t="str">
        <f aca="false">'Ведомственная структура '!C940</f>
        <v>11</v>
      </c>
      <c r="C881" s="171" t="str">
        <f aca="false">'Ведомственная структура '!D940</f>
        <v>01</v>
      </c>
      <c r="D881" s="171" t="str">
        <f aca="false">'Ведомственная структура '!E940</f>
        <v>890 00 19110</v>
      </c>
      <c r="E881" s="171" t="str">
        <f aca="false">'Ведомственная структура '!F940</f>
        <v>113.244</v>
      </c>
      <c r="F881" s="162" t="str">
        <f aca="false">'Ведомственная структура '!G940</f>
        <v>1</v>
      </c>
      <c r="G881" s="174" t="n">
        <f aca="false">'Ведомственная структура '!J940</f>
        <v>70.087</v>
      </c>
      <c r="H881" s="173" t="n">
        <f aca="false">'Ведомственная структура '!K940</f>
        <v>435.49672</v>
      </c>
      <c r="I881" s="93" t="n">
        <f aca="false">L881+N881</f>
        <v>207.90763</v>
      </c>
      <c r="J881" s="93" t="n">
        <f aca="false">I881/H881*100</f>
        <v>47.7403434863987</v>
      </c>
      <c r="K881" s="93" t="n">
        <f aca="false">H881-I881</f>
        <v>227.58909</v>
      </c>
      <c r="L881" s="174" t="n">
        <f aca="false">'Ведомственная структура '!O940</f>
        <v>200.38488</v>
      </c>
      <c r="M881" s="93" t="n">
        <f aca="false">L881/H881*100</f>
        <v>46.0129481572215</v>
      </c>
      <c r="N881" s="174" t="n">
        <f aca="false">'Ведомственная структура '!R940</f>
        <v>7.52275</v>
      </c>
      <c r="O881" s="175"/>
      <c r="P881" s="77" t="n">
        <f aca="false">L881/G881*100</f>
        <v>285.908770528058</v>
      </c>
      <c r="Q881" s="100"/>
      <c r="R881" s="100"/>
      <c r="S881" s="46"/>
    </row>
    <row r="882" customFormat="false" ht="5.25" hidden="false" customHeight="true" outlineLevel="0" collapsed="false">
      <c r="A882" s="261"/>
      <c r="B882" s="262"/>
      <c r="C882" s="262"/>
      <c r="D882" s="262"/>
      <c r="E882" s="262"/>
      <c r="F882" s="262"/>
      <c r="G882" s="263"/>
      <c r="H882" s="264"/>
      <c r="I882" s="93"/>
      <c r="J882" s="93"/>
      <c r="K882" s="93"/>
      <c r="L882" s="263"/>
      <c r="M882" s="93"/>
      <c r="N882" s="265"/>
      <c r="O882" s="266"/>
      <c r="P882" s="77"/>
      <c r="Q882" s="176"/>
      <c r="R882" s="176"/>
      <c r="S882" s="46"/>
    </row>
    <row r="883" customFormat="false" ht="33" hidden="false" customHeight="true" outlineLevel="0" collapsed="false">
      <c r="A883" s="167" t="str">
        <f aca="false">'Ведомственная структура '!A1002</f>
        <v>Обслуживание государственного и муниципального долга</v>
      </c>
      <c r="B883" s="162" t="str">
        <f aca="false">'Ведомственная структура '!C1002</f>
        <v>13</v>
      </c>
      <c r="C883" s="162" t="str">
        <f aca="false">'Ведомственная структура '!D1002</f>
        <v>00</v>
      </c>
      <c r="D883" s="162" t="str">
        <f aca="false">'Ведомственная структура '!E1002</f>
        <v>890 00 00000</v>
      </c>
      <c r="E883" s="162" t="str">
        <f aca="false">'Ведомственная структура '!F1002</f>
        <v>000</v>
      </c>
      <c r="F883" s="162"/>
      <c r="G883" s="168" t="n">
        <f aca="false">G884</f>
        <v>194.6529</v>
      </c>
      <c r="H883" s="131" t="n">
        <f aca="false">H884</f>
        <v>450</v>
      </c>
      <c r="I883" s="93" t="n">
        <f aca="false">L883+N883</f>
        <v>288.13577</v>
      </c>
      <c r="J883" s="93" t="n">
        <f aca="false">I883/H883*100</f>
        <v>64.0301711111111</v>
      </c>
      <c r="K883" s="93" t="n">
        <f aca="false">H883-I883</f>
        <v>161.86423</v>
      </c>
      <c r="L883" s="168" t="n">
        <f aca="false">L884</f>
        <v>288.13577</v>
      </c>
      <c r="M883" s="93" t="n">
        <f aca="false">L883/H883*100</f>
        <v>64.0301711111111</v>
      </c>
      <c r="N883" s="168" t="n">
        <f aca="false">N884</f>
        <v>0</v>
      </c>
      <c r="O883" s="169"/>
      <c r="P883" s="77" t="n">
        <f aca="false">L883/G883*100</f>
        <v>148.025418578403</v>
      </c>
      <c r="Q883" s="176"/>
      <c r="R883" s="176"/>
      <c r="S883" s="46"/>
    </row>
    <row r="884" customFormat="false" ht="36" hidden="false" customHeight="true" outlineLevel="0" collapsed="false">
      <c r="A884" s="170" t="str">
        <f aca="false">'Ведомственная структура '!A1003</f>
        <v>Обслуживание внутреннего государственного и муниципального долга</v>
      </c>
      <c r="B884" s="171" t="str">
        <f aca="false">'Ведомственная структура '!C1003</f>
        <v>13</v>
      </c>
      <c r="C884" s="171" t="str">
        <f aca="false">'Ведомственная структура '!D1003</f>
        <v>01</v>
      </c>
      <c r="D884" s="171" t="str">
        <f aca="false">'Ведомственная структура '!E1003</f>
        <v>890 00 19120</v>
      </c>
      <c r="E884" s="171" t="str">
        <f aca="false">'Ведомственная структура '!F1003</f>
        <v>000</v>
      </c>
      <c r="F884" s="171" t="n">
        <f aca="false">'Ведомственная структура '!G1003</f>
        <v>0</v>
      </c>
      <c r="G884" s="93" t="n">
        <f aca="false">G885</f>
        <v>194.6529</v>
      </c>
      <c r="H884" s="172" t="n">
        <f aca="false">H885</f>
        <v>450</v>
      </c>
      <c r="I884" s="93" t="n">
        <f aca="false">L884+N884</f>
        <v>288.13577</v>
      </c>
      <c r="J884" s="93" t="n">
        <f aca="false">I884/H884*100</f>
        <v>64.0301711111111</v>
      </c>
      <c r="K884" s="93" t="n">
        <f aca="false">H884-I884</f>
        <v>161.86423</v>
      </c>
      <c r="L884" s="93" t="n">
        <f aca="false">L885</f>
        <v>288.13577</v>
      </c>
      <c r="M884" s="93" t="n">
        <f aca="false">L884/H884*100</f>
        <v>64.0301711111111</v>
      </c>
      <c r="N884" s="93" t="n">
        <f aca="false">N885</f>
        <v>0</v>
      </c>
      <c r="O884" s="77"/>
      <c r="P884" s="77" t="n">
        <f aca="false">L884/G884*100</f>
        <v>148.025418578403</v>
      </c>
      <c r="Q884" s="176"/>
      <c r="R884" s="176"/>
      <c r="S884" s="46"/>
    </row>
    <row r="885" customFormat="false" ht="20.25" hidden="false" customHeight="true" outlineLevel="0" collapsed="false">
      <c r="A885" s="170" t="str">
        <f aca="false">'Ведомственная структура '!A1004</f>
        <v>Процентные платежи по муниципальному долгу</v>
      </c>
      <c r="B885" s="171" t="n">
        <v>13</v>
      </c>
      <c r="C885" s="171" t="s">
        <v>500</v>
      </c>
      <c r="D885" s="171" t="str">
        <f aca="false">'Ведомственная структура '!E937</f>
        <v>89 0 00 19110</v>
      </c>
      <c r="E885" s="171" t="s">
        <v>502</v>
      </c>
      <c r="F885" s="171"/>
      <c r="G885" s="93" t="n">
        <f aca="false">G886</f>
        <v>194.6529</v>
      </c>
      <c r="H885" s="172" t="n">
        <f aca="false">H886</f>
        <v>450</v>
      </c>
      <c r="I885" s="93" t="n">
        <f aca="false">L885+N885</f>
        <v>288.13577</v>
      </c>
      <c r="J885" s="93" t="n">
        <f aca="false">I885/H885*100</f>
        <v>64.0301711111111</v>
      </c>
      <c r="K885" s="93" t="n">
        <f aca="false">H885-I885</f>
        <v>161.86423</v>
      </c>
      <c r="L885" s="93" t="n">
        <f aca="false">L886</f>
        <v>288.13577</v>
      </c>
      <c r="M885" s="93" t="n">
        <f aca="false">L885/H885*100</f>
        <v>64.0301711111111</v>
      </c>
      <c r="N885" s="93" t="n">
        <f aca="false">N886</f>
        <v>0</v>
      </c>
      <c r="O885" s="77"/>
      <c r="P885" s="77" t="n">
        <f aca="false">L885/G885*100</f>
        <v>148.025418578403</v>
      </c>
      <c r="Q885" s="176"/>
      <c r="R885" s="176"/>
      <c r="S885" s="46"/>
    </row>
    <row r="886" customFormat="false" ht="19.5" hidden="false" customHeight="true" outlineLevel="0" collapsed="false">
      <c r="A886" s="170" t="str">
        <f aca="false">'Ведомственная структура '!A1004</f>
        <v>Процентные платежи по муниципальному долгу</v>
      </c>
      <c r="B886" s="171" t="str">
        <f aca="false">'Ведомственная структура '!C1004</f>
        <v>13</v>
      </c>
      <c r="C886" s="171" t="str">
        <f aca="false">'Ведомственная структура '!D1004</f>
        <v>01</v>
      </c>
      <c r="D886" s="171" t="str">
        <f aca="false">'Ведомственная структура '!E1004</f>
        <v>890 00 19120</v>
      </c>
      <c r="E886" s="171" t="str">
        <f aca="false">'Ведомственная структура '!F1004</f>
        <v>000</v>
      </c>
      <c r="F886" s="171"/>
      <c r="G886" s="93" t="n">
        <f aca="false">G887</f>
        <v>194.6529</v>
      </c>
      <c r="H886" s="172" t="n">
        <f aca="false">H887</f>
        <v>450</v>
      </c>
      <c r="I886" s="93" t="n">
        <f aca="false">L886+N886</f>
        <v>288.13577</v>
      </c>
      <c r="J886" s="93" t="n">
        <f aca="false">I886/H886*100</f>
        <v>64.0301711111111</v>
      </c>
      <c r="K886" s="93" t="n">
        <f aca="false">H886-I886</f>
        <v>161.86423</v>
      </c>
      <c r="L886" s="93" t="n">
        <f aca="false">L887</f>
        <v>288.13577</v>
      </c>
      <c r="M886" s="93" t="n">
        <f aca="false">L886/H886*100</f>
        <v>64.0301711111111</v>
      </c>
      <c r="N886" s="93" t="n">
        <f aca="false">N887</f>
        <v>0</v>
      </c>
      <c r="O886" s="77"/>
      <c r="P886" s="77" t="n">
        <f aca="false">L886/G886*100</f>
        <v>148.025418578403</v>
      </c>
      <c r="Q886" s="176"/>
      <c r="R886" s="176"/>
      <c r="S886" s="46"/>
    </row>
    <row r="887" customFormat="false" ht="17.25" hidden="false" customHeight="true" outlineLevel="0" collapsed="false">
      <c r="A887" s="170" t="str">
        <f aca="false">'Ведомственная структура '!A1005</f>
        <v>Обслуживание муниципального долга </v>
      </c>
      <c r="B887" s="171" t="str">
        <f aca="false">'Ведомственная структура '!C1005</f>
        <v>13</v>
      </c>
      <c r="C887" s="171" t="str">
        <f aca="false">'Ведомственная структура '!D1005</f>
        <v>01</v>
      </c>
      <c r="D887" s="171" t="str">
        <f aca="false">'Ведомственная структура '!E1005</f>
        <v>890 00 19120</v>
      </c>
      <c r="E887" s="171" t="str">
        <f aca="false">'Ведомственная структура '!F1005</f>
        <v>730</v>
      </c>
      <c r="F887" s="171" t="str">
        <f aca="false">'Ведомственная структура '!G1005</f>
        <v>1</v>
      </c>
      <c r="G887" s="174" t="n">
        <f aca="false">'Ведомственная структура '!J1005+'Ведомственная структура '!J389</f>
        <v>194.6529</v>
      </c>
      <c r="H887" s="174" t="n">
        <f aca="false">'Ведомственная структура '!K1005+'Ведомственная структура '!K389</f>
        <v>450</v>
      </c>
      <c r="I887" s="93" t="n">
        <f aca="false">L887+N887</f>
        <v>288.13577</v>
      </c>
      <c r="J887" s="93" t="n">
        <f aca="false">I887/H887*100</f>
        <v>64.0301711111111</v>
      </c>
      <c r="K887" s="93" t="n">
        <f aca="false">H887-I887</f>
        <v>161.86423</v>
      </c>
      <c r="L887" s="174" t="n">
        <f aca="false">'Ведомственная структура '!O1005+'Ведомственная структура '!O389</f>
        <v>288.13577</v>
      </c>
      <c r="M887" s="93" t="n">
        <f aca="false">L887/H887*100</f>
        <v>64.0301711111111</v>
      </c>
      <c r="N887" s="174" t="n">
        <f aca="false">'Ведомственная структура '!R389+'Ведомственная структура '!R1005</f>
        <v>0</v>
      </c>
      <c r="O887" s="175"/>
      <c r="P887" s="77" t="n">
        <f aca="false">L887/G887*100</f>
        <v>148.025418578403</v>
      </c>
      <c r="Q887" s="176"/>
      <c r="R887" s="176"/>
      <c r="S887" s="46"/>
    </row>
    <row r="888" customFormat="false" ht="6" hidden="false" customHeight="true" outlineLevel="0" collapsed="false">
      <c r="A888" s="170"/>
      <c r="B888" s="171"/>
      <c r="C888" s="171"/>
      <c r="D888" s="171"/>
      <c r="E888" s="171"/>
      <c r="F888" s="171"/>
      <c r="G888" s="178"/>
      <c r="H888" s="177"/>
      <c r="I888" s="93"/>
      <c r="J888" s="93"/>
      <c r="K888" s="93"/>
      <c r="L888" s="178"/>
      <c r="M888" s="93"/>
      <c r="N888" s="178"/>
      <c r="O888" s="68"/>
      <c r="P888" s="77"/>
      <c r="Q888" s="176"/>
      <c r="R888" s="176"/>
      <c r="S888" s="46"/>
    </row>
    <row r="889" customFormat="false" ht="15" hidden="false" customHeight="true" outlineLevel="0" collapsed="false">
      <c r="A889" s="167" t="str">
        <f aca="false">'Ведомственная структура '!A1073</f>
        <v>Межбюджетные трансферты</v>
      </c>
      <c r="B889" s="162" t="str">
        <f aca="false">'Ведомственная структура '!C1073</f>
        <v>14</v>
      </c>
      <c r="C889" s="162" t="str">
        <f aca="false">'Ведомственная структура '!D1073</f>
        <v>00</v>
      </c>
      <c r="D889" s="162" t="str">
        <f aca="false">'Ведомственная структура '!E1073</f>
        <v>000 00 00000</v>
      </c>
      <c r="E889" s="162" t="str">
        <f aca="false">'Ведомственная структура '!F1073</f>
        <v>000</v>
      </c>
      <c r="F889" s="162"/>
      <c r="G889" s="168" t="n">
        <f aca="false">G890+G901+G896</f>
        <v>9452.42885</v>
      </c>
      <c r="H889" s="131" t="n">
        <f aca="false">H890+H901+H896</f>
        <v>2676</v>
      </c>
      <c r="I889" s="93" t="n">
        <f aca="false">L889+N889</f>
        <v>2036.7</v>
      </c>
      <c r="J889" s="93" t="n">
        <f aca="false">I889/H889*100</f>
        <v>76.109865470852</v>
      </c>
      <c r="K889" s="93" t="n">
        <f aca="false">H889-I889</f>
        <v>639.3</v>
      </c>
      <c r="L889" s="131" t="n">
        <f aca="false">L890+L901+L896</f>
        <v>2036.7</v>
      </c>
      <c r="M889" s="93" t="n">
        <f aca="false">L889/H889*100</f>
        <v>76.109865470852</v>
      </c>
      <c r="N889" s="168" t="n">
        <f aca="false">N890+N901+N896</f>
        <v>0</v>
      </c>
      <c r="O889" s="169"/>
      <c r="P889" s="77" t="n">
        <f aca="false">L889/G889*100</f>
        <v>21.546842957723</v>
      </c>
      <c r="Q889" s="9"/>
      <c r="R889" s="9"/>
      <c r="S889" s="52"/>
    </row>
    <row r="890" customFormat="false" ht="35.25" hidden="false" customHeight="true" outlineLevel="0" collapsed="false">
      <c r="A890" s="167" t="str">
        <f aca="false">'Ведомственная структура '!A1074</f>
        <v>Дотации на выравнивание бюджетной обеспеченности </v>
      </c>
      <c r="B890" s="162" t="str">
        <f aca="false">'Ведомственная структура '!C1074</f>
        <v>14</v>
      </c>
      <c r="C890" s="162" t="str">
        <f aca="false">'Ведомственная структура '!D1074</f>
        <v>01</v>
      </c>
      <c r="D890" s="162" t="str">
        <f aca="false">'Ведомственная структура '!E1074</f>
        <v>000 00 00000</v>
      </c>
      <c r="E890" s="162" t="str">
        <f aca="false">'Ведомственная структура '!F1074</f>
        <v>000</v>
      </c>
      <c r="F890" s="162"/>
      <c r="G890" s="168" t="n">
        <f aca="false">G891</f>
        <v>1796.7</v>
      </c>
      <c r="H890" s="131" t="n">
        <f aca="false">H891</f>
        <v>2236</v>
      </c>
      <c r="I890" s="93" t="n">
        <f aca="false">L890+N890</f>
        <v>1676.7</v>
      </c>
      <c r="J890" s="93" t="n">
        <f aca="false">I890/H890*100</f>
        <v>74.9865831842576</v>
      </c>
      <c r="K890" s="93" t="n">
        <f aca="false">H890-I890</f>
        <v>559.3</v>
      </c>
      <c r="L890" s="168" t="n">
        <f aca="false">L891</f>
        <v>1676.7</v>
      </c>
      <c r="M890" s="93" t="n">
        <f aca="false">L890/H890*100</f>
        <v>74.9865831842576</v>
      </c>
      <c r="N890" s="168" t="n">
        <f aca="false">N891</f>
        <v>0</v>
      </c>
      <c r="O890" s="169"/>
      <c r="P890" s="77" t="n">
        <f aca="false">L890/G890*100</f>
        <v>93.321088662548</v>
      </c>
      <c r="Q890" s="100"/>
      <c r="R890" s="100"/>
      <c r="S890" s="46"/>
    </row>
    <row r="891" customFormat="false" ht="31.5" hidden="false" customHeight="true" outlineLevel="0" collapsed="false">
      <c r="A891" s="167" t="str">
        <f aca="false">'Ведомственная структура '!A1075</f>
        <v>Целевые программы муниципальных образований</v>
      </c>
      <c r="B891" s="162" t="str">
        <f aca="false">'Ведомственная структура '!C1075</f>
        <v>14</v>
      </c>
      <c r="C891" s="162" t="str">
        <f aca="false">'Ведомственная структура '!D1075</f>
        <v>01</v>
      </c>
      <c r="D891" s="162" t="str">
        <f aca="false">'Ведомственная структура '!E1075</f>
        <v>000 0 00 00</v>
      </c>
      <c r="E891" s="162" t="str">
        <f aca="false">'Ведомственная структура '!F1075</f>
        <v>000</v>
      </c>
      <c r="F891" s="171"/>
      <c r="G891" s="168" t="n">
        <f aca="false">G893</f>
        <v>1796.7</v>
      </c>
      <c r="H891" s="131" t="n">
        <f aca="false">H893</f>
        <v>2236</v>
      </c>
      <c r="I891" s="93" t="n">
        <f aca="false">L891+N891</f>
        <v>1676.7</v>
      </c>
      <c r="J891" s="93" t="n">
        <f aca="false">I891/H891*100</f>
        <v>74.9865831842576</v>
      </c>
      <c r="K891" s="93" t="n">
        <f aca="false">H891-I891</f>
        <v>559.3</v>
      </c>
      <c r="L891" s="168" t="n">
        <f aca="false">L893</f>
        <v>1676.7</v>
      </c>
      <c r="M891" s="93" t="n">
        <f aca="false">L891/H891*100</f>
        <v>74.9865831842576</v>
      </c>
      <c r="N891" s="168" t="n">
        <f aca="false">N893</f>
        <v>0</v>
      </c>
      <c r="O891" s="77"/>
      <c r="P891" s="77" t="n">
        <f aca="false">L891/G891*100</f>
        <v>93.321088662548</v>
      </c>
      <c r="Q891" s="100"/>
      <c r="R891" s="100"/>
      <c r="S891" s="46"/>
    </row>
    <row r="892" customFormat="false" ht="15" hidden="true" customHeight="true" outlineLevel="0" collapsed="false">
      <c r="A892" s="167" t="str">
        <f aca="false">'Ведомственная структура '!A1076</f>
        <v>Муниципальная программа " Управление муниципальными финансами   Новосильского района"</v>
      </c>
      <c r="B892" s="162" t="str">
        <f aca="false">'Ведомственная структура '!C1076</f>
        <v>14</v>
      </c>
      <c r="C892" s="162" t="str">
        <f aca="false">'Ведомственная структура '!D1076</f>
        <v>01</v>
      </c>
      <c r="D892" s="162" t="str">
        <f aca="false">'Ведомственная структура '!E1076</f>
        <v>58 0 00 00000</v>
      </c>
      <c r="E892" s="162" t="str">
        <f aca="false">'Ведомственная структура '!F1076</f>
        <v>000</v>
      </c>
      <c r="F892" s="171"/>
      <c r="G892" s="93" t="n">
        <f aca="false">G893</f>
        <v>1796.7</v>
      </c>
      <c r="H892" s="172" t="n">
        <f aca="false">H893</f>
        <v>2236</v>
      </c>
      <c r="I892" s="93" t="n">
        <f aca="false">L892+N892</f>
        <v>1676.7</v>
      </c>
      <c r="J892" s="93" t="n">
        <f aca="false">I892/H892*100</f>
        <v>74.9865831842576</v>
      </c>
      <c r="K892" s="93" t="n">
        <f aca="false">H892-I892</f>
        <v>559.3</v>
      </c>
      <c r="L892" s="93" t="n">
        <f aca="false">L893</f>
        <v>1676.7</v>
      </c>
      <c r="M892" s="93" t="n">
        <f aca="false">L892/H892*100</f>
        <v>74.9865831842576</v>
      </c>
      <c r="N892" s="93" t="n">
        <f aca="false">N893</f>
        <v>0</v>
      </c>
      <c r="O892" s="77"/>
      <c r="P892" s="77" t="n">
        <f aca="false">L892/G892*100</f>
        <v>93.321088662548</v>
      </c>
      <c r="Q892" s="100"/>
      <c r="R892" s="100"/>
      <c r="S892" s="46"/>
    </row>
    <row r="893" customFormat="false" ht="45.75" hidden="false" customHeight="true" outlineLevel="0" collapsed="false">
      <c r="A893" s="170" t="str">
        <f aca="false">'Ведомственная структура '!A1076</f>
        <v>Муниципальная программа " Управление муниципальными финансами   Новосильского района"</v>
      </c>
      <c r="B893" s="171" t="str">
        <f aca="false">'Ведомственная структура '!C1077</f>
        <v>14</v>
      </c>
      <c r="C893" s="171" t="str">
        <f aca="false">'Ведомственная структура '!D1077</f>
        <v>01</v>
      </c>
      <c r="D893" s="171" t="str">
        <f aca="false">'Ведомственная структура '!E1077</f>
        <v>П50 00 19005</v>
      </c>
      <c r="E893" s="171" t="str">
        <f aca="false">'Ведомственная структура '!F1077</f>
        <v>000</v>
      </c>
      <c r="F893" s="171"/>
      <c r="G893" s="93" t="n">
        <f aca="false">G895</f>
        <v>1796.7</v>
      </c>
      <c r="H893" s="172" t="n">
        <f aca="false">H895</f>
        <v>2236</v>
      </c>
      <c r="I893" s="93" t="n">
        <f aca="false">L893+N893</f>
        <v>1676.7</v>
      </c>
      <c r="J893" s="93" t="n">
        <f aca="false">I893/H893*100</f>
        <v>74.9865831842576</v>
      </c>
      <c r="K893" s="93" t="n">
        <f aca="false">H893-I893</f>
        <v>559.3</v>
      </c>
      <c r="L893" s="93" t="n">
        <f aca="false">L895</f>
        <v>1676.7</v>
      </c>
      <c r="M893" s="93" t="n">
        <f aca="false">L893/H893*100</f>
        <v>74.9865831842576</v>
      </c>
      <c r="N893" s="93" t="n">
        <f aca="false">N895</f>
        <v>0</v>
      </c>
      <c r="O893" s="77"/>
      <c r="P893" s="77" t="n">
        <f aca="false">L893/G893*100</f>
        <v>93.321088662548</v>
      </c>
      <c r="Q893" s="100"/>
      <c r="R893" s="100"/>
      <c r="S893" s="46"/>
    </row>
    <row r="894" customFormat="false" ht="15" hidden="true" customHeight="true" outlineLevel="0" collapsed="false">
      <c r="A894" s="170" t="str">
        <f aca="false">'Ведомственная структура '!A1078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894" s="171" t="str">
        <f aca="false">'Ведомственная структура '!C1078</f>
        <v>14</v>
      </c>
      <c r="C894" s="171" t="str">
        <f aca="false">'Ведомственная структура '!D1078</f>
        <v>01</v>
      </c>
      <c r="D894" s="171" t="str">
        <f aca="false">'Ведомственная структура '!E1078</f>
        <v>58 0 01 71560</v>
      </c>
      <c r="E894" s="171" t="str">
        <f aca="false">'Ведомственная структура '!F1078</f>
        <v>500</v>
      </c>
      <c r="F894" s="171"/>
      <c r="G894" s="93"/>
      <c r="H894" s="172"/>
      <c r="I894" s="93" t="n">
        <f aca="false">L894+N894</f>
        <v>0</v>
      </c>
      <c r="J894" s="93" t="e">
        <f aca="false">I894/H894*100</f>
        <v>#DIV/0!</v>
      </c>
      <c r="K894" s="93" t="n">
        <f aca="false">H894-I894</f>
        <v>0</v>
      </c>
      <c r="L894" s="93"/>
      <c r="M894" s="93" t="e">
        <f aca="false">L894/H894*100</f>
        <v>#DIV/0!</v>
      </c>
      <c r="N894" s="93"/>
      <c r="O894" s="77"/>
      <c r="P894" s="77" t="e">
        <f aca="false">L894/G894*100</f>
        <v>#DIV/0!</v>
      </c>
      <c r="Q894" s="100"/>
      <c r="R894" s="100"/>
      <c r="S894" s="46"/>
    </row>
    <row r="895" customFormat="false" ht="15" hidden="false" customHeight="true" outlineLevel="0" collapsed="false">
      <c r="A895" s="170" t="str">
        <f aca="false">'Ведомственная структура '!A1079</f>
        <v>Дотации на выравнивания уровня бюджетной обеспеченности субъектов РФ и муниципальных образований</v>
      </c>
      <c r="B895" s="171" t="str">
        <f aca="false">'Ведомственная структура '!C1079</f>
        <v>14</v>
      </c>
      <c r="C895" s="171" t="str">
        <f aca="false">'Ведомственная структура '!D1079</f>
        <v>01</v>
      </c>
      <c r="D895" s="171" t="str">
        <f aca="false">'Ведомственная структура '!E1079</f>
        <v>58 0 01 71560</v>
      </c>
      <c r="E895" s="171" t="str">
        <f aca="false">'Ведомственная структура '!F1079</f>
        <v>511</v>
      </c>
      <c r="F895" s="171" t="n">
        <v>3</v>
      </c>
      <c r="G895" s="174" t="n">
        <f aca="false">'Ведомственная структура '!J1074</f>
        <v>1796.7</v>
      </c>
      <c r="H895" s="173" t="n">
        <f aca="false">'Ведомственная структура '!K1074</f>
        <v>2236</v>
      </c>
      <c r="I895" s="93" t="n">
        <f aca="false">L895+N895</f>
        <v>1676.7</v>
      </c>
      <c r="J895" s="93" t="n">
        <f aca="false">I895/H895*100</f>
        <v>74.9865831842576</v>
      </c>
      <c r="K895" s="93" t="n">
        <f aca="false">H895-I895</f>
        <v>559.3</v>
      </c>
      <c r="L895" s="174" t="n">
        <f aca="false">'Ведомственная структура '!O1079</f>
        <v>1676.7</v>
      </c>
      <c r="M895" s="93" t="n">
        <f aca="false">L895/H895*100</f>
        <v>74.9865831842576</v>
      </c>
      <c r="N895" s="174" t="n">
        <f aca="false">'Ведомственная структура '!R1079</f>
        <v>0</v>
      </c>
      <c r="O895" s="175"/>
      <c r="P895" s="77" t="n">
        <f aca="false">L895/G895*100</f>
        <v>93.321088662548</v>
      </c>
      <c r="Q895" s="176"/>
      <c r="R895" s="176"/>
      <c r="S895" s="46"/>
    </row>
    <row r="896" customFormat="false" ht="39.75" hidden="false" customHeight="true" outlineLevel="0" collapsed="false">
      <c r="A896" s="167" t="str">
        <f aca="false">'Ведомственная структура '!A1088</f>
        <v>Поддержка мер по обеспечению сбалансированности бюджетов</v>
      </c>
      <c r="B896" s="162" t="str">
        <f aca="false">'Ведомственная структура '!C1088</f>
        <v>14</v>
      </c>
      <c r="C896" s="162" t="str">
        <f aca="false">'Ведомственная структура '!D1088</f>
        <v>02</v>
      </c>
      <c r="D896" s="162" t="str">
        <f aca="false">'Ведомственная структура '!E1088</f>
        <v>000 00 00000</v>
      </c>
      <c r="E896" s="162" t="str">
        <f aca="false">'Ведомственная структура '!F1088</f>
        <v>000</v>
      </c>
      <c r="F896" s="162" t="n">
        <f aca="false">'Ведомственная структура '!G1088</f>
        <v>0</v>
      </c>
      <c r="G896" s="182" t="n">
        <f aca="false">G897</f>
        <v>20</v>
      </c>
      <c r="H896" s="182" t="n">
        <f aca="false">H897</f>
        <v>200</v>
      </c>
      <c r="I896" s="93" t="n">
        <f aca="false">L896+N896</f>
        <v>200</v>
      </c>
      <c r="J896" s="168" t="n">
        <f aca="false">I896/H896*100</f>
        <v>100</v>
      </c>
      <c r="K896" s="168" t="n">
        <f aca="false">H896-I896</f>
        <v>0</v>
      </c>
      <c r="L896" s="21" t="n">
        <f aca="false">L897</f>
        <v>200</v>
      </c>
      <c r="M896" s="93" t="n">
        <f aca="false">L896/H896*100</f>
        <v>100</v>
      </c>
      <c r="N896" s="21" t="n">
        <f aca="false">N898</f>
        <v>0</v>
      </c>
      <c r="O896" s="183"/>
      <c r="P896" s="169" t="n">
        <f aca="false">L896/G896*100</f>
        <v>1000</v>
      </c>
      <c r="Q896" s="176"/>
      <c r="R896" s="176"/>
      <c r="S896" s="46"/>
    </row>
    <row r="897" customFormat="false" ht="45.75" hidden="false" customHeight="true" outlineLevel="0" collapsed="false">
      <c r="A897" s="170" t="str">
        <f aca="false">'Ведомственная структура '!A1090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897" s="171" t="str">
        <f aca="false">'Ведомственная структура '!C1090</f>
        <v>14</v>
      </c>
      <c r="C897" s="171" t="str">
        <f aca="false">'Ведомственная структура '!D1090</f>
        <v>02</v>
      </c>
      <c r="D897" s="171" t="str">
        <f aca="false">'Ведомственная структура '!E1090</f>
        <v>580 02 19113</v>
      </c>
      <c r="E897" s="171" t="str">
        <f aca="false">'Ведомственная структура '!F1090</f>
        <v>512</v>
      </c>
      <c r="F897" s="171" t="n">
        <f aca="false">'Ведомственная структура '!G1090</f>
        <v>0</v>
      </c>
      <c r="G897" s="178" t="n">
        <f aca="false">G898+G899+G900</f>
        <v>20</v>
      </c>
      <c r="H897" s="178" t="n">
        <f aca="false">H898+H899+H900</f>
        <v>200</v>
      </c>
      <c r="I897" s="93" t="n">
        <f aca="false">L897+N897</f>
        <v>200</v>
      </c>
      <c r="J897" s="168" t="n">
        <f aca="false">I897/H897*100</f>
        <v>100</v>
      </c>
      <c r="K897" s="168" t="n">
        <f aca="false">H897-I897</f>
        <v>0</v>
      </c>
      <c r="L897" s="178" t="n">
        <f aca="false">L898+L899+L900</f>
        <v>200</v>
      </c>
      <c r="M897" s="93" t="n">
        <f aca="false">L897/H897*100</f>
        <v>100</v>
      </c>
      <c r="N897" s="178" t="n">
        <f aca="false">N898+N899+N900</f>
        <v>0</v>
      </c>
      <c r="O897" s="68" t="n">
        <f aca="false">O898</f>
        <v>0</v>
      </c>
      <c r="P897" s="169" t="n">
        <f aca="false">L897/G897*100</f>
        <v>1000</v>
      </c>
      <c r="Q897" s="176"/>
      <c r="R897" s="176"/>
      <c r="S897" s="46"/>
    </row>
    <row r="898" customFormat="false" ht="15" hidden="true" customHeight="true" outlineLevel="0" collapsed="false">
      <c r="A898" s="170" t="str">
        <f aca="false">'Ведомственная структура '!A1091</f>
        <v> Вяжевское сельское поселение</v>
      </c>
      <c r="B898" s="171" t="str">
        <f aca="false">'Ведомственная структура '!C1091</f>
        <v>14</v>
      </c>
      <c r="C898" s="171" t="str">
        <f aca="false">'Ведомственная структура '!D1091</f>
        <v>02</v>
      </c>
      <c r="D898" s="171" t="str">
        <f aca="false">'Ведомственная структура '!E1091</f>
        <v>580 02 19113</v>
      </c>
      <c r="E898" s="171" t="str">
        <f aca="false">'Ведомственная структура '!F1091</f>
        <v>512</v>
      </c>
      <c r="F898" s="171" t="str">
        <f aca="false">'Ведомственная структура '!G1091</f>
        <v>1</v>
      </c>
      <c r="G898" s="174" t="n">
        <f aca="false">'Ведомственная структура '!J1091</f>
        <v>0</v>
      </c>
      <c r="H898" s="173" t="n">
        <f aca="false">'Ведомственная структура '!K1091</f>
        <v>100</v>
      </c>
      <c r="I898" s="93" t="n">
        <f aca="false">L898+N898</f>
        <v>100</v>
      </c>
      <c r="J898" s="168" t="n">
        <f aca="false">I898/H898*100</f>
        <v>100</v>
      </c>
      <c r="K898" s="168" t="n">
        <f aca="false">H898-I898</f>
        <v>0</v>
      </c>
      <c r="L898" s="174" t="n">
        <f aca="false">'Ведомственная структура '!O1091</f>
        <v>100</v>
      </c>
      <c r="M898" s="168" t="n">
        <f aca="false">L898/H898*100</f>
        <v>100</v>
      </c>
      <c r="N898" s="174" t="n">
        <f aca="false">'Ведомственная структура '!R1091</f>
        <v>0</v>
      </c>
      <c r="O898" s="175"/>
      <c r="P898" s="169" t="e">
        <f aca="false">L898/G898*100</f>
        <v>#DIV/0!</v>
      </c>
      <c r="Q898" s="176"/>
      <c r="R898" s="176"/>
      <c r="S898" s="46"/>
    </row>
    <row r="899" customFormat="false" ht="15" hidden="true" customHeight="true" outlineLevel="0" collapsed="false">
      <c r="A899" s="170" t="str">
        <f aca="false">'Ведомственная структура '!A1092</f>
        <v>Зареченское сельское поселение</v>
      </c>
      <c r="B899" s="171" t="str">
        <f aca="false">'Ведомственная структура '!C1092</f>
        <v>14</v>
      </c>
      <c r="C899" s="171" t="str">
        <f aca="false">'Ведомственная структура '!D1092</f>
        <v>02</v>
      </c>
      <c r="D899" s="171" t="str">
        <f aca="false">'Ведомственная структура '!E1092</f>
        <v>580 02 19113</v>
      </c>
      <c r="E899" s="171" t="str">
        <f aca="false">'Ведомственная структура '!F1092</f>
        <v>512</v>
      </c>
      <c r="F899" s="171" t="str">
        <f aca="false">'Ведомственная структура '!G1092</f>
        <v>1</v>
      </c>
      <c r="G899" s="174" t="n">
        <f aca="false">'Ведомственная структура '!J1092</f>
        <v>20</v>
      </c>
      <c r="H899" s="173" t="n">
        <f aca="false">'Ведомственная структура '!K1092</f>
        <v>100</v>
      </c>
      <c r="I899" s="93" t="n">
        <f aca="false">L899+N899</f>
        <v>100</v>
      </c>
      <c r="J899" s="168" t="n">
        <f aca="false">I899/H899*100</f>
        <v>100</v>
      </c>
      <c r="K899" s="168" t="n">
        <f aca="false">H899-I899</f>
        <v>0</v>
      </c>
      <c r="L899" s="174" t="n">
        <f aca="false">'Ведомственная структура '!O1092</f>
        <v>100</v>
      </c>
      <c r="M899" s="168" t="n">
        <f aca="false">L899/H899*100</f>
        <v>100</v>
      </c>
      <c r="N899" s="174" t="n">
        <f aca="false">'Ведомственная структура '!R1092</f>
        <v>0</v>
      </c>
      <c r="O899" s="175"/>
      <c r="P899" s="169" t="n">
        <f aca="false">L899/G899*100</f>
        <v>500</v>
      </c>
      <c r="Q899" s="176"/>
      <c r="R899" s="176"/>
      <c r="S899" s="46"/>
    </row>
    <row r="900" customFormat="false" ht="15" hidden="true" customHeight="true" outlineLevel="0" collapsed="false">
      <c r="A900" s="170" t="str">
        <f aca="false">'Ведомственная структура '!A1093</f>
        <v>Петушенское сельское поселение</v>
      </c>
      <c r="B900" s="171" t="str">
        <f aca="false">'Ведомственная структура '!C1093</f>
        <v>14</v>
      </c>
      <c r="C900" s="171" t="str">
        <f aca="false">'Ведомственная структура '!D1093</f>
        <v>02</v>
      </c>
      <c r="D900" s="171" t="str">
        <f aca="false">'Ведомственная структура '!E1093</f>
        <v>580 02 19113</v>
      </c>
      <c r="E900" s="171" t="str">
        <f aca="false">'Ведомственная структура '!F1093</f>
        <v>512</v>
      </c>
      <c r="F900" s="171" t="str">
        <f aca="false">'Ведомственная структура '!G1093</f>
        <v>1</v>
      </c>
      <c r="G900" s="174" t="n">
        <f aca="false">'Ведомственная структура '!J1093</f>
        <v>0</v>
      </c>
      <c r="H900" s="173" t="n">
        <f aca="false">'Ведомственная структура '!K1093</f>
        <v>0</v>
      </c>
      <c r="I900" s="93" t="n">
        <f aca="false">L900+N900</f>
        <v>0</v>
      </c>
      <c r="J900" s="168" t="e">
        <f aca="false">I900/H900*100</f>
        <v>#DIV/0!</v>
      </c>
      <c r="K900" s="168" t="n">
        <f aca="false">H900-I900</f>
        <v>0</v>
      </c>
      <c r="L900" s="174" t="n">
        <f aca="false">'Ведомственная структура '!O1093</f>
        <v>0</v>
      </c>
      <c r="M900" s="168" t="e">
        <f aca="false">L900/H900*100</f>
        <v>#DIV/0!</v>
      </c>
      <c r="N900" s="174" t="n">
        <f aca="false">'Ведомственная структура '!R1093</f>
        <v>0</v>
      </c>
      <c r="O900" s="175"/>
      <c r="P900" s="169" t="e">
        <f aca="false">L900/G900*100</f>
        <v>#DIV/0!</v>
      </c>
      <c r="Q900" s="176"/>
      <c r="R900" s="176"/>
      <c r="S900" s="46"/>
    </row>
    <row r="901" customFormat="false" ht="38.25" hidden="false" customHeight="true" outlineLevel="0" collapsed="false">
      <c r="A901" s="167" t="str">
        <f aca="false">'Ведомственная структура '!A1094</f>
        <v>Прочие межбюджетные трансферты</v>
      </c>
      <c r="B901" s="179" t="str">
        <f aca="false">'Ведомственная структура '!C1094</f>
        <v>14</v>
      </c>
      <c r="C901" s="179" t="str">
        <f aca="false">'Ведомственная структура '!D1094</f>
        <v>03</v>
      </c>
      <c r="D901" s="179" t="str">
        <f aca="false">'Ведомственная структура '!E1094</f>
        <v>000 00 00000</v>
      </c>
      <c r="E901" s="179" t="str">
        <f aca="false">'Ведомственная структура '!F1094</f>
        <v>000</v>
      </c>
      <c r="F901" s="179" t="n">
        <f aca="false">'Ведомственная структура '!G1094</f>
        <v>0</v>
      </c>
      <c r="G901" s="21" t="n">
        <f aca="false">G913+G939</f>
        <v>7635.72885</v>
      </c>
      <c r="H901" s="21" t="n">
        <f aca="false">H913+H939</f>
        <v>240</v>
      </c>
      <c r="I901" s="93" t="n">
        <f aca="false">L901+N901</f>
        <v>160</v>
      </c>
      <c r="J901" s="93" t="n">
        <f aca="false">I901/H901*100</f>
        <v>66.6666666666667</v>
      </c>
      <c r="K901" s="93" t="n">
        <f aca="false">H901-I901</f>
        <v>80</v>
      </c>
      <c r="L901" s="21" t="n">
        <f aca="false">L913+L939</f>
        <v>160</v>
      </c>
      <c r="M901" s="93" t="n">
        <f aca="false">L901/H901*100</f>
        <v>66.6666666666667</v>
      </c>
      <c r="N901" s="21" t="n">
        <f aca="false">N913+N939</f>
        <v>0</v>
      </c>
      <c r="O901" s="68"/>
      <c r="P901" s="77" t="n">
        <f aca="false">L901/G901*100</f>
        <v>2.09541228012569</v>
      </c>
      <c r="Q901" s="176"/>
      <c r="R901" s="176"/>
      <c r="S901" s="46"/>
    </row>
    <row r="902" customFormat="false" ht="38.25" hidden="true" customHeight="true" outlineLevel="0" collapsed="false">
      <c r="A902" s="167"/>
      <c r="B902" s="179"/>
      <c r="C902" s="179"/>
      <c r="D902" s="179"/>
      <c r="E902" s="179"/>
      <c r="F902" s="162"/>
      <c r="G902" s="21"/>
      <c r="H902" s="182"/>
      <c r="I902" s="93"/>
      <c r="J902" s="93"/>
      <c r="K902" s="93"/>
      <c r="L902" s="21"/>
      <c r="M902" s="93"/>
      <c r="N902" s="21"/>
      <c r="O902" s="68"/>
      <c r="P902" s="77"/>
      <c r="Q902" s="176"/>
      <c r="R902" s="176"/>
      <c r="S902" s="46"/>
    </row>
    <row r="903" customFormat="false" ht="38.25" hidden="true" customHeight="true" outlineLevel="0" collapsed="false">
      <c r="A903" s="167" t="str">
        <f aca="false">'Ведомственная структура '!A1095</f>
        <v>Целевые программы муниципальных образований</v>
      </c>
      <c r="B903" s="179" t="str">
        <f aca="false">'Ведомственная структура '!C1096</f>
        <v>14</v>
      </c>
      <c r="C903" s="179" t="str">
        <f aca="false">'Ведомственная структура '!D1096</f>
        <v>03</v>
      </c>
      <c r="D903" s="179" t="str">
        <f aca="false">'Ведомственная структура '!E1096</f>
        <v>П60 00 19006</v>
      </c>
      <c r="E903" s="179" t="str">
        <f aca="false">'Ведомственная структура '!F1096</f>
        <v>000</v>
      </c>
      <c r="F903" s="179" t="n">
        <f aca="false">'Ведомственная структура '!G1096</f>
        <v>0</v>
      </c>
      <c r="G903" s="21" t="n">
        <f aca="false">G904+G906+G908+G910</f>
        <v>0</v>
      </c>
      <c r="H903" s="182" t="n">
        <f aca="false">H904+H906+H908+H910</f>
        <v>0</v>
      </c>
      <c r="I903" s="93" t="n">
        <f aca="false">L903+N903</f>
        <v>0</v>
      </c>
      <c r="J903" s="93" t="e">
        <f aca="false">I903/H903*100</f>
        <v>#DIV/0!</v>
      </c>
      <c r="K903" s="93" t="n">
        <f aca="false">H903-I903</f>
        <v>0</v>
      </c>
      <c r="L903" s="21" t="n">
        <f aca="false">L904+L906+L908+L910</f>
        <v>0</v>
      </c>
      <c r="M903" s="93" t="e">
        <f aca="false">L903/H903*100</f>
        <v>#DIV/0!</v>
      </c>
      <c r="N903" s="21" t="n">
        <f aca="false">N904+N906+N908+N910</f>
        <v>0</v>
      </c>
      <c r="O903" s="183" t="n">
        <f aca="false">O904+O906+O908</f>
        <v>0</v>
      </c>
      <c r="P903" s="77" t="e">
        <f aca="false">L903/G903*100</f>
        <v>#DIV/0!</v>
      </c>
      <c r="Q903" s="183" t="n">
        <f aca="false">Q904+Q906+Q908</f>
        <v>0</v>
      </c>
      <c r="R903" s="183" t="n">
        <f aca="false">R904+R906+R908</f>
        <v>0</v>
      </c>
      <c r="S903" s="46"/>
    </row>
    <row r="904" customFormat="false" ht="38.25" hidden="true" customHeight="true" outlineLevel="0" collapsed="false">
      <c r="A904" s="170" t="str">
        <f aca="false">'Ведомственная структура '!A1096</f>
        <v>Муниципальная программа "Устойчивое развитие сельских территорий Новосильского района Орловской области на 2014-2017 годы и на период до 2020 года"</v>
      </c>
      <c r="B904" s="73" t="str">
        <f aca="false">'Ведомственная структура '!C1097</f>
        <v>14</v>
      </c>
      <c r="C904" s="73" t="str">
        <f aca="false">'Ведомственная структура '!D1097</f>
        <v>03</v>
      </c>
      <c r="D904" s="73" t="str">
        <f aca="false">'Ведомственная структура '!E1097</f>
        <v>П60 00 19006</v>
      </c>
      <c r="E904" s="73" t="str">
        <f aca="false">'Ведомственная структура '!F1097</f>
        <v>540</v>
      </c>
      <c r="F904" s="73" t="n">
        <f aca="false">'Ведомственная структура '!G1097</f>
        <v>0</v>
      </c>
      <c r="G904" s="178" t="n">
        <f aca="false">G905</f>
        <v>0</v>
      </c>
      <c r="H904" s="177" t="n">
        <f aca="false">H905</f>
        <v>0</v>
      </c>
      <c r="I904" s="93" t="n">
        <f aca="false">L904+N904</f>
        <v>0</v>
      </c>
      <c r="J904" s="93" t="e">
        <f aca="false">I904/H904*100</f>
        <v>#DIV/0!</v>
      </c>
      <c r="K904" s="93" t="n">
        <f aca="false">H904-I904</f>
        <v>0</v>
      </c>
      <c r="L904" s="178" t="n">
        <f aca="false">L905</f>
        <v>0</v>
      </c>
      <c r="M904" s="93" t="e">
        <f aca="false">L904/H904*100</f>
        <v>#DIV/0!</v>
      </c>
      <c r="N904" s="178" t="n">
        <f aca="false">N905</f>
        <v>0</v>
      </c>
      <c r="O904" s="68"/>
      <c r="P904" s="77" t="e">
        <f aca="false">L904/G904*100</f>
        <v>#DIV/0!</v>
      </c>
      <c r="Q904" s="176"/>
      <c r="R904" s="176"/>
      <c r="S904" s="46"/>
    </row>
    <row r="905" customFormat="false" ht="38.25" hidden="true" customHeight="true" outlineLevel="0" collapsed="false">
      <c r="A905" s="170" t="str">
        <f aca="false">'Ведомственная структура '!A1097</f>
        <v>Иные межбюджетные трансферты</v>
      </c>
      <c r="B905" s="73" t="str">
        <f aca="false">'Ведомственная структура '!C1098</f>
        <v>14</v>
      </c>
      <c r="C905" s="73" t="str">
        <f aca="false">'Ведомственная структура '!D1098</f>
        <v>03</v>
      </c>
      <c r="D905" s="73" t="str">
        <f aca="false">'Ведомственная структура '!E1098</f>
        <v>П60 00 19006</v>
      </c>
      <c r="E905" s="73" t="str">
        <f aca="false">'Ведомственная структура '!F1098</f>
        <v>540</v>
      </c>
      <c r="F905" s="73" t="str">
        <f aca="false">'Ведомственная структура '!G1098</f>
        <v>1</v>
      </c>
      <c r="G905" s="174" t="n">
        <f aca="false">'Ведомственная структура '!J1097</f>
        <v>0</v>
      </c>
      <c r="H905" s="173" t="n">
        <f aca="false">'Ведомственная структура '!K1097</f>
        <v>0</v>
      </c>
      <c r="I905" s="93" t="n">
        <f aca="false">L905+N905</f>
        <v>0</v>
      </c>
      <c r="J905" s="93" t="e">
        <f aca="false">I905/H905*100</f>
        <v>#DIV/0!</v>
      </c>
      <c r="K905" s="93" t="n">
        <f aca="false">H905-I905</f>
        <v>0</v>
      </c>
      <c r="L905" s="174" t="n">
        <f aca="false">'Ведомственная структура '!O1097</f>
        <v>0</v>
      </c>
      <c r="M905" s="93" t="e">
        <f aca="false">L905/H905*100</f>
        <v>#DIV/0!</v>
      </c>
      <c r="N905" s="174" t="n">
        <f aca="false">'Ведомственная структура '!R1097</f>
        <v>0</v>
      </c>
      <c r="O905" s="68"/>
      <c r="P905" s="77" t="e">
        <f aca="false">L905/G905*100</f>
        <v>#DIV/0!</v>
      </c>
      <c r="Q905" s="176"/>
      <c r="R905" s="176"/>
      <c r="S905" s="46"/>
    </row>
    <row r="906" customFormat="false" ht="38.25" hidden="true" customHeight="true" outlineLevel="0" collapsed="false">
      <c r="A906" s="170" t="str">
        <f aca="false">'Ведомственная структура '!A1099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906" s="73" t="str">
        <f aca="false">'Ведомственная структура '!C1099</f>
        <v>14</v>
      </c>
      <c r="C906" s="73" t="str">
        <f aca="false">'Ведомственная структура '!D1099</f>
        <v>03</v>
      </c>
      <c r="D906" s="73" t="str">
        <f aca="false">'Ведомственная структура '!E1099</f>
        <v>52 0 01 19008</v>
      </c>
      <c r="E906" s="73" t="str">
        <f aca="false">'Ведомственная структура '!F1099</f>
        <v>000</v>
      </c>
      <c r="F906" s="192"/>
      <c r="G906" s="187" t="n">
        <f aca="false">G907</f>
        <v>0</v>
      </c>
      <c r="H906" s="181" t="n">
        <f aca="false">H907</f>
        <v>0</v>
      </c>
      <c r="I906" s="187" t="n">
        <f aca="false">L906+N906</f>
        <v>0</v>
      </c>
      <c r="J906" s="187" t="e">
        <f aca="false">I906/H906*100</f>
        <v>#DIV/0!</v>
      </c>
      <c r="K906" s="187" t="n">
        <f aca="false">H906-I906</f>
        <v>0</v>
      </c>
      <c r="L906" s="187" t="n">
        <f aca="false">L907</f>
        <v>0</v>
      </c>
      <c r="M906" s="187" t="e">
        <f aca="false">L906/H906*100</f>
        <v>#DIV/0!</v>
      </c>
      <c r="N906" s="187" t="n">
        <f aca="false">N907</f>
        <v>0</v>
      </c>
      <c r="O906" s="188"/>
      <c r="P906" s="188" t="e">
        <f aca="false">L906/G906*100</f>
        <v>#DIV/0!</v>
      </c>
      <c r="Q906" s="176"/>
      <c r="R906" s="176"/>
      <c r="S906" s="46"/>
    </row>
    <row r="907" customFormat="false" ht="38.25" hidden="true" customHeight="true" outlineLevel="0" collapsed="false">
      <c r="A907" s="170" t="str">
        <f aca="false">'Ведомственная структура '!A1100</f>
        <v>Иные межбюджетные трансферты</v>
      </c>
      <c r="B907" s="73" t="str">
        <f aca="false">'Ведомственная структура '!C1100</f>
        <v>14</v>
      </c>
      <c r="C907" s="73" t="str">
        <f aca="false">'Ведомственная структура '!D1100</f>
        <v>03</v>
      </c>
      <c r="D907" s="73" t="str">
        <f aca="false">'Ведомственная структура '!E1100</f>
        <v>52 0 01 19008</v>
      </c>
      <c r="E907" s="73" t="str">
        <f aca="false">'Ведомственная структура '!F1100</f>
        <v>540</v>
      </c>
      <c r="F907" s="192"/>
      <c r="G907" s="174" t="n">
        <f aca="false">'Ведомственная структура '!J1100</f>
        <v>0</v>
      </c>
      <c r="H907" s="173" t="n">
        <f aca="false">'Ведомственная структура '!K1100</f>
        <v>0</v>
      </c>
      <c r="I907" s="93" t="n">
        <f aca="false">L907+N907</f>
        <v>0</v>
      </c>
      <c r="J907" s="93" t="e">
        <f aca="false">I907/H907*100</f>
        <v>#DIV/0!</v>
      </c>
      <c r="K907" s="93" t="n">
        <f aca="false">H907-I907</f>
        <v>0</v>
      </c>
      <c r="L907" s="174" t="n">
        <f aca="false">'Ведомственная структура '!O1100</f>
        <v>0</v>
      </c>
      <c r="M907" s="93" t="e">
        <f aca="false">L907/H907*100</f>
        <v>#DIV/0!</v>
      </c>
      <c r="N907" s="174" t="n">
        <f aca="false">'Ведомственная структура '!R1100</f>
        <v>0</v>
      </c>
      <c r="O907" s="175" t="e">
        <f aca="false">'Ведомственная структура '!S1100</f>
        <v>#DIV/0!</v>
      </c>
      <c r="P907" s="77" t="e">
        <f aca="false">L907/G907*100</f>
        <v>#DIV/0!</v>
      </c>
      <c r="Q907" s="175" t="n">
        <f aca="false">'Ведомственная структура '!U1100</f>
        <v>0</v>
      </c>
      <c r="R907" s="175" t="n">
        <f aca="false">'Ведомственная структура '!V1100</f>
        <v>0</v>
      </c>
      <c r="S907" s="46"/>
    </row>
    <row r="908" customFormat="false" ht="38.25" hidden="true" customHeight="true" outlineLevel="0" collapsed="false">
      <c r="A908" s="170" t="str">
        <f aca="false">'Ведомственная структура '!A1113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908" s="73" t="str">
        <f aca="false">'Ведомственная структура '!C1113</f>
        <v>14</v>
      </c>
      <c r="C908" s="73" t="str">
        <f aca="false">'Ведомственная структура '!D1113</f>
        <v>03</v>
      </c>
      <c r="D908" s="73" t="str">
        <f aca="false">'Ведомственная структура '!E1113</f>
        <v>ПК 2 00 19010</v>
      </c>
      <c r="E908" s="73" t="str">
        <f aca="false">'Ведомственная структура '!F1113</f>
        <v>000</v>
      </c>
      <c r="F908" s="73" t="n">
        <f aca="false">'Ведомственная структура '!G1113</f>
        <v>0</v>
      </c>
      <c r="G908" s="187" t="n">
        <f aca="false">G909</f>
        <v>0</v>
      </c>
      <c r="H908" s="181" t="n">
        <f aca="false">H909</f>
        <v>0</v>
      </c>
      <c r="I908" s="187" t="n">
        <f aca="false">L908+N908</f>
        <v>0</v>
      </c>
      <c r="J908" s="187" t="e">
        <f aca="false">I908/H908*100</f>
        <v>#DIV/0!</v>
      </c>
      <c r="K908" s="187" t="n">
        <f aca="false">H908-I908</f>
        <v>0</v>
      </c>
      <c r="L908" s="187" t="n">
        <f aca="false">L909</f>
        <v>0</v>
      </c>
      <c r="M908" s="187" t="e">
        <f aca="false">L908/H908*100</f>
        <v>#DIV/0!</v>
      </c>
      <c r="N908" s="187" t="n">
        <f aca="false">N909</f>
        <v>0</v>
      </c>
      <c r="O908" s="188"/>
      <c r="P908" s="188" t="e">
        <f aca="false">L908/G908*100</f>
        <v>#DIV/0!</v>
      </c>
      <c r="Q908" s="175"/>
      <c r="R908" s="175"/>
      <c r="S908" s="46"/>
    </row>
    <row r="909" customFormat="false" ht="38.25" hidden="true" customHeight="true" outlineLevel="0" collapsed="false">
      <c r="A909" s="170" t="str">
        <f aca="false">'Ведомственная структура '!A1114</f>
        <v>Иные межбюджетные трансферты</v>
      </c>
      <c r="B909" s="73" t="str">
        <f aca="false">'Ведомственная структура '!C1114</f>
        <v>14</v>
      </c>
      <c r="C909" s="73" t="str">
        <f aca="false">'Ведомственная структура '!D1114</f>
        <v>03</v>
      </c>
      <c r="D909" s="73" t="str">
        <f aca="false">'Ведомственная структура '!E1114</f>
        <v>ПК 2 00 19010</v>
      </c>
      <c r="E909" s="73" t="str">
        <f aca="false">'Ведомственная структура '!F1114</f>
        <v>540</v>
      </c>
      <c r="F909" s="73" t="n">
        <f aca="false">'Ведомственная структура '!G1114</f>
        <v>0</v>
      </c>
      <c r="G909" s="174" t="n">
        <f aca="false">'Ведомственная структура '!J1114</f>
        <v>0</v>
      </c>
      <c r="H909" s="173" t="n">
        <f aca="false">'Ведомственная структура '!K1114</f>
        <v>0</v>
      </c>
      <c r="I909" s="187" t="n">
        <f aca="false">L909+N909</f>
        <v>0</v>
      </c>
      <c r="J909" s="187" t="e">
        <f aca="false">I909/H909*100</f>
        <v>#DIV/0!</v>
      </c>
      <c r="K909" s="187" t="n">
        <f aca="false">H909-I909</f>
        <v>0</v>
      </c>
      <c r="L909" s="174" t="n">
        <f aca="false">'Ведомственная структура '!O1114</f>
        <v>0</v>
      </c>
      <c r="M909" s="187" t="e">
        <f aca="false">L909/H909*100</f>
        <v>#DIV/0!</v>
      </c>
      <c r="N909" s="174" t="n">
        <f aca="false">'Ведомственная структура '!R1114</f>
        <v>0</v>
      </c>
      <c r="O909" s="175" t="e">
        <f aca="false">'Ведомственная структура '!S1114</f>
        <v>#DIV/0!</v>
      </c>
      <c r="P909" s="188" t="e">
        <f aca="false">L909/G909*100</f>
        <v>#DIV/0!</v>
      </c>
      <c r="Q909" s="175"/>
      <c r="R909" s="175"/>
      <c r="S909" s="46"/>
    </row>
    <row r="910" customFormat="false" ht="38.25" hidden="true" customHeight="true" outlineLevel="0" collapsed="false">
      <c r="A910" s="170" t="str">
        <f aca="false">'Ведомственная структура '!A1120</f>
        <v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v>
      </c>
      <c r="B910" s="73" t="str">
        <f aca="false">'Ведомственная структура '!C1120</f>
        <v>14</v>
      </c>
      <c r="C910" s="73" t="str">
        <f aca="false">'Ведомственная структура '!D1120</f>
        <v>03</v>
      </c>
      <c r="D910" s="73" t="str">
        <f aca="false">'Ведомственная структура '!E1120</f>
        <v>ПЦ1 71 93</v>
      </c>
      <c r="E910" s="73" t="str">
        <f aca="false">'Ведомственная структура '!F1120</f>
        <v>540</v>
      </c>
      <c r="F910" s="73" t="n">
        <f aca="false">'Ведомственная структура '!G1120</f>
        <v>0</v>
      </c>
      <c r="G910" s="187" t="n">
        <f aca="false">G911</f>
        <v>0</v>
      </c>
      <c r="H910" s="181" t="n">
        <f aca="false">H911</f>
        <v>0</v>
      </c>
      <c r="I910" s="187" t="n">
        <f aca="false">L910+N910</f>
        <v>0</v>
      </c>
      <c r="J910" s="187" t="e">
        <f aca="false">I910/H910*100</f>
        <v>#DIV/0!</v>
      </c>
      <c r="K910" s="187" t="n">
        <f aca="false">H910-I910</f>
        <v>0</v>
      </c>
      <c r="L910" s="187" t="n">
        <f aca="false">L911</f>
        <v>0</v>
      </c>
      <c r="M910" s="187" t="e">
        <f aca="false">L910/H910*100</f>
        <v>#DIV/0!</v>
      </c>
      <c r="N910" s="187" t="n">
        <f aca="false">N911</f>
        <v>0</v>
      </c>
      <c r="O910" s="188"/>
      <c r="P910" s="188" t="e">
        <f aca="false">L910/G910*100</f>
        <v>#DIV/0!</v>
      </c>
      <c r="Q910" s="175"/>
      <c r="R910" s="175"/>
      <c r="S910" s="46"/>
    </row>
    <row r="911" customFormat="false" ht="38.25" hidden="true" customHeight="true" outlineLevel="0" collapsed="false">
      <c r="A911" s="170" t="str">
        <f aca="false">'Ведомственная структура '!A1121</f>
        <v>Иные межбюджетные трансферты</v>
      </c>
      <c r="B911" s="73" t="str">
        <f aca="false">'Ведомственная структура '!C1121</f>
        <v>14</v>
      </c>
      <c r="C911" s="73" t="str">
        <f aca="false">'Ведомственная структура '!D1121</f>
        <v>03</v>
      </c>
      <c r="D911" s="73" t="str">
        <f aca="false">'Ведомственная структура '!E1121</f>
        <v>ПЦ1 71 93</v>
      </c>
      <c r="E911" s="73" t="str">
        <f aca="false">'Ведомственная структура '!F1121</f>
        <v>540</v>
      </c>
      <c r="F911" s="73" t="str">
        <f aca="false">'Ведомственная структура '!G1121</f>
        <v>2</v>
      </c>
      <c r="G911" s="187" t="n">
        <f aca="false">G912</f>
        <v>0</v>
      </c>
      <c r="H911" s="181" t="n">
        <f aca="false">H912</f>
        <v>0</v>
      </c>
      <c r="I911" s="187" t="n">
        <f aca="false">L911+N911</f>
        <v>0</v>
      </c>
      <c r="J911" s="187" t="e">
        <f aca="false">I911/H911*100</f>
        <v>#DIV/0!</v>
      </c>
      <c r="K911" s="187" t="n">
        <f aca="false">H911-I911</f>
        <v>0</v>
      </c>
      <c r="L911" s="187" t="n">
        <f aca="false">L912</f>
        <v>0</v>
      </c>
      <c r="M911" s="187" t="e">
        <f aca="false">L911/H911*100</f>
        <v>#DIV/0!</v>
      </c>
      <c r="N911" s="187" t="n">
        <f aca="false">N912</f>
        <v>0</v>
      </c>
      <c r="O911" s="188"/>
      <c r="P911" s="188" t="e">
        <f aca="false">L911/G911*100</f>
        <v>#DIV/0!</v>
      </c>
      <c r="Q911" s="175"/>
      <c r="R911" s="175"/>
      <c r="S911" s="46"/>
    </row>
    <row r="912" customFormat="false" ht="38.25" hidden="true" customHeight="true" outlineLevel="0" collapsed="false">
      <c r="A912" s="170" t="str">
        <f aca="false">'Ведомственная структура '!A1122</f>
        <v>Администрация г.Новосиль</v>
      </c>
      <c r="B912" s="73" t="str">
        <f aca="false">'Ведомственная структура '!C1122</f>
        <v>14</v>
      </c>
      <c r="C912" s="73" t="str">
        <f aca="false">'Ведомственная структура '!D1122</f>
        <v>03</v>
      </c>
      <c r="D912" s="73" t="str">
        <f aca="false">'Ведомственная структура '!E1122</f>
        <v>ПЦ1 71 93</v>
      </c>
      <c r="E912" s="73" t="str">
        <f aca="false">'Ведомственная структура '!F1122</f>
        <v>540</v>
      </c>
      <c r="F912" s="73" t="str">
        <f aca="false">'Ведомственная структура '!G1122</f>
        <v>2</v>
      </c>
      <c r="G912" s="174" t="n">
        <f aca="false">'Ведомственная структура '!J1122</f>
        <v>0</v>
      </c>
      <c r="H912" s="173" t="n">
        <f aca="false">'Ведомственная структура '!K1122</f>
        <v>0</v>
      </c>
      <c r="I912" s="187" t="n">
        <f aca="false">L912+N912</f>
        <v>0</v>
      </c>
      <c r="J912" s="187" t="e">
        <f aca="false">I912/H912*100</f>
        <v>#DIV/0!</v>
      </c>
      <c r="K912" s="187" t="n">
        <f aca="false">H912-I912</f>
        <v>0</v>
      </c>
      <c r="L912" s="174" t="n">
        <f aca="false">'Ведомственная структура '!O1122</f>
        <v>0</v>
      </c>
      <c r="M912" s="187" t="e">
        <f aca="false">L912/H912*100</f>
        <v>#DIV/0!</v>
      </c>
      <c r="N912" s="174" t="n">
        <f aca="false">'Ведомственная структура '!Q1122</f>
        <v>0</v>
      </c>
      <c r="O912" s="175"/>
      <c r="P912" s="188" t="e">
        <f aca="false">L912/G912*100</f>
        <v>#DIV/0!</v>
      </c>
      <c r="Q912" s="175"/>
      <c r="R912" s="175"/>
      <c r="S912" s="46"/>
    </row>
    <row r="913" customFormat="false" ht="38.25" hidden="false" customHeight="true" outlineLevel="0" collapsed="false">
      <c r="A913" s="167" t="str">
        <f aca="false">'Ведомственная структура '!A1123</f>
        <v>Непрограммная часть  бюджета Новосильского района</v>
      </c>
      <c r="B913" s="190" t="str">
        <f aca="false">'Ведомственная структура '!C1127</f>
        <v>14</v>
      </c>
      <c r="C913" s="179" t="str">
        <f aca="false">'Ведомственная структура '!D1123</f>
        <v>03</v>
      </c>
      <c r="D913" s="179" t="str">
        <f aca="false">'Ведомственная структура '!E1123</f>
        <v>890 00 00000</v>
      </c>
      <c r="E913" s="179" t="str">
        <f aca="false">'Ведомственная структура '!F1123</f>
        <v>000</v>
      </c>
      <c r="F913" s="73" t="n">
        <f aca="false">'Ведомственная структура '!G1123</f>
        <v>0</v>
      </c>
      <c r="G913" s="21" t="n">
        <f aca="false">G927+G929+G937</f>
        <v>7635.72885</v>
      </c>
      <c r="H913" s="21" t="n">
        <f aca="false">H927+H929+H937</f>
        <v>240</v>
      </c>
      <c r="I913" s="93" t="n">
        <f aca="false">L913+N913</f>
        <v>160</v>
      </c>
      <c r="J913" s="93" t="n">
        <f aca="false">I913/H913*100</f>
        <v>66.6666666666667</v>
      </c>
      <c r="K913" s="93" t="n">
        <f aca="false">H913-I913</f>
        <v>80</v>
      </c>
      <c r="L913" s="21" t="n">
        <f aca="false">L927+L929+L937</f>
        <v>160</v>
      </c>
      <c r="M913" s="93" t="n">
        <f aca="false">L913/H913*100</f>
        <v>66.6666666666667</v>
      </c>
      <c r="N913" s="21" t="n">
        <f aca="false">N927+N929+N937</f>
        <v>0</v>
      </c>
      <c r="O913" s="68"/>
      <c r="P913" s="77" t="n">
        <f aca="false">L913/G913*100</f>
        <v>2.09541228012569</v>
      </c>
      <c r="Q913" s="176"/>
      <c r="R913" s="176"/>
      <c r="S913" s="46"/>
    </row>
    <row r="914" customFormat="false" ht="74.25" hidden="true" customHeight="true" outlineLevel="0" collapsed="false">
      <c r="A914" s="170" t="str">
        <f aca="false">'Ведомственная структура '!A1127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14" s="73" t="str">
        <f aca="false">'Ведомственная структура '!C1127</f>
        <v>14</v>
      </c>
      <c r="C914" s="73" t="str">
        <f aca="false">'Ведомственная структура '!D1127</f>
        <v>03</v>
      </c>
      <c r="D914" s="73" t="str">
        <f aca="false">'Ведомственная структура '!E1127</f>
        <v>ПЧ 2 19 16</v>
      </c>
      <c r="E914" s="73" t="str">
        <f aca="false">'Ведомственная структура '!F1127</f>
        <v>000</v>
      </c>
      <c r="F914" s="73" t="n">
        <f aca="false">'Ведомственная структура '!G1127</f>
        <v>0</v>
      </c>
      <c r="G914" s="178" t="n">
        <f aca="false">G915</f>
        <v>0</v>
      </c>
      <c r="H914" s="178" t="n">
        <f aca="false">H915</f>
        <v>0</v>
      </c>
      <c r="I914" s="93" t="n">
        <f aca="false">L914+N914</f>
        <v>0</v>
      </c>
      <c r="J914" s="93" t="e">
        <f aca="false">I914/H914*100</f>
        <v>#DIV/0!</v>
      </c>
      <c r="K914" s="93" t="n">
        <f aca="false">H914-I914</f>
        <v>0</v>
      </c>
      <c r="L914" s="178" t="n">
        <f aca="false">L915</f>
        <v>0</v>
      </c>
      <c r="M914" s="93" t="e">
        <f aca="false">L914/H914*100</f>
        <v>#DIV/0!</v>
      </c>
      <c r="N914" s="178" t="n">
        <f aca="false">N915</f>
        <v>0</v>
      </c>
      <c r="O914" s="68"/>
      <c r="P914" s="77" t="e">
        <f aca="false">L914/G914*100</f>
        <v>#DIV/0!</v>
      </c>
      <c r="Q914" s="176"/>
      <c r="R914" s="176"/>
      <c r="S914" s="46"/>
    </row>
    <row r="915" customFormat="false" ht="31.5" hidden="true" customHeight="true" outlineLevel="0" collapsed="false">
      <c r="A915" s="170" t="str">
        <f aca="false">'Ведомственная структура '!A1128</f>
        <v>Межбюджетные трансферты</v>
      </c>
      <c r="B915" s="73" t="str">
        <f aca="false">'Ведомственная структура '!C1128</f>
        <v>14</v>
      </c>
      <c r="C915" s="73" t="str">
        <f aca="false">'Ведомственная структура '!D1128</f>
        <v>03</v>
      </c>
      <c r="D915" s="73" t="str">
        <f aca="false">'Ведомственная структура '!E1128</f>
        <v>ПЧ 2 19 16</v>
      </c>
      <c r="E915" s="73" t="s">
        <v>555</v>
      </c>
      <c r="F915" s="73" t="s">
        <v>556</v>
      </c>
      <c r="G915" s="200" t="n">
        <f aca="false">'Ведомственная структура '!J1128</f>
        <v>0</v>
      </c>
      <c r="H915" s="200" t="n">
        <f aca="false">'Ведомственная структура '!K1128</f>
        <v>0</v>
      </c>
      <c r="I915" s="93" t="n">
        <f aca="false">L915+N915</f>
        <v>0</v>
      </c>
      <c r="J915" s="93" t="e">
        <f aca="false">I915/H915*100</f>
        <v>#DIV/0!</v>
      </c>
      <c r="K915" s="93" t="n">
        <f aca="false">H915-I915</f>
        <v>0</v>
      </c>
      <c r="L915" s="200" t="n">
        <f aca="false">'Ведомственная структура '!O1128</f>
        <v>0</v>
      </c>
      <c r="M915" s="93" t="e">
        <f aca="false">L915/H915*100</f>
        <v>#DIV/0!</v>
      </c>
      <c r="N915" s="200" t="n">
        <f aca="false">'Ведомственная структура '!Q1128</f>
        <v>0</v>
      </c>
      <c r="O915" s="68"/>
      <c r="P915" s="77" t="e">
        <f aca="false">L915/G915*100</f>
        <v>#DIV/0!</v>
      </c>
      <c r="Q915" s="176"/>
      <c r="R915" s="176"/>
      <c r="S915" s="46"/>
    </row>
    <row r="916" customFormat="false" ht="30" hidden="true" customHeight="true" outlineLevel="0" collapsed="false">
      <c r="A916" s="170" t="str">
        <f aca="false">'Ведомственная структура '!A1127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16" s="73" t="str">
        <f aca="false">'Ведомственная структура '!C1127</f>
        <v>14</v>
      </c>
      <c r="C916" s="73" t="str">
        <f aca="false">'Ведомственная структура '!D1127</f>
        <v>03</v>
      </c>
      <c r="D916" s="73" t="str">
        <f aca="false">'Ведомственная структура '!E1148</f>
        <v>БП0 00 72650</v>
      </c>
      <c r="E916" s="73" t="str">
        <f aca="false">'Ведомственная структура '!F1127</f>
        <v>000</v>
      </c>
      <c r="F916" s="73"/>
      <c r="G916" s="178" t="n">
        <f aca="false">G918+G928+G934</f>
        <v>0</v>
      </c>
      <c r="H916" s="177" t="n">
        <f aca="false">H918+H928+H934</f>
        <v>0</v>
      </c>
      <c r="I916" s="93" t="n">
        <f aca="false">L916+N916</f>
        <v>0</v>
      </c>
      <c r="J916" s="93" t="e">
        <f aca="false">I916/H916*100</f>
        <v>#DIV/0!</v>
      </c>
      <c r="K916" s="93" t="n">
        <f aca="false">H916-I916</f>
        <v>0</v>
      </c>
      <c r="L916" s="178" t="n">
        <f aca="false">L918+L928+L934</f>
        <v>0</v>
      </c>
      <c r="M916" s="93" t="e">
        <f aca="false">L916/H916*100</f>
        <v>#DIV/0!</v>
      </c>
      <c r="N916" s="178" t="n">
        <f aca="false">N918+N928+N934</f>
        <v>0</v>
      </c>
      <c r="O916" s="68"/>
      <c r="P916" s="77" t="e">
        <f aca="false">L916/G916*100</f>
        <v>#DIV/0!</v>
      </c>
      <c r="Q916" s="176"/>
      <c r="R916" s="176"/>
      <c r="S916" s="46"/>
    </row>
    <row r="917" customFormat="false" ht="6.75" hidden="true" customHeight="true" outlineLevel="0" collapsed="false">
      <c r="A917" s="170" t="str">
        <f aca="false">'Ведомственная структура '!A1128</f>
        <v>Межбюджетные трансферты</v>
      </c>
      <c r="B917" s="73" t="str">
        <f aca="false">'Ведомственная структура '!C1128</f>
        <v>14</v>
      </c>
      <c r="C917" s="73" t="str">
        <f aca="false">'Ведомственная структура '!D1128</f>
        <v>03</v>
      </c>
      <c r="D917" s="73" t="n">
        <f aca="false">'Ведомственная структура '!E1149</f>
        <v>0</v>
      </c>
      <c r="E917" s="73" t="str">
        <f aca="false">'Ведомственная структура '!F1128</f>
        <v>500</v>
      </c>
      <c r="F917" s="73"/>
      <c r="G917" s="178"/>
      <c r="H917" s="177"/>
      <c r="I917" s="93" t="n">
        <f aca="false">L917+N917</f>
        <v>0</v>
      </c>
      <c r="J917" s="93" t="e">
        <f aca="false">I917/H917*100</f>
        <v>#DIV/0!</v>
      </c>
      <c r="K917" s="93" t="n">
        <f aca="false">H917-I917</f>
        <v>0</v>
      </c>
      <c r="L917" s="178"/>
      <c r="M917" s="93" t="e">
        <f aca="false">L917/H917*100</f>
        <v>#DIV/0!</v>
      </c>
      <c r="N917" s="178"/>
      <c r="O917" s="68"/>
      <c r="P917" s="77" t="e">
        <f aca="false">L917/G917*100</f>
        <v>#DIV/0!</v>
      </c>
      <c r="Q917" s="176"/>
      <c r="R917" s="176"/>
      <c r="S917" s="46"/>
    </row>
    <row r="918" customFormat="false" ht="15.75" hidden="true" customHeight="true" outlineLevel="0" collapsed="false">
      <c r="A918" s="170" t="str">
        <f aca="false">'Ведомственная структура '!A1127</f>
        <v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v>
      </c>
      <c r="B918" s="192" t="str">
        <f aca="false">'Ведомственная структура '!C1129</f>
        <v>14</v>
      </c>
      <c r="C918" s="73" t="str">
        <f aca="false">'Ведомственная структура '!D1127</f>
        <v>03</v>
      </c>
      <c r="D918" s="73" t="str">
        <f aca="false">'Ведомственная структура '!E1175</f>
        <v>890 00 72650</v>
      </c>
      <c r="E918" s="73" t="s">
        <v>555</v>
      </c>
      <c r="F918" s="73"/>
      <c r="G918" s="174" t="n">
        <f aca="false">'Ведомственная структура '!J1129</f>
        <v>0</v>
      </c>
      <c r="H918" s="173" t="n">
        <f aca="false">'Ведомственная структура '!K1129</f>
        <v>0</v>
      </c>
      <c r="I918" s="93" t="n">
        <f aca="false">L918+N918</f>
        <v>0</v>
      </c>
      <c r="J918" s="93" t="e">
        <f aca="false">I918/H918*100</f>
        <v>#DIV/0!</v>
      </c>
      <c r="K918" s="93" t="n">
        <f aca="false">H918-I918</f>
        <v>0</v>
      </c>
      <c r="L918" s="174" t="n">
        <f aca="false">'Ведомственная структура '!O1129</f>
        <v>0</v>
      </c>
      <c r="M918" s="93" t="e">
        <f aca="false">L918/H918*100</f>
        <v>#DIV/0!</v>
      </c>
      <c r="N918" s="174" t="n">
        <f aca="false">'Ведомственная структура '!R1129</f>
        <v>0</v>
      </c>
      <c r="O918" s="175"/>
      <c r="P918" s="77" t="e">
        <f aca="false">L918/G918*100</f>
        <v>#DIV/0!</v>
      </c>
      <c r="Q918" s="176"/>
      <c r="R918" s="176"/>
      <c r="S918" s="46"/>
    </row>
    <row r="919" customFormat="false" ht="15" hidden="true" customHeight="true" outlineLevel="0" collapsed="false">
      <c r="A919" s="170" t="str">
        <f aca="false">'Ведомственная структура '!A1129</f>
        <v>Иные межбюджетные трансферты</v>
      </c>
      <c r="B919" s="192" t="s">
        <v>557</v>
      </c>
      <c r="C919" s="73" t="str">
        <f aca="false">'Ведомственная структура '!D1129</f>
        <v>03</v>
      </c>
      <c r="D919" s="192" t="str">
        <f aca="false">'Ведомственная структура '!E1151</f>
        <v>000 00 00</v>
      </c>
      <c r="E919" s="73" t="str">
        <f aca="false">'Ведомственная структура '!F1129</f>
        <v>540</v>
      </c>
      <c r="F919" s="162"/>
      <c r="G919" s="93" t="n">
        <f aca="false">G920+G923</f>
        <v>0</v>
      </c>
      <c r="H919" s="172" t="n">
        <f aca="false">H920+H923</f>
        <v>0</v>
      </c>
      <c r="I919" s="93" t="n">
        <f aca="false">L919+N919</f>
        <v>0</v>
      </c>
      <c r="J919" s="93" t="e">
        <f aca="false">I919/H919*100</f>
        <v>#DIV/0!</v>
      </c>
      <c r="K919" s="93" t="n">
        <f aca="false">H919-I919</f>
        <v>0</v>
      </c>
      <c r="L919" s="93" t="n">
        <f aca="false">L920+L923</f>
        <v>0</v>
      </c>
      <c r="M919" s="93" t="e">
        <f aca="false">L919/H919*100</f>
        <v>#DIV/0!</v>
      </c>
      <c r="N919" s="93" t="n">
        <f aca="false">N920+N923</f>
        <v>0</v>
      </c>
      <c r="O919" s="77"/>
      <c r="P919" s="77" t="e">
        <f aca="false">L919/G919*100</f>
        <v>#DIV/0!</v>
      </c>
      <c r="Q919" s="100"/>
      <c r="R919" s="100"/>
      <c r="S919" s="46"/>
    </row>
    <row r="920" customFormat="false" ht="15" hidden="true" customHeight="true" outlineLevel="0" collapsed="false">
      <c r="A920" s="170" t="str">
        <f aca="false">'Ведомственная структура '!A1130</f>
        <v>Администрация города Новосиль</v>
      </c>
      <c r="B920" s="192" t="s">
        <v>557</v>
      </c>
      <c r="C920" s="73" t="str">
        <f aca="false">'Ведомственная структура '!D1130</f>
        <v>03</v>
      </c>
      <c r="D920" s="192" t="str">
        <f aca="false">'Ведомственная структура '!E1152</f>
        <v>508 00 00</v>
      </c>
      <c r="E920" s="73" t="str">
        <f aca="false">'Ведомственная структура '!F1130</f>
        <v>540</v>
      </c>
      <c r="F920" s="171"/>
      <c r="G920" s="160" t="n">
        <f aca="false">G921</f>
        <v>0</v>
      </c>
      <c r="H920" s="172" t="n">
        <f aca="false">H921</f>
        <v>0</v>
      </c>
      <c r="I920" s="93" t="n">
        <f aca="false">L920+N920</f>
        <v>0</v>
      </c>
      <c r="J920" s="93" t="e">
        <f aca="false">I920/H920*100</f>
        <v>#DIV/0!</v>
      </c>
      <c r="K920" s="93" t="n">
        <f aca="false">H920-I920</f>
        <v>0</v>
      </c>
      <c r="L920" s="160" t="n">
        <f aca="false">L921</f>
        <v>0</v>
      </c>
      <c r="M920" s="93" t="e">
        <f aca="false">L920/H920*100</f>
        <v>#DIV/0!</v>
      </c>
      <c r="N920" s="93" t="n">
        <f aca="false">N921</f>
        <v>0</v>
      </c>
      <c r="O920" s="77"/>
      <c r="P920" s="77" t="e">
        <f aca="false">L920/G920*100</f>
        <v>#DIV/0!</v>
      </c>
      <c r="Q920" s="100"/>
      <c r="R920" s="100"/>
      <c r="S920" s="46"/>
    </row>
    <row r="921" customFormat="false" ht="15" hidden="true" customHeight="true" outlineLevel="0" collapsed="false">
      <c r="A921" s="170" t="str">
        <f aca="false">'Ведомственная структура '!A1131</f>
        <v>Администрация Вяжевского сельского поселения</v>
      </c>
      <c r="B921" s="192" t="s">
        <v>557</v>
      </c>
      <c r="C921" s="73" t="str">
        <f aca="false">'Ведомственная структура '!D1131</f>
        <v>03</v>
      </c>
      <c r="D921" s="192" t="str">
        <f aca="false">'Ведомственная структура '!E1153</f>
        <v>508 99 00</v>
      </c>
      <c r="E921" s="73" t="str">
        <f aca="false">'Ведомственная структура '!F1131</f>
        <v>540</v>
      </c>
      <c r="F921" s="171"/>
      <c r="G921" s="160" t="n">
        <f aca="false">G922</f>
        <v>0</v>
      </c>
      <c r="H921" s="172" t="n">
        <f aca="false">H922</f>
        <v>0</v>
      </c>
      <c r="I921" s="93" t="n">
        <f aca="false">L921+N921</f>
        <v>0</v>
      </c>
      <c r="J921" s="93" t="e">
        <f aca="false">I921/H921*100</f>
        <v>#DIV/0!</v>
      </c>
      <c r="K921" s="93" t="n">
        <f aca="false">H921-I921</f>
        <v>0</v>
      </c>
      <c r="L921" s="160" t="n">
        <f aca="false">L922</f>
        <v>0</v>
      </c>
      <c r="M921" s="93" t="e">
        <f aca="false">L921/H921*100</f>
        <v>#DIV/0!</v>
      </c>
      <c r="N921" s="93" t="n">
        <f aca="false">N922</f>
        <v>0</v>
      </c>
      <c r="O921" s="77"/>
      <c r="P921" s="77" t="e">
        <f aca="false">L921/G921*100</f>
        <v>#DIV/0!</v>
      </c>
      <c r="Q921" s="100"/>
      <c r="R921" s="100"/>
      <c r="S921" s="46"/>
    </row>
    <row r="922" customFormat="false" ht="15" hidden="true" customHeight="true" outlineLevel="0" collapsed="false">
      <c r="A922" s="170" t="str">
        <f aca="false">'Ведомственная структура '!A1132</f>
        <v>Администрация Глубковского сельского поселения</v>
      </c>
      <c r="B922" s="192" t="s">
        <v>557</v>
      </c>
      <c r="C922" s="73" t="str">
        <f aca="false">'Ведомственная структура '!D1132</f>
        <v>03</v>
      </c>
      <c r="D922" s="192" t="str">
        <f aca="false">'Ведомственная структура '!E1154</f>
        <v>508 99 00</v>
      </c>
      <c r="E922" s="73" t="str">
        <f aca="false">'Ведомственная структура '!F1132</f>
        <v>540</v>
      </c>
      <c r="F922" s="171"/>
      <c r="G922" s="220"/>
      <c r="H922" s="173"/>
      <c r="I922" s="93" t="n">
        <f aca="false">L922+N922</f>
        <v>0</v>
      </c>
      <c r="J922" s="93" t="e">
        <f aca="false">I922/H922*100</f>
        <v>#DIV/0!</v>
      </c>
      <c r="K922" s="93" t="n">
        <f aca="false">H922-I922</f>
        <v>0</v>
      </c>
      <c r="L922" s="220"/>
      <c r="M922" s="93" t="e">
        <f aca="false">L922/H922*100</f>
        <v>#DIV/0!</v>
      </c>
      <c r="N922" s="174"/>
      <c r="O922" s="175"/>
      <c r="P922" s="77" t="e">
        <f aca="false">L922/G922*100</f>
        <v>#DIV/0!</v>
      </c>
      <c r="Q922" s="176"/>
      <c r="R922" s="176"/>
      <c r="S922" s="46"/>
    </row>
    <row r="923" customFormat="false" ht="15" hidden="true" customHeight="true" outlineLevel="0" collapsed="false">
      <c r="A923" s="170" t="str">
        <f aca="false">'Ведомственная структура '!A1133</f>
        <v>Администрация Голунского сельского поселения</v>
      </c>
      <c r="B923" s="192" t="s">
        <v>557</v>
      </c>
      <c r="C923" s="73" t="str">
        <f aca="false">'Ведомственная структура '!D1133</f>
        <v>03</v>
      </c>
      <c r="D923" s="192" t="str">
        <f aca="false">'Ведомственная структура '!E1155</f>
        <v>507 00 00</v>
      </c>
      <c r="E923" s="73" t="str">
        <f aca="false">'Ведомственная структура '!F1133</f>
        <v>540</v>
      </c>
      <c r="F923" s="171"/>
      <c r="G923" s="160" t="n">
        <f aca="false">G924</f>
        <v>0</v>
      </c>
      <c r="H923" s="172" t="n">
        <f aca="false">H924</f>
        <v>0</v>
      </c>
      <c r="I923" s="93" t="n">
        <f aca="false">L923+N923</f>
        <v>0</v>
      </c>
      <c r="J923" s="93" t="e">
        <f aca="false">I923/H923*100</f>
        <v>#DIV/0!</v>
      </c>
      <c r="K923" s="93" t="n">
        <f aca="false">H923-I923</f>
        <v>0</v>
      </c>
      <c r="L923" s="160" t="n">
        <f aca="false">L924</f>
        <v>0</v>
      </c>
      <c r="M923" s="93" t="e">
        <f aca="false">L923/H923*100</f>
        <v>#DIV/0!</v>
      </c>
      <c r="N923" s="93" t="n">
        <f aca="false">N924</f>
        <v>0</v>
      </c>
      <c r="O923" s="77"/>
      <c r="P923" s="77" t="e">
        <f aca="false">L923/G923*100</f>
        <v>#DIV/0!</v>
      </c>
      <c r="Q923" s="100"/>
      <c r="R923" s="100"/>
      <c r="S923" s="46"/>
    </row>
    <row r="924" customFormat="false" ht="15" hidden="true" customHeight="true" outlineLevel="0" collapsed="false">
      <c r="A924" s="170" t="str">
        <f aca="false">'Ведомственная структура '!A1134</f>
        <v>Администрация Зареченского сельского поселения</v>
      </c>
      <c r="B924" s="192" t="s">
        <v>557</v>
      </c>
      <c r="C924" s="73" t="str">
        <f aca="false">'Ведомственная структура '!D1134</f>
        <v>03</v>
      </c>
      <c r="D924" s="192" t="str">
        <f aca="false">'Ведомственная структура '!E1156</f>
        <v>507 99 00</v>
      </c>
      <c r="E924" s="73" t="str">
        <f aca="false">'Ведомственная структура '!F1134</f>
        <v>540</v>
      </c>
      <c r="F924" s="171"/>
      <c r="G924" s="220" t="n">
        <f aca="false">'Ведомственная структура '!J1056</f>
        <v>0</v>
      </c>
      <c r="H924" s="173" t="n">
        <f aca="false">'Ведомственная структура '!K1056</f>
        <v>0</v>
      </c>
      <c r="I924" s="93" t="n">
        <f aca="false">L924+N924</f>
        <v>0</v>
      </c>
      <c r="J924" s="93" t="e">
        <f aca="false">I924/H924*100</f>
        <v>#DIV/0!</v>
      </c>
      <c r="K924" s="93" t="n">
        <f aca="false">H924-I924</f>
        <v>0</v>
      </c>
      <c r="L924" s="220" t="n">
        <f aca="false">'Ведомственная структура '!O1056</f>
        <v>0</v>
      </c>
      <c r="M924" s="93" t="e">
        <f aca="false">L924/H924*100</f>
        <v>#DIV/0!</v>
      </c>
      <c r="N924" s="174" t="n">
        <f aca="false">'Ведомственная структура '!R1056</f>
        <v>0</v>
      </c>
      <c r="O924" s="175"/>
      <c r="P924" s="77" t="e">
        <f aca="false">L924/G924*100</f>
        <v>#DIV/0!</v>
      </c>
      <c r="Q924" s="176"/>
      <c r="R924" s="176"/>
      <c r="S924" s="46"/>
    </row>
    <row r="925" customFormat="false" ht="15" hidden="true" customHeight="true" outlineLevel="0" collapsed="false">
      <c r="A925" s="170" t="str">
        <f aca="false">'Ведомственная структура '!A1135</f>
        <v>Администрация Петушенского сельского поселения</v>
      </c>
      <c r="B925" s="192" t="s">
        <v>557</v>
      </c>
      <c r="C925" s="73" t="str">
        <f aca="false">'Ведомственная структура '!D1135</f>
        <v>03</v>
      </c>
      <c r="D925" s="192" t="str">
        <f aca="false">'Ведомственная структура '!E1157</f>
        <v>507 99 00</v>
      </c>
      <c r="E925" s="73" t="str">
        <f aca="false">'Ведомственная структура '!F1135</f>
        <v>540</v>
      </c>
      <c r="F925" s="162"/>
      <c r="G925" s="160"/>
      <c r="H925" s="172"/>
      <c r="I925" s="93" t="n">
        <f aca="false">L925+N925</f>
        <v>0</v>
      </c>
      <c r="J925" s="93" t="e">
        <f aca="false">I925/H925*100</f>
        <v>#DIV/0!</v>
      </c>
      <c r="K925" s="93" t="n">
        <f aca="false">H925-I925</f>
        <v>0</v>
      </c>
      <c r="L925" s="160"/>
      <c r="M925" s="93" t="e">
        <f aca="false">L925/H925*100</f>
        <v>#DIV/0!</v>
      </c>
      <c r="N925" s="93"/>
      <c r="O925" s="77"/>
      <c r="P925" s="77" t="e">
        <f aca="false">L925/G925*100</f>
        <v>#DIV/0!</v>
      </c>
      <c r="Q925" s="176"/>
      <c r="R925" s="176"/>
      <c r="S925" s="46"/>
    </row>
    <row r="926" customFormat="false" ht="15" hidden="true" customHeight="true" outlineLevel="0" collapsed="false">
      <c r="A926" s="170" t="str">
        <f aca="false">'Ведомственная структура '!A1136</f>
        <v>Администрация Прудовского сельского поселения</v>
      </c>
      <c r="B926" s="192"/>
      <c r="C926" s="73" t="str">
        <f aca="false">'Ведомственная структура '!D1136</f>
        <v>03</v>
      </c>
      <c r="D926" s="192" t="str">
        <f aca="false">'Ведомственная структура '!E1158</f>
        <v>000 00 00</v>
      </c>
      <c r="E926" s="73" t="str">
        <f aca="false">'Ведомственная структура '!F1136</f>
        <v>540</v>
      </c>
      <c r="F926" s="73"/>
      <c r="G926" s="93"/>
      <c r="H926" s="172"/>
      <c r="I926" s="93" t="n">
        <f aca="false">L926+N926</f>
        <v>0</v>
      </c>
      <c r="J926" s="93" t="e">
        <f aca="false">I926/H926*100</f>
        <v>#DIV/0!</v>
      </c>
      <c r="K926" s="93" t="n">
        <f aca="false">H926-I926</f>
        <v>0</v>
      </c>
      <c r="L926" s="93"/>
      <c r="M926" s="93" t="e">
        <f aca="false">L926/H926*100</f>
        <v>#DIV/0!</v>
      </c>
      <c r="N926" s="93"/>
      <c r="O926" s="202"/>
      <c r="P926" s="77" t="e">
        <f aca="false">L926/G926*100</f>
        <v>#DIV/0!</v>
      </c>
      <c r="Q926" s="202" t="n">
        <f aca="false">Q927</f>
        <v>0</v>
      </c>
      <c r="R926" s="202" t="n">
        <f aca="false">R927</f>
        <v>0</v>
      </c>
      <c r="S926" s="203"/>
    </row>
    <row r="927" customFormat="false" ht="73.5" hidden="false" customHeight="true" outlineLevel="0" collapsed="false">
      <c r="A927" s="170" t="str">
        <f aca="false">'Ведомственная структура '!A1174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927" s="192"/>
      <c r="C927" s="73" t="str">
        <f aca="false">'Ведомственная структура '!D1137</f>
        <v>03</v>
      </c>
      <c r="D927" s="192" t="str">
        <f aca="false">'Ведомственная структура '!E1159</f>
        <v>505 00 00</v>
      </c>
      <c r="E927" s="73" t="str">
        <f aca="false">'Ведомственная структура '!F1137</f>
        <v>540</v>
      </c>
      <c r="F927" s="73"/>
      <c r="G927" s="187" t="n">
        <f aca="false">G928</f>
        <v>0</v>
      </c>
      <c r="H927" s="187" t="n">
        <f aca="false">H928</f>
        <v>0</v>
      </c>
      <c r="I927" s="187" t="n">
        <f aca="false">L927+N927</f>
        <v>0</v>
      </c>
      <c r="J927" s="187" t="e">
        <f aca="false">I927/H927*100</f>
        <v>#DIV/0!</v>
      </c>
      <c r="K927" s="187" t="n">
        <f aca="false">H927-I927</f>
        <v>0</v>
      </c>
      <c r="L927" s="187" t="n">
        <f aca="false">L928</f>
        <v>0</v>
      </c>
      <c r="M927" s="187" t="e">
        <f aca="false">L927/H927*100</f>
        <v>#DIV/0!</v>
      </c>
      <c r="N927" s="187" t="n">
        <f aca="false">N928</f>
        <v>0</v>
      </c>
      <c r="O927" s="206"/>
      <c r="P927" s="188" t="e">
        <f aca="false">L927/G927*100</f>
        <v>#DIV/0!</v>
      </c>
      <c r="Q927" s="205" t="n">
        <f aca="false">Q933+Q948+Q949+Q950+Q952+Q953+Q954</f>
        <v>0</v>
      </c>
      <c r="R927" s="205" t="n">
        <f aca="false">R933+R948+R949+R950+R952+R953+R954+R951</f>
        <v>0</v>
      </c>
      <c r="S927" s="203"/>
    </row>
    <row r="928" customFormat="false" ht="24.75" hidden="false" customHeight="true" outlineLevel="0" collapsed="false">
      <c r="A928" s="170" t="str">
        <f aca="false">'Ведомственная структура '!A1114</f>
        <v>Иные межбюджетные трансферты</v>
      </c>
      <c r="B928" s="73" t="str">
        <f aca="false">'Ведомственная структура '!C1147</f>
        <v>14</v>
      </c>
      <c r="C928" s="73" t="str">
        <f aca="false">'Ведомственная структура '!D1147</f>
        <v>03</v>
      </c>
      <c r="D928" s="73" t="str">
        <f aca="false">'Ведомственная структура '!E1176</f>
        <v>БП0 00 72650</v>
      </c>
      <c r="E928" s="73" t="str">
        <f aca="false">'Ведомственная структура '!F1147</f>
        <v>540</v>
      </c>
      <c r="F928" s="73" t="n">
        <f aca="false">'Ведомственная структура '!G1147</f>
        <v>0</v>
      </c>
      <c r="G928" s="174" t="n">
        <f aca="false">'Ведомственная структура '!J1147</f>
        <v>0</v>
      </c>
      <c r="H928" s="173" t="n">
        <f aca="false">'Ведомственная структура '!K1147</f>
        <v>0</v>
      </c>
      <c r="I928" s="93" t="n">
        <f aca="false">L928+N928</f>
        <v>0</v>
      </c>
      <c r="J928" s="93" t="e">
        <f aca="false">I928/H928*100</f>
        <v>#DIV/0!</v>
      </c>
      <c r="K928" s="93" t="n">
        <f aca="false">H928-I928</f>
        <v>0</v>
      </c>
      <c r="L928" s="174" t="n">
        <f aca="false">'Ведомственная структура '!O1147</f>
        <v>0</v>
      </c>
      <c r="M928" s="93" t="e">
        <f aca="false">L928/H928*100</f>
        <v>#DIV/0!</v>
      </c>
      <c r="N928" s="174" t="n">
        <f aca="false">'Ведомственная структура '!R1147</f>
        <v>0</v>
      </c>
      <c r="O928" s="205"/>
      <c r="P928" s="77" t="e">
        <f aca="false">L928/G928*100</f>
        <v>#DIV/0!</v>
      </c>
      <c r="Q928" s="204"/>
      <c r="R928" s="102" t="n">
        <f aca="false">R929+R930</f>
        <v>165.747</v>
      </c>
      <c r="S928" s="267"/>
    </row>
    <row r="929" customFormat="false" ht="66" hidden="false" customHeight="true" outlineLevel="0" collapsed="false">
      <c r="A929" s="213" t="str">
        <f aca="false">'Ведомственная структура '!A1180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929" s="73" t="str">
        <f aca="false">'Ведомственная структура '!C1180</f>
        <v>14</v>
      </c>
      <c r="C929" s="73" t="str">
        <f aca="false">'Ведомственная структура '!D1180</f>
        <v>03</v>
      </c>
      <c r="D929" s="73" t="str">
        <f aca="false">'Ведомственная структура '!E1180</f>
        <v>890 00 19112</v>
      </c>
      <c r="E929" s="73" t="str">
        <f aca="false">'Ведомственная структура '!F1180</f>
        <v>540</v>
      </c>
      <c r="F929" s="73"/>
      <c r="G929" s="187" t="n">
        <f aca="false">G930</f>
        <v>200</v>
      </c>
      <c r="H929" s="181" t="n">
        <f aca="false">H930</f>
        <v>240</v>
      </c>
      <c r="I929" s="187" t="n">
        <f aca="false">L929+N929</f>
        <v>160</v>
      </c>
      <c r="J929" s="187" t="n">
        <f aca="false">I929/H929*100</f>
        <v>66.6666666666667</v>
      </c>
      <c r="K929" s="187" t="n">
        <f aca="false">H929-I929</f>
        <v>80</v>
      </c>
      <c r="L929" s="187" t="n">
        <f aca="false">L930</f>
        <v>160</v>
      </c>
      <c r="M929" s="187" t="n">
        <f aca="false">L929/H929*100</f>
        <v>66.6666666666667</v>
      </c>
      <c r="N929" s="187" t="n">
        <f aca="false">N930</f>
        <v>0</v>
      </c>
      <c r="O929" s="206"/>
      <c r="P929" s="188" t="n">
        <f aca="false">L929/G929*100</f>
        <v>80</v>
      </c>
      <c r="Q929" s="204"/>
      <c r="R929" s="111" t="n">
        <v>133.419</v>
      </c>
      <c r="S929" s="267"/>
    </row>
    <row r="930" customFormat="false" ht="15" hidden="false" customHeight="true" outlineLevel="0" collapsed="false">
      <c r="A930" s="170" t="str">
        <f aca="false">'Ведомственная структура '!A1181</f>
        <v>Иные межбюджетные трансферты</v>
      </c>
      <c r="B930" s="73" t="str">
        <f aca="false">'Ведомственная структура '!C1181</f>
        <v>14</v>
      </c>
      <c r="C930" s="73" t="str">
        <f aca="false">'Ведомственная структура '!D1181</f>
        <v>03</v>
      </c>
      <c r="D930" s="73" t="str">
        <f aca="false">'Ведомственная структура '!E1181</f>
        <v>890 00 19112</v>
      </c>
      <c r="E930" s="73" t="str">
        <f aca="false">'Ведомственная структура '!F1181</f>
        <v>540</v>
      </c>
      <c r="F930" s="73" t="str">
        <f aca="false">'Ведомственная структура '!G1181</f>
        <v>1</v>
      </c>
      <c r="G930" s="174" t="n">
        <f aca="false">'Ведомственная структура '!J1181</f>
        <v>200</v>
      </c>
      <c r="H930" s="174" t="n">
        <f aca="false">'Ведомственная структура '!K1181</f>
        <v>240</v>
      </c>
      <c r="I930" s="93" t="n">
        <f aca="false">L930+N930</f>
        <v>160</v>
      </c>
      <c r="J930" s="93" t="n">
        <f aca="false">I930/H930*100</f>
        <v>66.6666666666667</v>
      </c>
      <c r="K930" s="93" t="n">
        <f aca="false">H930-I930</f>
        <v>80</v>
      </c>
      <c r="L930" s="174" t="n">
        <f aca="false">'Ведомственная структура '!O1181</f>
        <v>160</v>
      </c>
      <c r="M930" s="93" t="n">
        <f aca="false">L930/H930*100</f>
        <v>66.6666666666667</v>
      </c>
      <c r="N930" s="174" t="n">
        <f aca="false">'Ведомственная структура '!R1181</f>
        <v>0</v>
      </c>
      <c r="O930" s="204"/>
      <c r="P930" s="77" t="n">
        <f aca="false">L930/G930*100</f>
        <v>80</v>
      </c>
      <c r="Q930" s="204"/>
      <c r="R930" s="111" t="n">
        <v>32.328</v>
      </c>
      <c r="S930" s="267"/>
    </row>
    <row r="931" customFormat="false" ht="13.5" hidden="true" customHeight="true" outlineLevel="0" collapsed="false">
      <c r="A931" s="170"/>
      <c r="B931" s="73"/>
      <c r="C931" s="73"/>
      <c r="D931" s="192" t="str">
        <f aca="false">'Ведомственная структура '!E1163</f>
        <v>505 48 00</v>
      </c>
      <c r="E931" s="73"/>
      <c r="F931" s="73"/>
      <c r="G931" s="174" t="n">
        <f aca="false">'Ведомственная структура '!J1182</f>
        <v>0</v>
      </c>
      <c r="H931" s="174" t="n">
        <f aca="false">'Ведомственная структура '!K1182</f>
        <v>0</v>
      </c>
      <c r="I931" s="93" t="n">
        <f aca="false">L931+N931</f>
        <v>0</v>
      </c>
      <c r="J931" s="93" t="e">
        <f aca="false">I931/H931*100</f>
        <v>#DIV/0!</v>
      </c>
      <c r="K931" s="93" t="n">
        <f aca="false">H931-I931</f>
        <v>0</v>
      </c>
      <c r="L931" s="174" t="n">
        <f aca="false">'Ведомственная структура '!O1182</f>
        <v>0</v>
      </c>
      <c r="M931" s="93" t="e">
        <f aca="false">L931/H931*100</f>
        <v>#DIV/0!</v>
      </c>
      <c r="N931" s="174" t="n">
        <f aca="false">'Ведомственная структура '!R1182</f>
        <v>0</v>
      </c>
      <c r="O931" s="204"/>
      <c r="P931" s="77" t="e">
        <f aca="false">L931/G931*100</f>
        <v>#DIV/0!</v>
      </c>
      <c r="Q931" s="204"/>
      <c r="R931" s="111"/>
      <c r="S931" s="267"/>
    </row>
    <row r="932" customFormat="false" ht="13.5" hidden="true" customHeight="true" outlineLevel="0" collapsed="false">
      <c r="A932" s="170"/>
      <c r="B932" s="73"/>
      <c r="C932" s="73"/>
      <c r="D932" s="192" t="str">
        <f aca="false">'Ведомственная структура '!E1164</f>
        <v>795 05 07</v>
      </c>
      <c r="E932" s="73"/>
      <c r="F932" s="73"/>
      <c r="G932" s="174" t="n">
        <f aca="false">'Ведомственная структура '!J1183</f>
        <v>40</v>
      </c>
      <c r="H932" s="174" t="n">
        <f aca="false">'Ведомственная структура '!K1183</f>
        <v>40</v>
      </c>
      <c r="I932" s="93" t="n">
        <f aca="false">L932+N932</f>
        <v>0</v>
      </c>
      <c r="J932" s="93" t="n">
        <f aca="false">I932/H932*100</f>
        <v>0</v>
      </c>
      <c r="K932" s="93" t="n">
        <f aca="false">H932-I932</f>
        <v>40</v>
      </c>
      <c r="L932" s="174" t="n">
        <f aca="false">'Ведомственная структура '!O1183</f>
        <v>0</v>
      </c>
      <c r="M932" s="93" t="n">
        <f aca="false">L932/H932*100</f>
        <v>0</v>
      </c>
      <c r="N932" s="174" t="n">
        <f aca="false">'Ведомственная структура '!R1183</f>
        <v>0</v>
      </c>
      <c r="O932" s="204"/>
      <c r="P932" s="77" t="n">
        <f aca="false">L932/G932*100</f>
        <v>0</v>
      </c>
      <c r="Q932" s="204"/>
      <c r="R932" s="111"/>
      <c r="S932" s="267"/>
    </row>
    <row r="933" customFormat="false" ht="6.75" hidden="true" customHeight="true" outlineLevel="0" collapsed="false">
      <c r="A933" s="180"/>
      <c r="B933" s="210"/>
      <c r="C933" s="210"/>
      <c r="D933" s="192" t="str">
        <f aca="false">'Ведомственная структура '!E1165</f>
        <v>795 05 07</v>
      </c>
      <c r="E933" s="210"/>
      <c r="F933" s="210"/>
      <c r="G933" s="174" t="n">
        <f aca="false">'Ведомственная структура '!J1184</f>
        <v>40</v>
      </c>
      <c r="H933" s="174" t="n">
        <f aca="false">'Ведомственная структура '!K1184</f>
        <v>40</v>
      </c>
      <c r="I933" s="93" t="n">
        <f aca="false">L933+N933</f>
        <v>40</v>
      </c>
      <c r="J933" s="93" t="n">
        <f aca="false">I933/H933*100</f>
        <v>100</v>
      </c>
      <c r="K933" s="93" t="n">
        <f aca="false">H933-I933</f>
        <v>0</v>
      </c>
      <c r="L933" s="174" t="n">
        <f aca="false">'Ведомственная структура '!O1184</f>
        <v>40</v>
      </c>
      <c r="M933" s="93" t="n">
        <f aca="false">L933/H933*100</f>
        <v>100</v>
      </c>
      <c r="N933" s="174" t="n">
        <f aca="false">'Ведомственная структура '!R1184</f>
        <v>0</v>
      </c>
      <c r="O933" s="204"/>
      <c r="P933" s="77" t="n">
        <f aca="false">L933/G933*100</f>
        <v>100</v>
      </c>
      <c r="Q933" s="100"/>
      <c r="R933" s="100"/>
      <c r="S933" s="46"/>
    </row>
    <row r="934" customFormat="false" ht="18" hidden="true" customHeight="true" outlineLevel="0" collapsed="false">
      <c r="A934" s="180" t="str">
        <f aca="false">'Ведомственная структура '!A1124</f>
        <v>Резервный фонд Правительства области</v>
      </c>
      <c r="B934" s="92" t="str">
        <f aca="false">'Ведомственная структура '!C1126</f>
        <v>14</v>
      </c>
      <c r="C934" s="92" t="str">
        <f aca="false">'Ведомственная структура '!D1126</f>
        <v>03</v>
      </c>
      <c r="D934" s="192" t="str">
        <f aca="false">'Ведомственная структура '!E1166</f>
        <v>795 05 12</v>
      </c>
      <c r="E934" s="92" t="str">
        <f aca="false">'Ведомственная структура '!F1126</f>
        <v>540</v>
      </c>
      <c r="F934" s="92" t="str">
        <f aca="false">'Ведомственная структура '!G1126</f>
        <v>2</v>
      </c>
      <c r="G934" s="174" t="n">
        <f aca="false">'Ведомственная структура '!J1185</f>
        <v>0</v>
      </c>
      <c r="H934" s="174" t="n">
        <f aca="false">'Ведомственная структура '!K1185</f>
        <v>0</v>
      </c>
      <c r="I934" s="93" t="n">
        <f aca="false">L934+N934</f>
        <v>0</v>
      </c>
      <c r="J934" s="93" t="e">
        <f aca="false">I934/H934*100</f>
        <v>#DIV/0!</v>
      </c>
      <c r="K934" s="93" t="n">
        <f aca="false">H934-I934</f>
        <v>0</v>
      </c>
      <c r="L934" s="174" t="n">
        <f aca="false">'Ведомственная структура '!O1185</f>
        <v>0</v>
      </c>
      <c r="M934" s="93" t="e">
        <f aca="false">L934/H934*100</f>
        <v>#DIV/0!</v>
      </c>
      <c r="N934" s="174" t="n">
        <f aca="false">'Ведомственная структура '!R1185</f>
        <v>0</v>
      </c>
      <c r="O934" s="204"/>
      <c r="P934" s="77" t="e">
        <f aca="false">L934/G934*100</f>
        <v>#DIV/0!</v>
      </c>
      <c r="Q934" s="196" t="n">
        <f aca="false">'Ведомственная структура '!U1126</f>
        <v>0</v>
      </c>
      <c r="R934" s="196" t="n">
        <f aca="false">'Ведомственная структура '!V1126</f>
        <v>0</v>
      </c>
      <c r="S934" s="46"/>
    </row>
    <row r="935" customFormat="false" ht="47.25" hidden="true" customHeight="true" outlineLevel="0" collapsed="false">
      <c r="A935" s="170"/>
      <c r="B935" s="73" t="str">
        <f aca="false">'Ведомственная структура '!C1180</f>
        <v>14</v>
      </c>
      <c r="C935" s="73"/>
      <c r="D935" s="73"/>
      <c r="E935" s="73"/>
      <c r="F935" s="73" t="n">
        <f aca="false">'Ведомственная структура '!G1180</f>
        <v>0</v>
      </c>
      <c r="G935" s="174" t="n">
        <f aca="false">'Ведомственная структура '!J1186</f>
        <v>40</v>
      </c>
      <c r="H935" s="174" t="n">
        <f aca="false">'Ведомственная структура '!K1186</f>
        <v>40</v>
      </c>
      <c r="I935" s="93" t="n">
        <f aca="false">L935+N935</f>
        <v>40</v>
      </c>
      <c r="J935" s="93" t="n">
        <f aca="false">I935/H935*100</f>
        <v>100</v>
      </c>
      <c r="K935" s="93" t="n">
        <f aca="false">H935-I935</f>
        <v>0</v>
      </c>
      <c r="L935" s="174" t="n">
        <f aca="false">'Ведомственная структура '!O1186</f>
        <v>40</v>
      </c>
      <c r="M935" s="93" t="n">
        <f aca="false">L935/H935*100</f>
        <v>100</v>
      </c>
      <c r="N935" s="174" t="n">
        <f aca="false">'Ведомственная структура '!R1186</f>
        <v>0</v>
      </c>
      <c r="O935" s="204"/>
      <c r="P935" s="77" t="n">
        <f aca="false">L935/G935*100</f>
        <v>100</v>
      </c>
      <c r="Q935" s="196"/>
      <c r="R935" s="196"/>
      <c r="S935" s="46"/>
    </row>
    <row r="936" customFormat="false" ht="16.5" hidden="true" customHeight="true" outlineLevel="0" collapsed="false">
      <c r="A936" s="180"/>
      <c r="B936" s="73" t="str">
        <f aca="false">'Ведомственная структура '!C1181</f>
        <v>14</v>
      </c>
      <c r="C936" s="73"/>
      <c r="D936" s="73"/>
      <c r="E936" s="73"/>
      <c r="F936" s="73" t="str">
        <f aca="false">'Ведомственная структура '!G1181</f>
        <v>1</v>
      </c>
      <c r="G936" s="174" t="n">
        <f aca="false">'Ведомственная структура '!J1187</f>
        <v>40</v>
      </c>
      <c r="H936" s="174" t="n">
        <f aca="false">'Ведомственная структура '!K1187</f>
        <v>40</v>
      </c>
      <c r="I936" s="93" t="n">
        <f aca="false">L936+N936</f>
        <v>40</v>
      </c>
      <c r="J936" s="93" t="n">
        <f aca="false">I936/H936*100</f>
        <v>100</v>
      </c>
      <c r="K936" s="93" t="n">
        <f aca="false">H936-I936</f>
        <v>0</v>
      </c>
      <c r="L936" s="174" t="n">
        <f aca="false">'Ведомственная структура '!O1187</f>
        <v>40</v>
      </c>
      <c r="M936" s="93" t="n">
        <f aca="false">L936/H936*100</f>
        <v>100</v>
      </c>
      <c r="N936" s="174" t="n">
        <f aca="false">'Ведомственная структура '!R1187</f>
        <v>0</v>
      </c>
      <c r="O936" s="204"/>
      <c r="P936" s="77" t="n">
        <f aca="false">L936/G936*100</f>
        <v>100</v>
      </c>
      <c r="Q936" s="196"/>
      <c r="R936" s="196"/>
      <c r="S936" s="46"/>
    </row>
    <row r="937" customFormat="false" ht="44.25" hidden="false" customHeight="true" outlineLevel="0" collapsed="false">
      <c r="A937" s="180" t="str">
        <f aca="false">'Ведомственная структура '!A1229</f>
        <v>Иные межбюджетные трансферты бюджетам города и сельских поселений в рамках непрограммной части бюджета</v>
      </c>
      <c r="B937" s="73" t="str">
        <f aca="false">'Ведомственная структура '!C1229</f>
        <v>14</v>
      </c>
      <c r="C937" s="73" t="str">
        <f aca="false">'Ведомственная структура '!D1229</f>
        <v>03</v>
      </c>
      <c r="D937" s="73" t="str">
        <f aca="false">'Ведомственная структура '!E1229</f>
        <v>890 00 19114</v>
      </c>
      <c r="E937" s="73" t="str">
        <f aca="false">'Ведомственная структура '!F1229</f>
        <v>000</v>
      </c>
      <c r="F937" s="73" t="n">
        <f aca="false">'Ведомственная структура '!G1229</f>
        <v>0</v>
      </c>
      <c r="G937" s="187" t="n">
        <f aca="false">G938</f>
        <v>7435.72885</v>
      </c>
      <c r="H937" s="187" t="n">
        <f aca="false">H938</f>
        <v>0</v>
      </c>
      <c r="I937" s="93" t="n">
        <f aca="false">L937+N937</f>
        <v>0</v>
      </c>
      <c r="J937" s="93" t="e">
        <f aca="false">I937/H937*100</f>
        <v>#DIV/0!</v>
      </c>
      <c r="K937" s="93" t="n">
        <f aca="false">H937-I937</f>
        <v>0</v>
      </c>
      <c r="L937" s="187" t="n">
        <f aca="false">L938</f>
        <v>0</v>
      </c>
      <c r="M937" s="93" t="e">
        <f aca="false">L937/H937*100</f>
        <v>#DIV/0!</v>
      </c>
      <c r="N937" s="187" t="n">
        <f aca="false">N938</f>
        <v>0</v>
      </c>
      <c r="O937" s="206"/>
      <c r="P937" s="77" t="n">
        <f aca="false">L937/G937*100</f>
        <v>0</v>
      </c>
      <c r="Q937" s="196"/>
      <c r="R937" s="196"/>
      <c r="S937" s="46"/>
    </row>
    <row r="938" customFormat="false" ht="16.5" hidden="false" customHeight="true" outlineLevel="0" collapsed="false">
      <c r="A938" s="180" t="str">
        <f aca="false">'Ведомственная структура '!A1230</f>
        <v>Иные межбюджетные трансферты</v>
      </c>
      <c r="B938" s="73" t="str">
        <f aca="false">'Ведомственная структура '!C1230</f>
        <v>14</v>
      </c>
      <c r="C938" s="73" t="str">
        <f aca="false">'Ведомственная структура '!D1230</f>
        <v>03</v>
      </c>
      <c r="D938" s="73" t="str">
        <f aca="false">'Ведомственная структура '!E1230</f>
        <v>890 00 19114</v>
      </c>
      <c r="E938" s="73" t="str">
        <f aca="false">'Ведомственная структура '!F1230</f>
        <v>540</v>
      </c>
      <c r="F938" s="73" t="str">
        <f aca="false">'Ведомственная структура '!G1231</f>
        <v>1</v>
      </c>
      <c r="G938" s="174" t="n">
        <f aca="false">'Ведомственная структура '!J1231</f>
        <v>7435.72885</v>
      </c>
      <c r="H938" s="174" t="n">
        <f aca="false">'Ведомственная структура '!K1231</f>
        <v>0</v>
      </c>
      <c r="I938" s="93" t="n">
        <f aca="false">L938+N938</f>
        <v>0</v>
      </c>
      <c r="J938" s="93" t="e">
        <f aca="false">I938/H938*100</f>
        <v>#DIV/0!</v>
      </c>
      <c r="K938" s="93" t="n">
        <f aca="false">H938-I938</f>
        <v>0</v>
      </c>
      <c r="L938" s="174" t="n">
        <f aca="false">'Ведомственная структура '!O1231</f>
        <v>0</v>
      </c>
      <c r="M938" s="93" t="e">
        <f aca="false">L938/H938*100</f>
        <v>#DIV/0!</v>
      </c>
      <c r="N938" s="174" t="n">
        <f aca="false">'Ведомственная структура '!R1231</f>
        <v>0</v>
      </c>
      <c r="O938" s="204"/>
      <c r="P938" s="77" t="n">
        <f aca="false">L938/G938*100</f>
        <v>0</v>
      </c>
      <c r="Q938" s="196"/>
      <c r="R938" s="196"/>
      <c r="S938" s="46"/>
    </row>
    <row r="939" customFormat="false" ht="45.75" hidden="false" customHeight="true" outlineLevel="0" collapsed="false">
      <c r="A939" s="189" t="str">
        <f aca="false">'Ведомственная структура '!A1190</f>
        <v>Целевые программы муниципальных образований</v>
      </c>
      <c r="B939" s="179" t="str">
        <f aca="false">'Ведомственная структура '!C1190</f>
        <v>14</v>
      </c>
      <c r="C939" s="179" t="str">
        <f aca="false">'Ведомственная структура '!D1190</f>
        <v>03</v>
      </c>
      <c r="D939" s="179" t="str">
        <f aca="false">'Ведомственная структура '!E1190</f>
        <v>П00 00 00000</v>
      </c>
      <c r="E939" s="179" t="str">
        <f aca="false">'Ведомственная структура '!F1190</f>
        <v>000</v>
      </c>
      <c r="F939" s="179" t="n">
        <f aca="false">'Ведомственная структура '!G1190</f>
        <v>0</v>
      </c>
      <c r="G939" s="268" t="n">
        <f aca="false">G940+G942</f>
        <v>0</v>
      </c>
      <c r="H939" s="268" t="n">
        <f aca="false">H940+H942</f>
        <v>0</v>
      </c>
      <c r="I939" s="269" t="n">
        <f aca="false">L939+N939</f>
        <v>0</v>
      </c>
      <c r="J939" s="269" t="e">
        <f aca="false">I939/H939*100</f>
        <v>#DIV/0!</v>
      </c>
      <c r="K939" s="269" t="n">
        <f aca="false">H939-I939</f>
        <v>0</v>
      </c>
      <c r="L939" s="268" t="n">
        <f aca="false">L940+L942</f>
        <v>0</v>
      </c>
      <c r="M939" s="269" t="e">
        <f aca="false">L939/H939*100</f>
        <v>#DIV/0!</v>
      </c>
      <c r="N939" s="268" t="n">
        <f aca="false">N940+N942</f>
        <v>0</v>
      </c>
      <c r="O939" s="270"/>
      <c r="P939" s="270" t="e">
        <f aca="false">L939/G939*100</f>
        <v>#DIV/0!</v>
      </c>
      <c r="Q939" s="196"/>
      <c r="R939" s="196"/>
      <c r="S939" s="46"/>
    </row>
    <row r="940" customFormat="false" ht="84.75" hidden="true" customHeight="true" outlineLevel="0" collapsed="false">
      <c r="A940" s="180" t="str">
        <f aca="false">'Ведомственная структура '!A1191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940" s="73" t="str">
        <f aca="false">'Ведомственная структура '!C1191</f>
        <v>14</v>
      </c>
      <c r="C940" s="73" t="str">
        <f aca="false">'Ведомственная структура '!D1191</f>
        <v>03</v>
      </c>
      <c r="D940" s="212" t="str">
        <f aca="false">'Ведомственная структура '!E1191</f>
        <v>ПК 2 00 19010</v>
      </c>
      <c r="E940" s="73" t="str">
        <f aca="false">'Ведомственная структура '!F1191</f>
        <v>000</v>
      </c>
      <c r="F940" s="73" t="n">
        <f aca="false">'Ведомственная структура '!G1191</f>
        <v>0</v>
      </c>
      <c r="G940" s="271" t="n">
        <f aca="false">G941</f>
        <v>0</v>
      </c>
      <c r="H940" s="271" t="n">
        <f aca="false">H941</f>
        <v>0</v>
      </c>
      <c r="I940" s="187" t="n">
        <f aca="false">L940+N940</f>
        <v>0</v>
      </c>
      <c r="J940" s="187" t="e">
        <f aca="false">I940/H940*100</f>
        <v>#DIV/0!</v>
      </c>
      <c r="K940" s="187" t="n">
        <f aca="false">H940-I940</f>
        <v>0</v>
      </c>
      <c r="L940" s="271" t="n">
        <f aca="false">L941</f>
        <v>0</v>
      </c>
      <c r="M940" s="187" t="e">
        <f aca="false">L940/H940*100</f>
        <v>#DIV/0!</v>
      </c>
      <c r="N940" s="271" t="n">
        <f aca="false">N941</f>
        <v>0</v>
      </c>
      <c r="O940" s="188"/>
      <c r="P940" s="188" t="e">
        <f aca="false">L940/G940*100</f>
        <v>#DIV/0!</v>
      </c>
      <c r="Q940" s="196"/>
      <c r="R940" s="196"/>
      <c r="S940" s="46"/>
    </row>
    <row r="941" customFormat="false" ht="27.75" hidden="true" customHeight="true" outlineLevel="0" collapsed="false">
      <c r="A941" s="180" t="str">
        <f aca="false">'Ведомственная структура '!A1192</f>
        <v>Иные межбюджетные трансферты</v>
      </c>
      <c r="B941" s="73" t="str">
        <f aca="false">'Ведомственная структура '!C1192</f>
        <v>14</v>
      </c>
      <c r="C941" s="73" t="str">
        <f aca="false">'Ведомственная структура '!D1192</f>
        <v>03</v>
      </c>
      <c r="D941" s="221" t="str">
        <f aca="false">'Ведомственная структура '!E1113</f>
        <v>ПК 2 00 19010</v>
      </c>
      <c r="E941" s="73" t="str">
        <f aca="false">'Ведомственная структура '!F1192</f>
        <v>540</v>
      </c>
      <c r="F941" s="73" t="str">
        <f aca="false">'Ведомственная структура '!G1192</f>
        <v>1</v>
      </c>
      <c r="G941" s="272" t="n">
        <f aca="false">'Ведомственная структура '!J1113</f>
        <v>0</v>
      </c>
      <c r="H941" s="272" t="n">
        <f aca="false">'Ведомственная структура '!K1113</f>
        <v>0</v>
      </c>
      <c r="I941" s="187" t="n">
        <f aca="false">L941+N941</f>
        <v>0</v>
      </c>
      <c r="J941" s="187" t="e">
        <f aca="false">I941/H941*100</f>
        <v>#DIV/0!</v>
      </c>
      <c r="K941" s="187" t="n">
        <f aca="false">H941-I941</f>
        <v>0</v>
      </c>
      <c r="L941" s="272" t="n">
        <f aca="false">'Ведомственная структура '!O1113</f>
        <v>0</v>
      </c>
      <c r="M941" s="187" t="e">
        <f aca="false">L941/H941*100</f>
        <v>#DIV/0!</v>
      </c>
      <c r="N941" s="272" t="n">
        <f aca="false">'Ведомственная структура '!Q1113</f>
        <v>0</v>
      </c>
      <c r="O941" s="188"/>
      <c r="P941" s="188" t="e">
        <f aca="false">L941/G941*100</f>
        <v>#DIV/0!</v>
      </c>
      <c r="Q941" s="196"/>
      <c r="R941" s="196"/>
      <c r="S941" s="46"/>
    </row>
    <row r="942" customFormat="false" ht="85.5" hidden="false" customHeight="true" outlineLevel="0" collapsed="false">
      <c r="A942" s="180" t="str">
        <f aca="false">'Ведомственная структура '!A1199</f>
        <v>Подпрограмма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942" s="73" t="str">
        <f aca="false">'Ведомственная структура '!C1199</f>
        <v>14</v>
      </c>
      <c r="C942" s="73" t="str">
        <f aca="false">'Ведомственная структура '!D1199</f>
        <v>03</v>
      </c>
      <c r="D942" s="73" t="str">
        <f aca="false">'Ведомственная структура '!E1199</f>
        <v>П8 2 00 19008</v>
      </c>
      <c r="E942" s="73" t="s">
        <v>502</v>
      </c>
      <c r="F942" s="192"/>
      <c r="G942" s="271" t="n">
        <f aca="false">G943</f>
        <v>0</v>
      </c>
      <c r="H942" s="271" t="n">
        <f aca="false">H943</f>
        <v>0</v>
      </c>
      <c r="I942" s="187" t="n">
        <f aca="false">L942+N942</f>
        <v>0</v>
      </c>
      <c r="J942" s="187" t="e">
        <f aca="false">I942/H942*100</f>
        <v>#DIV/0!</v>
      </c>
      <c r="K942" s="187" t="n">
        <f aca="false">H942-I942</f>
        <v>0</v>
      </c>
      <c r="L942" s="271" t="n">
        <f aca="false">L943</f>
        <v>0</v>
      </c>
      <c r="M942" s="187" t="e">
        <f aca="false">L942/H942*100</f>
        <v>#DIV/0!</v>
      </c>
      <c r="N942" s="271" t="n">
        <f aca="false">N943</f>
        <v>0</v>
      </c>
      <c r="O942" s="188"/>
      <c r="P942" s="188" t="e">
        <f aca="false">L942/G942*100</f>
        <v>#DIV/0!</v>
      </c>
      <c r="Q942" s="196"/>
      <c r="R942" s="196"/>
      <c r="S942" s="46"/>
    </row>
    <row r="943" customFormat="false" ht="18" hidden="false" customHeight="true" outlineLevel="0" collapsed="false">
      <c r="A943" s="180" t="str">
        <f aca="false">'Ведомственная структура '!A1200</f>
        <v>Иные межбюджетные трансферты</v>
      </c>
      <c r="B943" s="73" t="str">
        <f aca="false">'Ведомственная структура '!C1200</f>
        <v>14</v>
      </c>
      <c r="C943" s="73" t="str">
        <f aca="false">'Ведомственная структура '!D1200</f>
        <v>03</v>
      </c>
      <c r="D943" s="73" t="str">
        <f aca="false">'Ведомственная структура '!E1200</f>
        <v>П8 2 00 19008</v>
      </c>
      <c r="E943" s="73" t="str">
        <f aca="false">'Ведомственная структура '!F1200</f>
        <v>540</v>
      </c>
      <c r="F943" s="73" t="str">
        <f aca="false">'Ведомственная структура '!G1193</f>
        <v>1</v>
      </c>
      <c r="G943" s="220" t="n">
        <f aca="false">'Ведомственная структура '!J1099</f>
        <v>0</v>
      </c>
      <c r="H943" s="220" t="n">
        <f aca="false">'Ведомственная структура '!K1099</f>
        <v>0</v>
      </c>
      <c r="I943" s="93" t="n">
        <f aca="false">L943+N943</f>
        <v>0</v>
      </c>
      <c r="J943" s="93" t="e">
        <f aca="false">I943/H943*100</f>
        <v>#DIV/0!</v>
      </c>
      <c r="K943" s="93" t="n">
        <f aca="false">H943-I943</f>
        <v>0</v>
      </c>
      <c r="L943" s="220" t="n">
        <f aca="false">'Ведомственная структура '!O1099</f>
        <v>0</v>
      </c>
      <c r="M943" s="93" t="e">
        <f aca="false">L943/H943*100</f>
        <v>#DIV/0!</v>
      </c>
      <c r="N943" s="220" t="n">
        <f aca="false">'Ведомственная структура '!Q1099</f>
        <v>0</v>
      </c>
      <c r="O943" s="176" t="n">
        <f aca="false">'Ведомственная структура '!R1193</f>
        <v>0</v>
      </c>
      <c r="P943" s="77" t="e">
        <f aca="false">L943/G943*100</f>
        <v>#DIV/0!</v>
      </c>
      <c r="Q943" s="176" t="n">
        <f aca="false">'Ведомственная структура '!T1193</f>
        <v>0</v>
      </c>
      <c r="R943" s="176" t="n">
        <f aca="false">'Ведомственная структура '!U1193</f>
        <v>0</v>
      </c>
      <c r="S943" s="46"/>
    </row>
    <row r="944" customFormat="false" ht="18" hidden="true" customHeight="true" outlineLevel="0" collapsed="false">
      <c r="A944" s="189" t="str">
        <f aca="false">'Ведомственная структура '!A1202</f>
        <v>Иные бюджетные ассигнования</v>
      </c>
      <c r="B944" s="230" t="str">
        <f aca="false">'Ведомственная структура '!C1202</f>
        <v>70</v>
      </c>
      <c r="C944" s="230" t="str">
        <f aca="false">'Ведомственная структура '!D1202</f>
        <v>00</v>
      </c>
      <c r="D944" s="230" t="str">
        <f aca="false">'Ведомственная структура '!E1202</f>
        <v>00 0 00 00000</v>
      </c>
      <c r="E944" s="230" t="str">
        <f aca="false">'Ведомственная структура '!F1202</f>
        <v>000</v>
      </c>
      <c r="F944" s="230" t="n">
        <f aca="false">'Ведомственная структура '!G1202</f>
        <v>0</v>
      </c>
      <c r="G944" s="10" t="n">
        <f aca="false">G945</f>
        <v>0</v>
      </c>
      <c r="H944" s="198" t="n">
        <f aca="false">H945</f>
        <v>0</v>
      </c>
      <c r="I944" s="77" t="n">
        <f aca="false">L944+N944</f>
        <v>0</v>
      </c>
      <c r="J944" s="77" t="e">
        <f aca="false">I944/H944*100</f>
        <v>#DIV/0!</v>
      </c>
      <c r="K944" s="77" t="n">
        <f aca="false">H944-I944</f>
        <v>0</v>
      </c>
      <c r="L944" s="10" t="n">
        <f aca="false">L945</f>
        <v>0</v>
      </c>
      <c r="M944" s="77" t="e">
        <f aca="false">L944/H944*100</f>
        <v>#DIV/0!</v>
      </c>
      <c r="N944" s="183" t="n">
        <f aca="false">N945</f>
        <v>0</v>
      </c>
      <c r="O944" s="183" t="n">
        <f aca="false">O945</f>
        <v>0</v>
      </c>
      <c r="P944" s="183" t="e">
        <f aca="false">P945</f>
        <v>#DIV/0!</v>
      </c>
      <c r="Q944" s="196"/>
      <c r="R944" s="196"/>
      <c r="S944" s="46"/>
    </row>
    <row r="945" customFormat="false" ht="18" hidden="true" customHeight="true" outlineLevel="0" collapsed="false">
      <c r="A945" s="180" t="str">
        <f aca="false">'Ведомственная структура '!A1203</f>
        <v>Условно утвержденные расходы</v>
      </c>
      <c r="B945" s="73" t="str">
        <f aca="false">'Ведомственная структура '!C1202</f>
        <v>70</v>
      </c>
      <c r="C945" s="73" t="str">
        <f aca="false">'Ведомственная структура '!D1202</f>
        <v>00</v>
      </c>
      <c r="D945" s="73" t="str">
        <f aca="false">'Ведомственная структура '!E1202</f>
        <v>00 0 00 00000</v>
      </c>
      <c r="E945" s="73" t="str">
        <f aca="false">'Ведомственная структура '!F1202</f>
        <v>000</v>
      </c>
      <c r="F945" s="73" t="n">
        <f aca="false">'Ведомственная структура '!G1202</f>
        <v>0</v>
      </c>
      <c r="G945" s="196" t="n">
        <f aca="false">G946</f>
        <v>0</v>
      </c>
      <c r="H945" s="99" t="n">
        <f aca="false">H946</f>
        <v>0</v>
      </c>
      <c r="I945" s="77" t="n">
        <f aca="false">L945+N945</f>
        <v>0</v>
      </c>
      <c r="J945" s="77" t="e">
        <f aca="false">I945/H945*100</f>
        <v>#DIV/0!</v>
      </c>
      <c r="K945" s="77" t="n">
        <f aca="false">H945-I945</f>
        <v>0</v>
      </c>
      <c r="L945" s="196" t="n">
        <f aca="false">L946</f>
        <v>0</v>
      </c>
      <c r="M945" s="77" t="e">
        <f aca="false">L945/H945*100</f>
        <v>#DIV/0!</v>
      </c>
      <c r="N945" s="68" t="n">
        <f aca="false">N946</f>
        <v>0</v>
      </c>
      <c r="O945" s="68" t="n">
        <f aca="false">O946</f>
        <v>0</v>
      </c>
      <c r="P945" s="68" t="e">
        <f aca="false">P946</f>
        <v>#DIV/0!</v>
      </c>
      <c r="Q945" s="196"/>
      <c r="R945" s="196"/>
      <c r="S945" s="46"/>
    </row>
    <row r="946" customFormat="false" ht="34.5" hidden="true" customHeight="true" outlineLevel="0" collapsed="false">
      <c r="A946" s="180" t="str">
        <f aca="false">'Ведомственная структура '!A1204</f>
        <v>Условно утвержденные расходы в рамках непрограммной части бюджета Новосильского района</v>
      </c>
      <c r="B946" s="73" t="str">
        <f aca="false">'Ведомственная структура '!C1203</f>
        <v>70</v>
      </c>
      <c r="C946" s="73" t="str">
        <f aca="false">'Ведомственная структура '!D1203</f>
        <v>90</v>
      </c>
      <c r="D946" s="73" t="str">
        <f aca="false">'Ведомственная структура '!E1203</f>
        <v>00 0 00 00000</v>
      </c>
      <c r="E946" s="73" t="str">
        <f aca="false">'Ведомственная структура '!F1203</f>
        <v>000</v>
      </c>
      <c r="F946" s="73" t="n">
        <f aca="false">'Ведомственная структура '!G1203</f>
        <v>0</v>
      </c>
      <c r="G946" s="196" t="n">
        <f aca="false">G947</f>
        <v>0</v>
      </c>
      <c r="H946" s="99" t="n">
        <f aca="false">H947</f>
        <v>0</v>
      </c>
      <c r="I946" s="77" t="n">
        <f aca="false">L946+N946</f>
        <v>0</v>
      </c>
      <c r="J946" s="77" t="e">
        <f aca="false">I946/H946*100</f>
        <v>#DIV/0!</v>
      </c>
      <c r="K946" s="77" t="n">
        <f aca="false">H946-I946</f>
        <v>0</v>
      </c>
      <c r="L946" s="196" t="n">
        <f aca="false">L947</f>
        <v>0</v>
      </c>
      <c r="M946" s="77" t="e">
        <f aca="false">L946/H946*100</f>
        <v>#DIV/0!</v>
      </c>
      <c r="N946" s="68" t="n">
        <f aca="false">N947</f>
        <v>0</v>
      </c>
      <c r="O946" s="68" t="n">
        <f aca="false">O947</f>
        <v>0</v>
      </c>
      <c r="P946" s="68" t="e">
        <f aca="false">P947</f>
        <v>#DIV/0!</v>
      </c>
      <c r="Q946" s="196"/>
      <c r="R946" s="196"/>
      <c r="S946" s="46"/>
    </row>
    <row r="947" customFormat="false" ht="18" hidden="true" customHeight="true" outlineLevel="0" collapsed="false">
      <c r="A947" s="180"/>
      <c r="B947" s="73" t="str">
        <f aca="false">'Ведомственная структура '!C1204</f>
        <v>70</v>
      </c>
      <c r="C947" s="73" t="str">
        <f aca="false">'Ведомственная структура '!D1204</f>
        <v>90</v>
      </c>
      <c r="D947" s="212" t="str">
        <f aca="false">'Ведомственная структура '!E1204</f>
        <v>БП 0 00 19000</v>
      </c>
      <c r="E947" s="73" t="str">
        <f aca="false">'Ведомственная структура '!F1204</f>
        <v>000</v>
      </c>
      <c r="F947" s="73" t="n">
        <f aca="false">'Ведомственная структура '!G1204</f>
        <v>0</v>
      </c>
      <c r="G947" s="176" t="n">
        <f aca="false">'Ведомственная структура '!J1205</f>
        <v>0</v>
      </c>
      <c r="H947" s="184" t="n">
        <f aca="false">'Ведомственная структура '!K1205</f>
        <v>0</v>
      </c>
      <c r="I947" s="77" t="n">
        <f aca="false">L947+N947</f>
        <v>0</v>
      </c>
      <c r="J947" s="77" t="e">
        <f aca="false">I947/H947*100</f>
        <v>#DIV/0!</v>
      </c>
      <c r="K947" s="77" t="n">
        <f aca="false">H947-I947</f>
        <v>0</v>
      </c>
      <c r="L947" s="176" t="n">
        <f aca="false">'Ведомственная структура '!O1205</f>
        <v>0</v>
      </c>
      <c r="M947" s="77" t="e">
        <f aca="false">L947/H947*100</f>
        <v>#DIV/0!</v>
      </c>
      <c r="N947" s="175" t="n">
        <f aca="false">'Ведомственная структура '!R1205</f>
        <v>0</v>
      </c>
      <c r="O947" s="175" t="n">
        <f aca="false">'Ведомственная структура '!R1205</f>
        <v>0</v>
      </c>
      <c r="P947" s="175" t="e">
        <f aca="false">'Ведомственная структура '!S1205</f>
        <v>#DIV/0!</v>
      </c>
      <c r="Q947" s="196"/>
      <c r="R947" s="196"/>
      <c r="S947" s="46"/>
    </row>
    <row r="948" customFormat="false" ht="20.25" hidden="false" customHeight="true" outlineLevel="0" collapsed="false">
      <c r="A948" s="273" t="s">
        <v>558</v>
      </c>
      <c r="B948" s="162" t="s">
        <v>559</v>
      </c>
      <c r="C948" s="162" t="s">
        <v>501</v>
      </c>
      <c r="D948" s="162" t="s">
        <v>529</v>
      </c>
      <c r="E948" s="162" t="s">
        <v>502</v>
      </c>
      <c r="F948" s="162"/>
      <c r="G948" s="131" t="n">
        <f aca="false">G9+G170+G177+G189+G267+G323+G341+G573+G736+G740+G874+G883+G889+G944</f>
        <v>116916.84646</v>
      </c>
      <c r="H948" s="131" t="n">
        <f aca="false">H9+H170+H177+H189+H267+H323+H341+H573+H736+H740+H874+H883+H889+H944</f>
        <v>247431.16071</v>
      </c>
      <c r="I948" s="169" t="n">
        <f aca="false">L948+N948</f>
        <v>151654.79293</v>
      </c>
      <c r="J948" s="77" t="n">
        <f aca="false">I948/H948*100</f>
        <v>61.2917113975576</v>
      </c>
      <c r="K948" s="274" t="n">
        <f aca="false">H948-I948</f>
        <v>95776.36778</v>
      </c>
      <c r="L948" s="275" t="n">
        <f aca="false">L9+L170+L177+L189+L267+L323+L341+L573+L736+L740+L874+L883+L889+L944</f>
        <v>151307.53824</v>
      </c>
      <c r="M948" s="77" t="n">
        <f aca="false">L948/H948*100</f>
        <v>61.1513674372401</v>
      </c>
      <c r="N948" s="201" t="n">
        <f aca="false">N9+N170+N177+N189+N267+N323+N341+N573+N736+N740+N874+N883+N889+N944</f>
        <v>347.25469</v>
      </c>
      <c r="O948" s="201"/>
      <c r="P948" s="77" t="n">
        <f aca="false">L948/G948*100</f>
        <v>129.414659068628</v>
      </c>
      <c r="Q948" s="9"/>
      <c r="R948" s="9"/>
      <c r="S948" s="52"/>
    </row>
    <row r="949" customFormat="false" ht="15" hidden="false" customHeight="false" outlineLevel="0" collapsed="false">
      <c r="G949" s="0" t="n">
        <f aca="false">'Ведомственная структура '!J1233</f>
        <v>116916.85097</v>
      </c>
      <c r="H949" s="276" t="n">
        <f aca="false">'Ведомственная структура '!K1233</f>
        <v>247431.16071</v>
      </c>
      <c r="I949" s="277"/>
      <c r="J949" s="278"/>
      <c r="K949" s="278"/>
      <c r="L949" s="279" t="n">
        <f aca="false">'Ведомственная структура '!O1234</f>
        <v>0</v>
      </c>
    </row>
    <row r="950" customFormat="false" ht="15" hidden="false" customHeight="true" outlineLevel="0" collapsed="false">
      <c r="A950" s="280"/>
      <c r="G950" s="281" t="n">
        <f aca="false">G948-G949</f>
        <v>-0.00451000001339708</v>
      </c>
      <c r="H950" s="282" t="n">
        <f aca="false">H948-H949</f>
        <v>0</v>
      </c>
      <c r="I950" s="283"/>
      <c r="J950" s="278"/>
      <c r="K950" s="278"/>
      <c r="L950" s="282" t="n">
        <f aca="false">L948-L949</f>
        <v>151307.53824</v>
      </c>
      <c r="N950" s="284" t="n">
        <f aca="false">N948-N949</f>
        <v>347.25469</v>
      </c>
      <c r="P950" s="285"/>
      <c r="Q950" s="224"/>
      <c r="R950" s="100"/>
      <c r="S950" s="46"/>
    </row>
    <row r="951" customFormat="false" ht="15" hidden="false" customHeight="true" outlineLevel="0" collapsed="false">
      <c r="L951" s="286"/>
      <c r="N951" s="286"/>
      <c r="P951" s="287"/>
    </row>
    <row r="952" customFormat="false" ht="15" hidden="false" customHeight="true" outlineLevel="0" collapsed="false">
      <c r="A952" s="280"/>
      <c r="P952" s="288"/>
      <c r="Q952" s="224"/>
      <c r="R952" s="100"/>
      <c r="S952" s="46"/>
    </row>
    <row r="953" customFormat="false" ht="15" hidden="false" customHeight="true" outlineLevel="0" collapsed="false">
      <c r="A953" s="280"/>
      <c r="P953" s="287"/>
    </row>
    <row r="954" customFormat="false" ht="15" hidden="false" customHeight="true" outlineLevel="0" collapsed="false">
      <c r="A954" s="280"/>
    </row>
    <row r="955" customFormat="false" ht="15" hidden="false" customHeight="true" outlineLevel="0" collapsed="false">
      <c r="A955" s="280"/>
    </row>
    <row r="956" customFormat="false" ht="15" hidden="false" customHeight="true" outlineLevel="0" collapsed="false">
      <c r="A956" s="280"/>
    </row>
    <row r="957" customFormat="false" ht="15" hidden="false" customHeight="true" outlineLevel="0" collapsed="false">
      <c r="A957" s="280"/>
    </row>
    <row r="958" customFormat="false" ht="15" hidden="false" customHeight="true" outlineLevel="0" collapsed="false">
      <c r="A958" s="280"/>
    </row>
    <row r="959" customFormat="false" ht="15" hidden="false" customHeight="true" outlineLevel="0" collapsed="false">
      <c r="A959" s="280"/>
    </row>
    <row r="960" customFormat="false" ht="15" hidden="false" customHeight="true" outlineLevel="0" collapsed="false">
      <c r="A960" s="280"/>
    </row>
    <row r="961" customFormat="false" ht="15" hidden="false" customHeight="true" outlineLevel="0" collapsed="false">
      <c r="A961" s="280"/>
    </row>
    <row r="962" customFormat="false" ht="15" hidden="false" customHeight="true" outlineLevel="0" collapsed="false">
      <c r="A962" s="280"/>
    </row>
    <row r="963" customFormat="false" ht="15" hidden="false" customHeight="true" outlineLevel="0" collapsed="false">
      <c r="A963" s="280"/>
    </row>
    <row r="964" customFormat="false" ht="15" hidden="false" customHeight="true" outlineLevel="0" collapsed="false">
      <c r="A964" s="280"/>
    </row>
    <row r="965" customFormat="false" ht="15" hidden="false" customHeight="true" outlineLevel="0" collapsed="false"/>
    <row r="966" customFormat="false" ht="12.75" hidden="false" customHeight="false" outlineLevel="0" collapsed="false">
      <c r="A966" s="280"/>
    </row>
    <row r="967" customFormat="false" ht="12.75" hidden="false" customHeight="false" outlineLevel="0" collapsed="false">
      <c r="A967" s="280"/>
    </row>
    <row r="968" customFormat="false" ht="12.75" hidden="false" customHeight="false" outlineLevel="0" collapsed="false">
      <c r="A968" s="280"/>
    </row>
    <row r="969" customFormat="false" ht="12.75" hidden="false" customHeight="false" outlineLevel="0" collapsed="false">
      <c r="A969" s="280"/>
    </row>
    <row r="970" customFormat="false" ht="12.75" hidden="false" customHeight="false" outlineLevel="0" collapsed="false">
      <c r="A970" s="280"/>
    </row>
    <row r="971" customFormat="false" ht="12.75" hidden="false" customHeight="false" outlineLevel="0" collapsed="false">
      <c r="A971" s="280"/>
    </row>
    <row r="972" customFormat="false" ht="12.75" hidden="false" customHeight="false" outlineLevel="0" collapsed="false">
      <c r="A972" s="280"/>
    </row>
    <row r="973" customFormat="false" ht="12.75" hidden="false" customHeight="false" outlineLevel="0" collapsed="false">
      <c r="A973" s="280"/>
    </row>
    <row r="974" customFormat="false" ht="12.75" hidden="false" customHeight="false" outlineLevel="0" collapsed="false">
      <c r="A974" s="280"/>
    </row>
    <row r="975" customFormat="false" ht="12.75" hidden="false" customHeight="false" outlineLevel="0" collapsed="false">
      <c r="A975" s="280"/>
    </row>
    <row r="976" customFormat="false" ht="12.75" hidden="false" customHeight="false" outlineLevel="0" collapsed="false">
      <c r="A976" s="280"/>
    </row>
    <row r="977" customFormat="false" ht="12.75" hidden="false" customHeight="false" outlineLevel="0" collapsed="false">
      <c r="A977" s="280"/>
    </row>
    <row r="978" customFormat="false" ht="12.75" hidden="false" customHeight="false" outlineLevel="0" collapsed="false">
      <c r="A978" s="280"/>
    </row>
    <row r="979" customFormat="false" ht="12.75" hidden="false" customHeight="false" outlineLevel="0" collapsed="false">
      <c r="A979" s="280"/>
    </row>
    <row r="980" customFormat="false" ht="12.75" hidden="false" customHeight="false" outlineLevel="0" collapsed="false">
      <c r="A980" s="280"/>
    </row>
    <row r="981" customFormat="false" ht="12.75" hidden="false" customHeight="false" outlineLevel="0" collapsed="false">
      <c r="A981" s="280"/>
    </row>
    <row r="982" customFormat="false" ht="12.75" hidden="false" customHeight="false" outlineLevel="0" collapsed="false">
      <c r="A982" s="280"/>
    </row>
    <row r="983" customFormat="false" ht="12.75" hidden="false" customHeight="false" outlineLevel="0" collapsed="false">
      <c r="A983" s="280"/>
    </row>
    <row r="984" customFormat="false" ht="12.75" hidden="false" customHeight="false" outlineLevel="0" collapsed="false">
      <c r="A984" s="280"/>
    </row>
    <row r="985" customFormat="false" ht="12.75" hidden="false" customHeight="false" outlineLevel="0" collapsed="false">
      <c r="A985" s="280"/>
    </row>
    <row r="986" customFormat="false" ht="12.75" hidden="false" customHeight="false" outlineLevel="0" collapsed="false">
      <c r="A986" s="280"/>
    </row>
    <row r="987" customFormat="false" ht="12.75" hidden="false" customHeight="false" outlineLevel="0" collapsed="false">
      <c r="A987" s="280"/>
    </row>
    <row r="988" customFormat="false" ht="12.75" hidden="false" customHeight="false" outlineLevel="0" collapsed="false">
      <c r="A988" s="280"/>
    </row>
    <row r="989" customFormat="false" ht="12.75" hidden="false" customHeight="false" outlineLevel="0" collapsed="false">
      <c r="A989" s="280"/>
    </row>
    <row r="990" customFormat="false" ht="12.75" hidden="false" customHeight="false" outlineLevel="0" collapsed="false">
      <c r="A990" s="280"/>
    </row>
    <row r="991" customFormat="false" ht="12.75" hidden="false" customHeight="false" outlineLevel="0" collapsed="false">
      <c r="A991" s="280"/>
    </row>
    <row r="992" customFormat="false" ht="12.75" hidden="false" customHeight="false" outlineLevel="0" collapsed="false">
      <c r="A992" s="280"/>
    </row>
    <row r="993" customFormat="false" ht="12.75" hidden="false" customHeight="false" outlineLevel="0" collapsed="false">
      <c r="A993" s="280"/>
    </row>
    <row r="994" customFormat="false" ht="12.75" hidden="false" customHeight="false" outlineLevel="0" collapsed="false">
      <c r="A994" s="280"/>
    </row>
    <row r="995" customFormat="false" ht="12.75" hidden="false" customHeight="false" outlineLevel="0" collapsed="false">
      <c r="A995" s="280"/>
    </row>
    <row r="996" customFormat="false" ht="12.75" hidden="false" customHeight="false" outlineLevel="0" collapsed="false">
      <c r="A996" s="280"/>
    </row>
    <row r="997" customFormat="false" ht="12.75" hidden="false" customHeight="false" outlineLevel="0" collapsed="false">
      <c r="A997" s="280"/>
    </row>
    <row r="998" customFormat="false" ht="12.75" hidden="false" customHeight="false" outlineLevel="0" collapsed="false">
      <c r="A998" s="280"/>
    </row>
    <row r="999" customFormat="false" ht="12.75" hidden="false" customHeight="false" outlineLevel="0" collapsed="false">
      <c r="A999" s="280"/>
    </row>
    <row r="1000" customFormat="false" ht="12.75" hidden="false" customHeight="false" outlineLevel="0" collapsed="false">
      <c r="A1000" s="280"/>
    </row>
    <row r="1001" customFormat="false" ht="12.75" hidden="false" customHeight="false" outlineLevel="0" collapsed="false">
      <c r="A1001" s="280"/>
    </row>
    <row r="1002" customFormat="false" ht="12.75" hidden="false" customHeight="false" outlineLevel="0" collapsed="false">
      <c r="A1002" s="280"/>
    </row>
    <row r="1003" customFormat="false" ht="12.75" hidden="false" customHeight="false" outlineLevel="0" collapsed="false">
      <c r="A1003" s="280"/>
    </row>
    <row r="1004" customFormat="false" ht="12.75" hidden="false" customHeight="false" outlineLevel="0" collapsed="false">
      <c r="A1004" s="280"/>
    </row>
    <row r="1005" customFormat="false" ht="12.75" hidden="false" customHeight="false" outlineLevel="0" collapsed="false">
      <c r="A1005" s="280"/>
    </row>
    <row r="1006" customFormat="false" ht="12.75" hidden="false" customHeight="false" outlineLevel="0" collapsed="false">
      <c r="A1006" s="280"/>
    </row>
    <row r="1007" customFormat="false" ht="12.75" hidden="false" customHeight="false" outlineLevel="0" collapsed="false">
      <c r="A1007" s="280"/>
    </row>
    <row r="1008" customFormat="false" ht="12.75" hidden="false" customHeight="false" outlineLevel="0" collapsed="false">
      <c r="A1008" s="280"/>
    </row>
    <row r="1009" customFormat="false" ht="12.75" hidden="false" customHeight="false" outlineLevel="0" collapsed="false">
      <c r="A1009" s="280"/>
    </row>
    <row r="1010" customFormat="false" ht="12.75" hidden="false" customHeight="false" outlineLevel="0" collapsed="false">
      <c r="A1010" s="280"/>
    </row>
    <row r="1011" customFormat="false" ht="12.75" hidden="false" customHeight="false" outlineLevel="0" collapsed="false">
      <c r="A1011" s="280"/>
    </row>
    <row r="1012" customFormat="false" ht="12.75" hidden="false" customHeight="false" outlineLevel="0" collapsed="false">
      <c r="A1012" s="280"/>
    </row>
    <row r="1013" customFormat="false" ht="12.75" hidden="false" customHeight="false" outlineLevel="0" collapsed="false">
      <c r="A1013" s="280"/>
    </row>
    <row r="1014" customFormat="false" ht="12.75" hidden="false" customHeight="false" outlineLevel="0" collapsed="false">
      <c r="A1014" s="280"/>
    </row>
    <row r="1015" customFormat="false" ht="12.75" hidden="false" customHeight="false" outlineLevel="0" collapsed="false">
      <c r="A1015" s="280"/>
    </row>
    <row r="1016" customFormat="false" ht="12.75" hidden="false" customHeight="false" outlineLevel="0" collapsed="false">
      <c r="A1016" s="280"/>
    </row>
    <row r="1017" customFormat="false" ht="12.75" hidden="false" customHeight="false" outlineLevel="0" collapsed="false">
      <c r="A1017" s="280"/>
    </row>
    <row r="1018" customFormat="false" ht="12.75" hidden="false" customHeight="false" outlineLevel="0" collapsed="false">
      <c r="A1018" s="280"/>
    </row>
    <row r="1019" customFormat="false" ht="12.75" hidden="false" customHeight="false" outlineLevel="0" collapsed="false">
      <c r="A1019" s="280"/>
    </row>
    <row r="1020" customFormat="false" ht="12.75" hidden="false" customHeight="false" outlineLevel="0" collapsed="false">
      <c r="A1020" s="280"/>
    </row>
    <row r="1021" customFormat="false" ht="12.75" hidden="false" customHeight="false" outlineLevel="0" collapsed="false">
      <c r="A1021" s="280"/>
    </row>
    <row r="1022" customFormat="false" ht="12.75" hidden="false" customHeight="false" outlineLevel="0" collapsed="false">
      <c r="A1022" s="280"/>
    </row>
    <row r="1023" customFormat="false" ht="12.75" hidden="false" customHeight="false" outlineLevel="0" collapsed="false">
      <c r="A1023" s="280"/>
    </row>
    <row r="1024" customFormat="false" ht="12.75" hidden="false" customHeight="false" outlineLevel="0" collapsed="false">
      <c r="A1024" s="280"/>
    </row>
    <row r="1025" customFormat="false" ht="12.75" hidden="false" customHeight="false" outlineLevel="0" collapsed="false">
      <c r="A1025" s="280"/>
    </row>
    <row r="1026" customFormat="false" ht="12.75" hidden="false" customHeight="false" outlineLevel="0" collapsed="false">
      <c r="A1026" s="280"/>
    </row>
    <row r="1027" customFormat="false" ht="12.75" hidden="false" customHeight="false" outlineLevel="0" collapsed="false">
      <c r="A1027" s="280"/>
    </row>
    <row r="1028" customFormat="false" ht="12.75" hidden="false" customHeight="false" outlineLevel="0" collapsed="false">
      <c r="A1028" s="280"/>
    </row>
    <row r="1029" customFormat="false" ht="12.75" hidden="false" customHeight="false" outlineLevel="0" collapsed="false">
      <c r="A1029" s="280"/>
    </row>
    <row r="1030" customFormat="false" ht="12.75" hidden="false" customHeight="false" outlineLevel="0" collapsed="false">
      <c r="A1030" s="280"/>
    </row>
    <row r="1031" customFormat="false" ht="12.75" hidden="false" customHeight="false" outlineLevel="0" collapsed="false">
      <c r="A1031" s="280"/>
    </row>
    <row r="1032" customFormat="false" ht="12.75" hidden="false" customHeight="false" outlineLevel="0" collapsed="false">
      <c r="A1032" s="280"/>
    </row>
    <row r="1033" customFormat="false" ht="12.75" hidden="false" customHeight="false" outlineLevel="0" collapsed="false">
      <c r="A1033" s="280"/>
    </row>
    <row r="1034" customFormat="false" ht="12.75" hidden="false" customHeight="false" outlineLevel="0" collapsed="false">
      <c r="A1034" s="280"/>
    </row>
    <row r="1035" customFormat="false" ht="12.75" hidden="false" customHeight="false" outlineLevel="0" collapsed="false">
      <c r="A1035" s="280"/>
    </row>
    <row r="1036" customFormat="false" ht="12.75" hidden="false" customHeight="false" outlineLevel="0" collapsed="false">
      <c r="A1036" s="280"/>
    </row>
    <row r="1037" customFormat="false" ht="12.75" hidden="false" customHeight="false" outlineLevel="0" collapsed="false">
      <c r="A1037" s="280"/>
    </row>
    <row r="1038" customFormat="false" ht="12.75" hidden="false" customHeight="false" outlineLevel="0" collapsed="false">
      <c r="A1038" s="280"/>
    </row>
    <row r="1039" customFormat="false" ht="12.75" hidden="false" customHeight="false" outlineLevel="0" collapsed="false">
      <c r="A1039" s="280"/>
    </row>
    <row r="1040" customFormat="false" ht="12.75" hidden="false" customHeight="false" outlineLevel="0" collapsed="false">
      <c r="A1040" s="280"/>
    </row>
    <row r="1041" customFormat="false" ht="12.75" hidden="false" customHeight="false" outlineLevel="0" collapsed="false">
      <c r="A1041" s="280"/>
    </row>
    <row r="1042" customFormat="false" ht="12.75" hidden="false" customHeight="false" outlineLevel="0" collapsed="false">
      <c r="A1042" s="280"/>
    </row>
    <row r="1043" customFormat="false" ht="12.75" hidden="false" customHeight="false" outlineLevel="0" collapsed="false">
      <c r="A1043" s="280"/>
    </row>
    <row r="1044" customFormat="false" ht="12.75" hidden="false" customHeight="false" outlineLevel="0" collapsed="false">
      <c r="A1044" s="280"/>
    </row>
    <row r="1045" customFormat="false" ht="12.75" hidden="false" customHeight="false" outlineLevel="0" collapsed="false">
      <c r="A1045" s="280"/>
    </row>
    <row r="1046" customFormat="false" ht="12.75" hidden="false" customHeight="false" outlineLevel="0" collapsed="false">
      <c r="A1046" s="280"/>
    </row>
    <row r="1047" customFormat="false" ht="12.75" hidden="false" customHeight="false" outlineLevel="0" collapsed="false">
      <c r="A1047" s="280"/>
    </row>
    <row r="1048" customFormat="false" ht="12.75" hidden="false" customHeight="false" outlineLevel="0" collapsed="false">
      <c r="A1048" s="280"/>
    </row>
    <row r="1049" customFormat="false" ht="12.75" hidden="false" customHeight="false" outlineLevel="0" collapsed="false">
      <c r="A1049" s="280"/>
    </row>
    <row r="1050" customFormat="false" ht="12.75" hidden="false" customHeight="false" outlineLevel="0" collapsed="false">
      <c r="A1050" s="280"/>
    </row>
    <row r="1051" customFormat="false" ht="12.75" hidden="false" customHeight="false" outlineLevel="0" collapsed="false">
      <c r="A1051" s="280"/>
    </row>
    <row r="1052" customFormat="false" ht="12.75" hidden="false" customHeight="false" outlineLevel="0" collapsed="false">
      <c r="A1052" s="280"/>
    </row>
    <row r="1053" customFormat="false" ht="12.75" hidden="false" customHeight="false" outlineLevel="0" collapsed="false">
      <c r="A1053" s="280"/>
    </row>
    <row r="1054" customFormat="false" ht="12.75" hidden="false" customHeight="false" outlineLevel="0" collapsed="false">
      <c r="A1054" s="280"/>
    </row>
    <row r="1055" customFormat="false" ht="12.75" hidden="false" customHeight="false" outlineLevel="0" collapsed="false">
      <c r="A1055" s="280"/>
    </row>
    <row r="1056" customFormat="false" ht="12.75" hidden="false" customHeight="false" outlineLevel="0" collapsed="false">
      <c r="A1056" s="280"/>
    </row>
    <row r="1057" customFormat="false" ht="12.75" hidden="false" customHeight="false" outlineLevel="0" collapsed="false">
      <c r="A1057" s="280"/>
    </row>
    <row r="1058" customFormat="false" ht="12.75" hidden="false" customHeight="false" outlineLevel="0" collapsed="false">
      <c r="A1058" s="280"/>
    </row>
    <row r="1059" customFormat="false" ht="12.75" hidden="false" customHeight="false" outlineLevel="0" collapsed="false">
      <c r="A1059" s="280"/>
    </row>
    <row r="1060" customFormat="false" ht="12.75" hidden="false" customHeight="false" outlineLevel="0" collapsed="false">
      <c r="A1060" s="280"/>
    </row>
    <row r="1061" customFormat="false" ht="12.75" hidden="false" customHeight="false" outlineLevel="0" collapsed="false">
      <c r="A1061" s="280"/>
    </row>
    <row r="1062" customFormat="false" ht="12.75" hidden="false" customHeight="false" outlineLevel="0" collapsed="false">
      <c r="A1062" s="280"/>
    </row>
    <row r="1063" customFormat="false" ht="12.75" hidden="false" customHeight="false" outlineLevel="0" collapsed="false">
      <c r="A1063" s="280"/>
    </row>
    <row r="1064" customFormat="false" ht="12.75" hidden="false" customHeight="false" outlineLevel="0" collapsed="false">
      <c r="A1064" s="280"/>
    </row>
    <row r="1065" customFormat="false" ht="12.75" hidden="false" customHeight="false" outlineLevel="0" collapsed="false">
      <c r="A1065" s="280"/>
    </row>
    <row r="1066" customFormat="false" ht="12.75" hidden="false" customHeight="false" outlineLevel="0" collapsed="false">
      <c r="A1066" s="280"/>
    </row>
    <row r="1067" customFormat="false" ht="12.75" hidden="false" customHeight="false" outlineLevel="0" collapsed="false">
      <c r="A1067" s="280"/>
    </row>
    <row r="1068" customFormat="false" ht="12.75" hidden="false" customHeight="false" outlineLevel="0" collapsed="false">
      <c r="A1068" s="280"/>
    </row>
    <row r="1069" customFormat="false" ht="12.75" hidden="false" customHeight="false" outlineLevel="0" collapsed="false">
      <c r="A1069" s="280"/>
    </row>
    <row r="1070" customFormat="false" ht="12.75" hidden="false" customHeight="false" outlineLevel="0" collapsed="false">
      <c r="A1070" s="280"/>
    </row>
    <row r="1071" customFormat="false" ht="12.75" hidden="false" customHeight="false" outlineLevel="0" collapsed="false">
      <c r="A1071" s="280"/>
    </row>
  </sheetData>
  <mergeCells count="20">
    <mergeCell ref="A1:R2"/>
    <mergeCell ref="A4:R4"/>
    <mergeCell ref="M5:P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R6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536"/>
  <sheetViews>
    <sheetView showFormulas="false" showGridLines="true" showRowColHeaders="true" showZeros="true" rightToLeft="false" tabSelected="false" showOutlineSymbols="true" defaultGridColor="true" view="normal" topLeftCell="A1187" colorId="64" zoomScale="100" zoomScaleNormal="100" zoomScalePageLayoutView="100" workbookViewId="0">
      <selection pane="topLeft" activeCell="A1" activeCellId="0" sqref="A1:S1232"/>
    </sheetView>
  </sheetViews>
  <sheetFormatPr defaultColWidth="9.13671875" defaultRowHeight="15" zeroHeight="false" outlineLevelRow="0" outlineLevelCol="0"/>
  <cols>
    <col collapsed="false" customWidth="true" hidden="false" outlineLevel="0" max="1" min="1" style="289" width="38.85"/>
    <col collapsed="false" customWidth="true" hidden="false" outlineLevel="0" max="2" min="2" style="290" width="3.28"/>
    <col collapsed="false" customWidth="true" hidden="false" outlineLevel="0" max="3" min="3" style="1" width="3.42"/>
    <col collapsed="false" customWidth="true" hidden="false" outlineLevel="0" max="4" min="4" style="1" width="3.14"/>
    <col collapsed="false" customWidth="true" hidden="false" outlineLevel="0" max="5" min="5" style="291" width="11.28"/>
    <col collapsed="false" customWidth="true" hidden="false" outlineLevel="0" max="6" min="6" style="1" width="3.85"/>
    <col collapsed="false" customWidth="true" hidden="false" outlineLevel="0" max="7" min="7" style="47" width="2.42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1.28"/>
    <col collapsed="false" customWidth="true" hidden="false" outlineLevel="0" max="11" min="11" style="4" width="13.56"/>
    <col collapsed="false" customWidth="true" hidden="false" outlineLevel="0" max="12" min="12" style="4" width="7.99"/>
    <col collapsed="false" customWidth="true" hidden="false" outlineLevel="0" max="13" min="13" style="4" width="5.99"/>
    <col collapsed="false" customWidth="true" hidden="false" outlineLevel="0" max="14" min="14" style="4" width="7.14"/>
    <col collapsed="false" customWidth="true" hidden="false" outlineLevel="0" max="15" min="15" style="4" width="10.13"/>
    <col collapsed="false" customWidth="true" hidden="false" outlineLevel="0" max="16" min="16" style="4" width="6.41"/>
    <col collapsed="false" customWidth="true" hidden="false" outlineLevel="0" max="17" min="17" style="4" width="7.85"/>
    <col collapsed="false" customWidth="true" hidden="false" outlineLevel="0" max="18" min="18" style="4" width="8.41"/>
    <col collapsed="false" customWidth="true" hidden="false" outlineLevel="0" max="19" min="19" style="4" width="4.99"/>
    <col collapsed="false" customWidth="true" hidden="false" outlineLevel="0" max="21" min="20" style="4" width="7.42"/>
    <col collapsed="false" customWidth="true" hidden="false" outlineLevel="0" max="22" min="22" style="4" width="11.42"/>
    <col collapsed="false" customWidth="false" hidden="false" outlineLevel="0" max="25" min="23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292" t="s">
        <v>56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292"/>
      <c r="P1" s="292"/>
      <c r="Q1" s="292"/>
      <c r="R1" s="292"/>
      <c r="S1" s="292"/>
      <c r="T1" s="293"/>
      <c r="U1" s="293"/>
    </row>
    <row r="2" customFormat="false" ht="8.25" hidden="false" customHeight="true" outlineLevel="0" collapsed="false">
      <c r="A2" s="294"/>
      <c r="B2" s="295"/>
      <c r="C2" s="148"/>
      <c r="D2" s="148"/>
      <c r="E2" s="296"/>
      <c r="F2" s="148"/>
      <c r="G2" s="46"/>
      <c r="H2" s="55"/>
      <c r="I2" s="55"/>
      <c r="J2" s="55"/>
      <c r="K2" s="55"/>
      <c r="L2" s="55"/>
      <c r="M2" s="55"/>
    </row>
    <row r="3" customFormat="false" ht="16.5" hidden="false" customHeight="true" outlineLevel="0" collapsed="false">
      <c r="A3" s="297" t="s">
        <v>561</v>
      </c>
      <c r="B3" s="297"/>
      <c r="C3" s="297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  <c r="O3" s="297"/>
      <c r="P3" s="297"/>
      <c r="Q3" s="297"/>
      <c r="R3" s="297"/>
      <c r="S3" s="297"/>
      <c r="T3" s="298"/>
      <c r="U3" s="298"/>
    </row>
    <row r="4" customFormat="false" ht="15.75" hidden="false" customHeight="true" outlineLevel="0" collapsed="false">
      <c r="A4" s="294"/>
      <c r="B4" s="295"/>
      <c r="C4" s="148"/>
      <c r="D4" s="148"/>
      <c r="E4" s="296"/>
      <c r="F4" s="148"/>
      <c r="G4" s="46"/>
      <c r="H4" s="55"/>
      <c r="I4" s="55"/>
      <c r="J4" s="55"/>
      <c r="K4" s="299"/>
      <c r="L4" s="299"/>
    </row>
    <row r="5" customFormat="false" ht="56.25" hidden="false" customHeight="true" outlineLevel="0" collapsed="false">
      <c r="A5" s="300" t="s">
        <v>486</v>
      </c>
      <c r="B5" s="301" t="s">
        <v>562</v>
      </c>
      <c r="C5" s="301" t="s">
        <v>563</v>
      </c>
      <c r="D5" s="301" t="s">
        <v>488</v>
      </c>
      <c r="E5" s="302" t="s">
        <v>489</v>
      </c>
      <c r="F5" s="301" t="s">
        <v>490</v>
      </c>
      <c r="G5" s="303" t="s">
        <v>491</v>
      </c>
      <c r="H5" s="302"/>
      <c r="I5" s="304"/>
      <c r="J5" s="305" t="s">
        <v>564</v>
      </c>
      <c r="K5" s="306" t="s">
        <v>565</v>
      </c>
      <c r="L5" s="159" t="s">
        <v>566</v>
      </c>
      <c r="M5" s="159" t="s">
        <v>495</v>
      </c>
      <c r="N5" s="159" t="s">
        <v>8</v>
      </c>
      <c r="O5" s="159" t="s">
        <v>567</v>
      </c>
      <c r="P5" s="307" t="s">
        <v>7</v>
      </c>
      <c r="Q5" s="307" t="s">
        <v>8</v>
      </c>
      <c r="R5" s="159" t="s">
        <v>497</v>
      </c>
      <c r="S5" s="159" t="s">
        <v>568</v>
      </c>
      <c r="T5" s="296"/>
      <c r="U5" s="296"/>
    </row>
    <row r="6" customFormat="false" ht="27" hidden="true" customHeight="true" outlineLevel="0" collapsed="false">
      <c r="A6" s="300"/>
      <c r="B6" s="301"/>
      <c r="C6" s="301"/>
      <c r="D6" s="301"/>
      <c r="E6" s="302"/>
      <c r="F6" s="301"/>
      <c r="G6" s="303"/>
      <c r="H6" s="302"/>
      <c r="I6" s="302" t="s">
        <v>569</v>
      </c>
      <c r="J6" s="302"/>
      <c r="K6" s="302" t="s">
        <v>570</v>
      </c>
      <c r="L6" s="308"/>
      <c r="M6" s="308"/>
      <c r="N6" s="308"/>
      <c r="O6" s="308"/>
      <c r="P6" s="309"/>
      <c r="Q6" s="309"/>
      <c r="R6" s="308"/>
      <c r="S6" s="308"/>
      <c r="T6" s="310"/>
      <c r="U6" s="311"/>
    </row>
    <row r="7" customFormat="false" ht="4.5" hidden="false" customHeight="true" outlineLevel="0" collapsed="false">
      <c r="A7" s="312"/>
      <c r="B7" s="313"/>
      <c r="C7" s="313"/>
      <c r="D7" s="313"/>
      <c r="E7" s="314"/>
      <c r="F7" s="313"/>
      <c r="G7" s="315"/>
      <c r="H7" s="316"/>
      <c r="I7" s="316"/>
      <c r="J7" s="316"/>
      <c r="K7" s="315"/>
      <c r="R7" s="100"/>
      <c r="S7" s="100"/>
    </row>
    <row r="8" customFormat="false" ht="15" hidden="false" customHeight="true" outlineLevel="0" collapsed="false">
      <c r="A8" s="317" t="s">
        <v>571</v>
      </c>
      <c r="B8" s="317"/>
      <c r="C8" s="317"/>
      <c r="D8" s="317"/>
      <c r="E8" s="317"/>
      <c r="F8" s="317"/>
      <c r="G8" s="317"/>
      <c r="H8" s="318" t="n">
        <f aca="false">H9+H163+H178+H251+H298+H302+H307+H325</f>
        <v>5698.7</v>
      </c>
      <c r="I8" s="318" t="n">
        <f aca="false">I9+I163+I178+I251+I298+I302+I307+I325</f>
        <v>-2047.765</v>
      </c>
      <c r="J8" s="319" t="n">
        <f aca="false">J9+J163+J178+J251+J314+J320+J325+J385</f>
        <v>20645.65983</v>
      </c>
      <c r="K8" s="319" t="n">
        <f aca="false">K9+K163+K178+K251+K314+K320+K325+K385</f>
        <v>82319.34097</v>
      </c>
      <c r="L8" s="320" t="n">
        <f aca="false">L9+L163+L178+L251+L314+L325</f>
        <v>59240.0342</v>
      </c>
      <c r="M8" s="320" t="n">
        <f aca="false">L8/K8*100</f>
        <v>71.9636886082325</v>
      </c>
      <c r="N8" s="320" t="n">
        <f aca="false">K8-L8</f>
        <v>23079.30677</v>
      </c>
      <c r="O8" s="319" t="n">
        <f aca="false">O9+O163+O178+O251+O314+O320+O325+O385</f>
        <v>39954.40672</v>
      </c>
      <c r="P8" s="321" t="n">
        <f aca="false">O8/K8*100</f>
        <v>48.5358680587115</v>
      </c>
      <c r="Q8" s="320" t="n">
        <f aca="false">Q9+Q163+Q178+Q251+Q314+Q325</f>
        <v>42203.07002</v>
      </c>
      <c r="R8" s="319" t="n">
        <f aca="false">R9+R163+R178+R251+R314+R320+R325+R385</f>
        <v>185.63094</v>
      </c>
      <c r="S8" s="320" t="n">
        <f aca="false">O8/J8*100</f>
        <v>193.524484317729</v>
      </c>
      <c r="T8" s="322"/>
      <c r="U8" s="323"/>
    </row>
    <row r="9" customFormat="false" ht="24" hidden="false" customHeight="false" outlineLevel="0" collapsed="false">
      <c r="A9" s="324" t="s">
        <v>499</v>
      </c>
      <c r="B9" s="179" t="s">
        <v>552</v>
      </c>
      <c r="C9" s="179" t="s">
        <v>500</v>
      </c>
      <c r="D9" s="179" t="s">
        <v>501</v>
      </c>
      <c r="E9" s="325" t="s">
        <v>572</v>
      </c>
      <c r="F9" s="179" t="s">
        <v>502</v>
      </c>
      <c r="G9" s="230"/>
      <c r="H9" s="201" t="n">
        <f aca="false">H10+H19+H32+H58+H75+H81+H48+H65</f>
        <v>3424.7</v>
      </c>
      <c r="I9" s="201" t="n">
        <f aca="false">I10+I19+I32+I58+I75+I81+I48+I65</f>
        <v>-1651.565</v>
      </c>
      <c r="J9" s="275" t="n">
        <f aca="false">J10+J19+J32+J58+J75+J81+J54</f>
        <v>13571.58047</v>
      </c>
      <c r="K9" s="275" t="n">
        <f aca="false">K10+K19+K32+K58+K75+K81+K54</f>
        <v>25781.3544</v>
      </c>
      <c r="L9" s="201" t="n">
        <f aca="false">L10+L19+L32+L58+L75+L81+L54</f>
        <v>17386.03402</v>
      </c>
      <c r="M9" s="326" t="n">
        <f aca="false">M10+M19+M32+M58+M75+M81+M54</f>
        <v>393.360596460988</v>
      </c>
      <c r="N9" s="326" t="n">
        <f aca="false">N10+N19+N32+N58+N75+N81+N54</f>
        <v>8395.32038</v>
      </c>
      <c r="O9" s="275" t="n">
        <f aca="false">O10+O19+O32+O58+O75+O81+O54</f>
        <v>17205.00499</v>
      </c>
      <c r="P9" s="327" t="n">
        <f aca="false">O9/K9*100</f>
        <v>66.7342945722045</v>
      </c>
      <c r="Q9" s="327" t="n">
        <f aca="false">K9-O9</f>
        <v>8576.34941</v>
      </c>
      <c r="R9" s="168" t="n">
        <f aca="false">R10+R19+R32+R58+R75+R81+R54</f>
        <v>181.02903</v>
      </c>
      <c r="S9" s="21" t="n">
        <f aca="false">O9/J9*100</f>
        <v>126.77230207662</v>
      </c>
      <c r="T9" s="328"/>
      <c r="U9" s="323"/>
    </row>
    <row r="10" customFormat="false" ht="46.5" hidden="false" customHeight="true" outlineLevel="0" collapsed="false">
      <c r="A10" s="329" t="s">
        <v>573</v>
      </c>
      <c r="B10" s="179" t="s">
        <v>552</v>
      </c>
      <c r="C10" s="179" t="s">
        <v>504</v>
      </c>
      <c r="D10" s="179" t="s">
        <v>505</v>
      </c>
      <c r="E10" s="325" t="s">
        <v>572</v>
      </c>
      <c r="F10" s="179" t="s">
        <v>506</v>
      </c>
      <c r="G10" s="230"/>
      <c r="H10" s="202" t="n">
        <f aca="false">H11</f>
        <v>1874.4</v>
      </c>
      <c r="I10" s="202" t="n">
        <f aca="false">I11</f>
        <v>-568.165</v>
      </c>
      <c r="J10" s="275" t="n">
        <f aca="false">J13</f>
        <v>685.535</v>
      </c>
      <c r="K10" s="275" t="n">
        <f aca="false">K13</f>
        <v>1306.235</v>
      </c>
      <c r="L10" s="201" t="n">
        <f aca="false">O10+R10</f>
        <v>1059.90536</v>
      </c>
      <c r="M10" s="21" t="n">
        <f aca="false">L10/K10*100</f>
        <v>81.1420119656876</v>
      </c>
      <c r="N10" s="21" t="n">
        <f aca="false">K10-L10</f>
        <v>246.32964</v>
      </c>
      <c r="O10" s="275" t="n">
        <f aca="false">O13</f>
        <v>1058.6877</v>
      </c>
      <c r="P10" s="327" t="n">
        <f aca="false">O10/K10*100</f>
        <v>81.0487929047989</v>
      </c>
      <c r="Q10" s="327" t="n">
        <f aca="false">K10-O10</f>
        <v>247.5473</v>
      </c>
      <c r="R10" s="201" t="n">
        <f aca="false">R13</f>
        <v>1.21766</v>
      </c>
      <c r="S10" s="21" t="n">
        <f aca="false">O10/J10*100</f>
        <v>154.432333870627</v>
      </c>
      <c r="T10" s="328"/>
      <c r="U10" s="323"/>
    </row>
    <row r="11" customFormat="false" ht="30.75" hidden="true" customHeight="true" outlineLevel="0" collapsed="false">
      <c r="A11" s="330" t="s">
        <v>574</v>
      </c>
      <c r="B11" s="179" t="s">
        <v>575</v>
      </c>
      <c r="C11" s="179" t="s">
        <v>576</v>
      </c>
      <c r="D11" s="179" t="s">
        <v>505</v>
      </c>
      <c r="E11" s="325" t="s">
        <v>577</v>
      </c>
      <c r="F11" s="179" t="s">
        <v>506</v>
      </c>
      <c r="G11" s="92"/>
      <c r="H11" s="202" t="n">
        <f aca="false">H13</f>
        <v>1874.4</v>
      </c>
      <c r="I11" s="202" t="n">
        <f aca="false">I13</f>
        <v>-568.165</v>
      </c>
      <c r="J11" s="275" t="n">
        <f aca="false">J13</f>
        <v>685.535</v>
      </c>
      <c r="K11" s="275" t="n">
        <f aca="false">K13</f>
        <v>1306.235</v>
      </c>
      <c r="L11" s="201" t="n">
        <f aca="false">O11+R11</f>
        <v>1059.90536</v>
      </c>
      <c r="M11" s="21" t="n">
        <f aca="false">L11/K11*100</f>
        <v>81.1420119656876</v>
      </c>
      <c r="N11" s="21" t="n">
        <f aca="false">K11-L11</f>
        <v>246.32964</v>
      </c>
      <c r="O11" s="275" t="n">
        <f aca="false">O13</f>
        <v>1058.6877</v>
      </c>
      <c r="P11" s="327" t="n">
        <f aca="false">O11/K11*100</f>
        <v>81.0487929047989</v>
      </c>
      <c r="Q11" s="327" t="n">
        <f aca="false">K11-O11</f>
        <v>247.5473</v>
      </c>
      <c r="R11" s="201" t="n">
        <f aca="false">R13</f>
        <v>1.21766</v>
      </c>
      <c r="S11" s="21" t="n">
        <f aca="false">O11/J11*100</f>
        <v>154.432333870627</v>
      </c>
      <c r="T11" s="328"/>
      <c r="U11" s="323"/>
    </row>
    <row r="12" customFormat="false" ht="29.25" hidden="false" customHeight="true" outlineLevel="0" collapsed="false">
      <c r="A12" s="330" t="s">
        <v>578</v>
      </c>
      <c r="B12" s="179" t="s">
        <v>552</v>
      </c>
      <c r="C12" s="179" t="s">
        <v>500</v>
      </c>
      <c r="D12" s="179" t="s">
        <v>505</v>
      </c>
      <c r="E12" s="325" t="s">
        <v>579</v>
      </c>
      <c r="F12" s="179" t="s">
        <v>506</v>
      </c>
      <c r="G12" s="92"/>
      <c r="H12" s="202"/>
      <c r="I12" s="202"/>
      <c r="J12" s="275" t="n">
        <f aca="false">J13</f>
        <v>685.535</v>
      </c>
      <c r="K12" s="275" t="n">
        <f aca="false">K13</f>
        <v>1306.235</v>
      </c>
      <c r="L12" s="201" t="n">
        <f aca="false">O12+R12</f>
        <v>1059.90536</v>
      </c>
      <c r="M12" s="21" t="n">
        <f aca="false">L12/K12*100</f>
        <v>81.1420119656876</v>
      </c>
      <c r="N12" s="21" t="n">
        <f aca="false">K12-L12</f>
        <v>246.32964</v>
      </c>
      <c r="O12" s="275" t="n">
        <f aca="false">O13</f>
        <v>1058.6877</v>
      </c>
      <c r="P12" s="327" t="n">
        <f aca="false">O12/K12*100</f>
        <v>81.0487929047989</v>
      </c>
      <c r="Q12" s="327" t="n">
        <f aca="false">K12-O12</f>
        <v>247.5473</v>
      </c>
      <c r="R12" s="201" t="n">
        <f aca="false">R13</f>
        <v>1.21766</v>
      </c>
      <c r="S12" s="21" t="n">
        <f aca="false">O12/J12*100</f>
        <v>154.432333870627</v>
      </c>
      <c r="T12" s="328"/>
      <c r="U12" s="323"/>
    </row>
    <row r="13" customFormat="false" ht="42" hidden="false" customHeight="true" outlineLevel="0" collapsed="false">
      <c r="A13" s="330" t="s">
        <v>580</v>
      </c>
      <c r="B13" s="73" t="s">
        <v>552</v>
      </c>
      <c r="C13" s="73" t="s">
        <v>500</v>
      </c>
      <c r="D13" s="73" t="s">
        <v>528</v>
      </c>
      <c r="E13" s="212" t="s">
        <v>581</v>
      </c>
      <c r="F13" s="73" t="s">
        <v>502</v>
      </c>
      <c r="G13" s="92"/>
      <c r="H13" s="202" t="n">
        <f aca="false">H16</f>
        <v>1874.4</v>
      </c>
      <c r="I13" s="202" t="n">
        <f aca="false">I16</f>
        <v>-568.165</v>
      </c>
      <c r="J13" s="331" t="n">
        <f aca="false">J16</f>
        <v>685.535</v>
      </c>
      <c r="K13" s="331" t="n">
        <f aca="false">K16</f>
        <v>1306.235</v>
      </c>
      <c r="L13" s="201" t="n">
        <f aca="false">O13+R13</f>
        <v>1059.90536</v>
      </c>
      <c r="M13" s="21" t="n">
        <f aca="false">L13/K13*100</f>
        <v>81.1420119656876</v>
      </c>
      <c r="N13" s="21" t="n">
        <f aca="false">K13-L13</f>
        <v>246.32964</v>
      </c>
      <c r="O13" s="331" t="n">
        <f aca="false">O16</f>
        <v>1058.6877</v>
      </c>
      <c r="P13" s="327" t="n">
        <f aca="false">O13/K13*100</f>
        <v>81.0487929047989</v>
      </c>
      <c r="Q13" s="327" t="n">
        <f aca="false">K13-O13</f>
        <v>247.5473</v>
      </c>
      <c r="R13" s="202" t="n">
        <f aca="false">R16</f>
        <v>1.21766</v>
      </c>
      <c r="S13" s="21" t="n">
        <f aca="false">O13/J13*100</f>
        <v>154.432333870627</v>
      </c>
      <c r="T13" s="267"/>
      <c r="U13" s="323"/>
    </row>
    <row r="14" customFormat="false" ht="105.75" hidden="true" customHeight="true" outlineLevel="0" collapsed="false">
      <c r="A14" s="330"/>
      <c r="B14" s="73"/>
      <c r="C14" s="73"/>
      <c r="D14" s="73"/>
      <c r="E14" s="212"/>
      <c r="F14" s="73"/>
      <c r="G14" s="92"/>
      <c r="H14" s="202"/>
      <c r="I14" s="202"/>
      <c r="J14" s="331"/>
      <c r="K14" s="331"/>
      <c r="L14" s="201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331"/>
      <c r="P14" s="327" t="e">
        <f aca="false">O14/K14*100</f>
        <v>#DIV/0!</v>
      </c>
      <c r="Q14" s="327" t="n">
        <f aca="false">K14-O14</f>
        <v>0</v>
      </c>
      <c r="R14" s="202"/>
      <c r="S14" s="21" t="e">
        <f aca="false">O14/J14*100</f>
        <v>#DIV/0!</v>
      </c>
      <c r="T14" s="267"/>
      <c r="U14" s="323"/>
    </row>
    <row r="15" customFormat="false" ht="30" hidden="true" customHeight="true" outlineLevel="0" collapsed="false">
      <c r="A15" s="330"/>
      <c r="B15" s="73"/>
      <c r="C15" s="73"/>
      <c r="D15" s="73"/>
      <c r="E15" s="212"/>
      <c r="F15" s="73"/>
      <c r="G15" s="92"/>
      <c r="H15" s="202"/>
      <c r="I15" s="202"/>
      <c r="J15" s="331"/>
      <c r="K15" s="331"/>
      <c r="L15" s="201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331"/>
      <c r="P15" s="327" t="e">
        <f aca="false">O15/K15*100</f>
        <v>#DIV/0!</v>
      </c>
      <c r="Q15" s="327" t="n">
        <f aca="false">K15-O15</f>
        <v>0</v>
      </c>
      <c r="R15" s="202"/>
      <c r="S15" s="21" t="e">
        <f aca="false">O15/J15*100</f>
        <v>#DIV/0!</v>
      </c>
      <c r="T15" s="267"/>
      <c r="U15" s="323"/>
    </row>
    <row r="16" customFormat="false" ht="30" hidden="false" customHeight="true" outlineLevel="0" collapsed="false">
      <c r="A16" s="330" t="s">
        <v>582</v>
      </c>
      <c r="B16" s="73" t="s">
        <v>552</v>
      </c>
      <c r="C16" s="73" t="s">
        <v>500</v>
      </c>
      <c r="D16" s="73" t="s">
        <v>528</v>
      </c>
      <c r="E16" s="212" t="s">
        <v>581</v>
      </c>
      <c r="F16" s="73" t="s">
        <v>583</v>
      </c>
      <c r="G16" s="92" t="s">
        <v>556</v>
      </c>
      <c r="H16" s="204" t="n">
        <v>1874.4</v>
      </c>
      <c r="I16" s="204" t="n">
        <f aca="false">K16-H16</f>
        <v>-568.165</v>
      </c>
      <c r="J16" s="113" t="n">
        <v>685.535</v>
      </c>
      <c r="K16" s="113" t="n">
        <v>1306.235</v>
      </c>
      <c r="L16" s="201" t="n">
        <f aca="false">O16+R16</f>
        <v>1059.90536</v>
      </c>
      <c r="M16" s="21" t="n">
        <f aca="false">L16/K16*100</f>
        <v>81.1420119656876</v>
      </c>
      <c r="N16" s="21" t="n">
        <f aca="false">K16-L16</f>
        <v>246.32964</v>
      </c>
      <c r="O16" s="113" t="n">
        <v>1058.6877</v>
      </c>
      <c r="P16" s="327" t="n">
        <f aca="false">O16/K16*100</f>
        <v>81.0487929047989</v>
      </c>
      <c r="Q16" s="327" t="n">
        <f aca="false">K16-O16</f>
        <v>247.5473</v>
      </c>
      <c r="R16" s="204" t="n">
        <v>1.21766</v>
      </c>
      <c r="S16" s="21" t="n">
        <f aca="false">O16/J16*100</f>
        <v>154.432333870627</v>
      </c>
      <c r="T16" s="267"/>
      <c r="U16" s="323"/>
    </row>
    <row r="17" customFormat="false" ht="45" hidden="true" customHeight="true" outlineLevel="0" collapsed="false">
      <c r="A17" s="330"/>
      <c r="B17" s="73"/>
      <c r="C17" s="73"/>
      <c r="D17" s="73"/>
      <c r="E17" s="212"/>
      <c r="F17" s="73"/>
      <c r="G17" s="92"/>
      <c r="H17" s="204"/>
      <c r="I17" s="204"/>
      <c r="J17" s="111"/>
      <c r="K17" s="111"/>
      <c r="L17" s="201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11"/>
      <c r="P17" s="327" t="e">
        <f aca="false">O17/K17*100</f>
        <v>#DIV/0!</v>
      </c>
      <c r="Q17" s="327" t="n">
        <f aca="false">K17-O17</f>
        <v>0</v>
      </c>
      <c r="R17" s="204"/>
      <c r="S17" s="21" t="e">
        <f aca="false">O17/J17*100</f>
        <v>#DIV/0!</v>
      </c>
      <c r="T17" s="267"/>
      <c r="U17" s="323"/>
    </row>
    <row r="18" customFormat="false" ht="0.75" hidden="true" customHeight="true" outlineLevel="0" collapsed="false">
      <c r="A18" s="330"/>
      <c r="B18" s="73"/>
      <c r="C18" s="73"/>
      <c r="D18" s="73"/>
      <c r="E18" s="212"/>
      <c r="F18" s="73"/>
      <c r="G18" s="92"/>
      <c r="H18" s="204"/>
      <c r="I18" s="204"/>
      <c r="J18" s="111"/>
      <c r="K18" s="111"/>
      <c r="L18" s="201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11"/>
      <c r="P18" s="327" t="e">
        <f aca="false">O18/K18*100</f>
        <v>#DIV/0!</v>
      </c>
      <c r="Q18" s="327" t="n">
        <f aca="false">K18-O18</f>
        <v>0</v>
      </c>
      <c r="R18" s="204"/>
      <c r="S18" s="21" t="e">
        <f aca="false">O18/J18*100</f>
        <v>#DIV/0!</v>
      </c>
      <c r="T18" s="267"/>
      <c r="U18" s="323"/>
    </row>
    <row r="19" customFormat="false" ht="72" hidden="false" customHeight="true" outlineLevel="0" collapsed="false">
      <c r="A19" s="329" t="s">
        <v>584</v>
      </c>
      <c r="B19" s="179" t="s">
        <v>552</v>
      </c>
      <c r="C19" s="179" t="s">
        <v>500</v>
      </c>
      <c r="D19" s="179" t="s">
        <v>530</v>
      </c>
      <c r="E19" s="325" t="s">
        <v>572</v>
      </c>
      <c r="F19" s="179" t="s">
        <v>506</v>
      </c>
      <c r="G19" s="230"/>
      <c r="H19" s="202" t="n">
        <f aca="false">H20</f>
        <v>398.1</v>
      </c>
      <c r="I19" s="202" t="n">
        <f aca="false">I20</f>
        <v>-398.1</v>
      </c>
      <c r="J19" s="275" t="n">
        <f aca="false">J21</f>
        <v>6.19254</v>
      </c>
      <c r="K19" s="275" t="n">
        <f aca="false">K21</f>
        <v>157</v>
      </c>
      <c r="L19" s="201" t="n">
        <f aca="false">O19+R19</f>
        <v>0</v>
      </c>
      <c r="M19" s="21" t="n">
        <f aca="false">L19/K19*100</f>
        <v>0</v>
      </c>
      <c r="N19" s="21" t="n">
        <f aca="false">K19-L19</f>
        <v>157</v>
      </c>
      <c r="O19" s="275" t="n">
        <f aca="false">O21</f>
        <v>0</v>
      </c>
      <c r="P19" s="327" t="n">
        <f aca="false">O19/K19*100</f>
        <v>0</v>
      </c>
      <c r="Q19" s="327" t="n">
        <f aca="false">K19-O19</f>
        <v>157</v>
      </c>
      <c r="R19" s="201" t="n">
        <f aca="false">R21</f>
        <v>0</v>
      </c>
      <c r="S19" s="21" t="n">
        <f aca="false">O19/J19*100</f>
        <v>0</v>
      </c>
      <c r="T19" s="328"/>
      <c r="U19" s="323"/>
    </row>
    <row r="20" customFormat="false" ht="34.5" hidden="true" customHeight="true" outlineLevel="0" collapsed="false">
      <c r="A20" s="330" t="s">
        <v>574</v>
      </c>
      <c r="B20" s="73" t="s">
        <v>552</v>
      </c>
      <c r="C20" s="73" t="s">
        <v>500</v>
      </c>
      <c r="D20" s="73" t="s">
        <v>530</v>
      </c>
      <c r="E20" s="212" t="s">
        <v>585</v>
      </c>
      <c r="F20" s="73" t="s">
        <v>502</v>
      </c>
      <c r="G20" s="92"/>
      <c r="H20" s="202" t="n">
        <f aca="false">H21</f>
        <v>398.1</v>
      </c>
      <c r="I20" s="202" t="n">
        <f aca="false">I21</f>
        <v>-398.1</v>
      </c>
      <c r="J20" s="275" t="n">
        <f aca="false">J21</f>
        <v>6.19254</v>
      </c>
      <c r="K20" s="275" t="n">
        <f aca="false">K21</f>
        <v>157</v>
      </c>
      <c r="L20" s="201" t="n">
        <f aca="false">O20+R20</f>
        <v>0</v>
      </c>
      <c r="M20" s="21" t="n">
        <f aca="false">L20/K20*100</f>
        <v>0</v>
      </c>
      <c r="N20" s="21" t="n">
        <f aca="false">K20-L20</f>
        <v>157</v>
      </c>
      <c r="O20" s="275" t="n">
        <f aca="false">O21</f>
        <v>0</v>
      </c>
      <c r="P20" s="327" t="n">
        <f aca="false">O20/K20*100</f>
        <v>0</v>
      </c>
      <c r="Q20" s="327" t="n">
        <f aca="false">K20-O20</f>
        <v>157</v>
      </c>
      <c r="R20" s="201" t="n">
        <f aca="false">R21</f>
        <v>0</v>
      </c>
      <c r="S20" s="21" t="n">
        <f aca="false">O20/J20*100</f>
        <v>0</v>
      </c>
      <c r="T20" s="328"/>
      <c r="U20" s="323"/>
    </row>
    <row r="21" customFormat="false" ht="27" hidden="false" customHeight="false" outlineLevel="0" collapsed="false">
      <c r="A21" s="329" t="s">
        <v>578</v>
      </c>
      <c r="B21" s="179" t="s">
        <v>552</v>
      </c>
      <c r="C21" s="179" t="s">
        <v>500</v>
      </c>
      <c r="D21" s="179" t="s">
        <v>530</v>
      </c>
      <c r="E21" s="325" t="s">
        <v>579</v>
      </c>
      <c r="F21" s="73" t="s">
        <v>502</v>
      </c>
      <c r="G21" s="92"/>
      <c r="H21" s="202" t="n">
        <f aca="false">H25</f>
        <v>398.1</v>
      </c>
      <c r="I21" s="202" t="n">
        <f aca="false">I25</f>
        <v>-398.1</v>
      </c>
      <c r="J21" s="275" t="n">
        <f aca="false">J22</f>
        <v>6.19254</v>
      </c>
      <c r="K21" s="275" t="n">
        <f aca="false">K22</f>
        <v>157</v>
      </c>
      <c r="L21" s="201" t="n">
        <f aca="false">O21+R21</f>
        <v>0</v>
      </c>
      <c r="M21" s="21" t="n">
        <f aca="false">L21/K21*100</f>
        <v>0</v>
      </c>
      <c r="N21" s="21" t="n">
        <f aca="false">K21-L21</f>
        <v>157</v>
      </c>
      <c r="O21" s="275" t="n">
        <f aca="false">O22</f>
        <v>0</v>
      </c>
      <c r="P21" s="327" t="n">
        <f aca="false">O21/K21*100</f>
        <v>0</v>
      </c>
      <c r="Q21" s="327" t="n">
        <f aca="false">K21-O21</f>
        <v>157</v>
      </c>
      <c r="R21" s="201" t="n">
        <f aca="false">R22</f>
        <v>0</v>
      </c>
      <c r="S21" s="21" t="n">
        <f aca="false">O21/J21*100</f>
        <v>0</v>
      </c>
      <c r="T21" s="328"/>
      <c r="U21" s="323"/>
    </row>
    <row r="22" customFormat="false" ht="40.5" hidden="false" customHeight="false" outlineLevel="0" collapsed="false">
      <c r="A22" s="330" t="s">
        <v>586</v>
      </c>
      <c r="B22" s="73" t="s">
        <v>552</v>
      </c>
      <c r="C22" s="73" t="s">
        <v>500</v>
      </c>
      <c r="D22" s="73" t="s">
        <v>530</v>
      </c>
      <c r="E22" s="212" t="s">
        <v>587</v>
      </c>
      <c r="F22" s="73" t="s">
        <v>502</v>
      </c>
      <c r="G22" s="92"/>
      <c r="H22" s="202"/>
      <c r="I22" s="202"/>
      <c r="J22" s="331" t="n">
        <f aca="false">J23</f>
        <v>6.19254</v>
      </c>
      <c r="K22" s="331" t="n">
        <f aca="false">K23</f>
        <v>157</v>
      </c>
      <c r="L22" s="201" t="n">
        <f aca="false">O22+R22</f>
        <v>0</v>
      </c>
      <c r="M22" s="21" t="n">
        <f aca="false">L22/K22*100</f>
        <v>0</v>
      </c>
      <c r="N22" s="21" t="n">
        <f aca="false">K22-L22</f>
        <v>157</v>
      </c>
      <c r="O22" s="331" t="n">
        <f aca="false">O23</f>
        <v>0</v>
      </c>
      <c r="P22" s="327" t="n">
        <f aca="false">O22/K22*100</f>
        <v>0</v>
      </c>
      <c r="Q22" s="327" t="n">
        <f aca="false">K22-O22</f>
        <v>157</v>
      </c>
      <c r="R22" s="202" t="n">
        <f aca="false">R23</f>
        <v>0</v>
      </c>
      <c r="S22" s="21" t="n">
        <f aca="false">O22/J22*100</f>
        <v>0</v>
      </c>
      <c r="T22" s="267"/>
      <c r="U22" s="323"/>
    </row>
    <row r="23" customFormat="false" ht="32.25" hidden="false" customHeight="true" outlineLevel="0" collapsed="false">
      <c r="A23" s="330" t="s">
        <v>588</v>
      </c>
      <c r="B23" s="73" t="s">
        <v>552</v>
      </c>
      <c r="C23" s="73" t="s">
        <v>500</v>
      </c>
      <c r="D23" s="73" t="s">
        <v>530</v>
      </c>
      <c r="E23" s="212" t="s">
        <v>587</v>
      </c>
      <c r="F23" s="73" t="s">
        <v>589</v>
      </c>
      <c r="G23" s="92" t="s">
        <v>556</v>
      </c>
      <c r="H23" s="202"/>
      <c r="I23" s="202"/>
      <c r="J23" s="113" t="n">
        <v>6.19254</v>
      </c>
      <c r="K23" s="111" t="n">
        <v>157</v>
      </c>
      <c r="L23" s="201" t="n">
        <f aca="false">O23+R23</f>
        <v>0</v>
      </c>
      <c r="M23" s="21" t="n">
        <f aca="false">L23/K23*100</f>
        <v>0</v>
      </c>
      <c r="N23" s="21" t="n">
        <f aca="false">K23-L23</f>
        <v>157</v>
      </c>
      <c r="O23" s="113"/>
      <c r="P23" s="327" t="n">
        <f aca="false">O23/K23*100</f>
        <v>0</v>
      </c>
      <c r="Q23" s="327" t="n">
        <f aca="false">K23-O23</f>
        <v>157</v>
      </c>
      <c r="R23" s="204"/>
      <c r="S23" s="21" t="n">
        <f aca="false">O23/J23*100</f>
        <v>0</v>
      </c>
      <c r="T23" s="267"/>
      <c r="U23" s="323"/>
    </row>
    <row r="24" customFormat="false" ht="30" hidden="true" customHeight="true" outlineLevel="0" collapsed="false">
      <c r="A24" s="330" t="s">
        <v>582</v>
      </c>
      <c r="B24" s="73" t="s">
        <v>552</v>
      </c>
      <c r="C24" s="73" t="s">
        <v>500</v>
      </c>
      <c r="D24" s="73" t="s">
        <v>530</v>
      </c>
      <c r="E24" s="212" t="s">
        <v>590</v>
      </c>
      <c r="F24" s="73" t="s">
        <v>591</v>
      </c>
      <c r="G24" s="92"/>
      <c r="H24" s="202"/>
      <c r="I24" s="202"/>
      <c r="J24" s="331" t="n">
        <f aca="false">J25</f>
        <v>0</v>
      </c>
      <c r="K24" s="331" t="n">
        <f aca="false">K25</f>
        <v>0</v>
      </c>
      <c r="L24" s="201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331" t="n">
        <f aca="false">O25</f>
        <v>0</v>
      </c>
      <c r="P24" s="327" t="e">
        <f aca="false">O24/K24*100</f>
        <v>#DIV/0!</v>
      </c>
      <c r="Q24" s="327" t="n">
        <f aca="false">K24-O24</f>
        <v>0</v>
      </c>
      <c r="R24" s="202" t="n">
        <f aca="false">R25</f>
        <v>0</v>
      </c>
      <c r="S24" s="21" t="e">
        <f aca="false">O24/J24*100</f>
        <v>#DIV/0!</v>
      </c>
      <c r="T24" s="267"/>
      <c r="U24" s="323"/>
    </row>
    <row r="25" customFormat="false" ht="48" hidden="true" customHeight="true" outlineLevel="0" collapsed="false">
      <c r="A25" s="330" t="s">
        <v>592</v>
      </c>
      <c r="B25" s="73" t="s">
        <v>552</v>
      </c>
      <c r="C25" s="73" t="s">
        <v>500</v>
      </c>
      <c r="D25" s="73" t="s">
        <v>530</v>
      </c>
      <c r="E25" s="212" t="s">
        <v>590</v>
      </c>
      <c r="F25" s="73" t="s">
        <v>593</v>
      </c>
      <c r="G25" s="92" t="s">
        <v>517</v>
      </c>
      <c r="H25" s="204" t="n">
        <v>398.1</v>
      </c>
      <c r="I25" s="204" t="n">
        <f aca="false">K25-H25</f>
        <v>-398.1</v>
      </c>
      <c r="J25" s="111"/>
      <c r="K25" s="111"/>
      <c r="L25" s="201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11"/>
      <c r="P25" s="327" t="e">
        <f aca="false">O25/K25*100</f>
        <v>#DIV/0!</v>
      </c>
      <c r="Q25" s="327" t="n">
        <f aca="false">K25-O25</f>
        <v>0</v>
      </c>
      <c r="R25" s="204"/>
      <c r="S25" s="21" t="e">
        <f aca="false">O25/J25*100</f>
        <v>#DIV/0!</v>
      </c>
      <c r="T25" s="267"/>
      <c r="U25" s="323"/>
    </row>
    <row r="26" customFormat="false" ht="15.75" hidden="true" customHeight="true" outlineLevel="0" collapsed="false">
      <c r="A26" s="330" t="s">
        <v>594</v>
      </c>
      <c r="B26" s="73" t="s">
        <v>552</v>
      </c>
      <c r="C26" s="73" t="s">
        <v>500</v>
      </c>
      <c r="D26" s="73" t="s">
        <v>530</v>
      </c>
      <c r="E26" s="212" t="s">
        <v>590</v>
      </c>
      <c r="F26" s="73" t="s">
        <v>595</v>
      </c>
      <c r="G26" s="92"/>
      <c r="H26" s="204"/>
      <c r="I26" s="204"/>
      <c r="J26" s="102" t="n">
        <f aca="false">J27</f>
        <v>0</v>
      </c>
      <c r="K26" s="102" t="n">
        <f aca="false">K27</f>
        <v>0</v>
      </c>
      <c r="L26" s="201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102" t="n">
        <f aca="false">O27</f>
        <v>0</v>
      </c>
      <c r="P26" s="327" t="e">
        <f aca="false">O26/K26*100</f>
        <v>#DIV/0!</v>
      </c>
      <c r="Q26" s="327" t="n">
        <f aca="false">K26-O26</f>
        <v>0</v>
      </c>
      <c r="R26" s="205" t="n">
        <f aca="false">R27</f>
        <v>0</v>
      </c>
      <c r="S26" s="21" t="e">
        <f aca="false">O26/J26*100</f>
        <v>#DIV/0!</v>
      </c>
      <c r="T26" s="267"/>
      <c r="U26" s="323"/>
    </row>
    <row r="27" customFormat="false" ht="45" hidden="true" customHeight="true" outlineLevel="0" collapsed="false">
      <c r="A27" s="330" t="s">
        <v>596</v>
      </c>
      <c r="B27" s="73" t="s">
        <v>552</v>
      </c>
      <c r="C27" s="73" t="s">
        <v>500</v>
      </c>
      <c r="D27" s="73" t="s">
        <v>530</v>
      </c>
      <c r="E27" s="212" t="s">
        <v>590</v>
      </c>
      <c r="F27" s="73" t="s">
        <v>597</v>
      </c>
      <c r="G27" s="92"/>
      <c r="H27" s="204"/>
      <c r="I27" s="204"/>
      <c r="J27" s="102" t="n">
        <f aca="false">J28+J29</f>
        <v>0</v>
      </c>
      <c r="K27" s="102" t="n">
        <f aca="false">K28+K29</f>
        <v>0</v>
      </c>
      <c r="L27" s="201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102" t="n">
        <f aca="false">O28+O29</f>
        <v>0</v>
      </c>
      <c r="P27" s="327" t="e">
        <f aca="false">O27/K27*100</f>
        <v>#DIV/0!</v>
      </c>
      <c r="Q27" s="327" t="n">
        <f aca="false">K27-O27</f>
        <v>0</v>
      </c>
      <c r="R27" s="205" t="n">
        <f aca="false">R28+R29</f>
        <v>0</v>
      </c>
      <c r="S27" s="21" t="e">
        <f aca="false">O27/J27*100</f>
        <v>#DIV/0!</v>
      </c>
      <c r="T27" s="267"/>
      <c r="U27" s="323"/>
    </row>
    <row r="28" customFormat="false" ht="15.75" hidden="true" customHeight="true" outlineLevel="0" collapsed="false">
      <c r="A28" s="330" t="s">
        <v>598</v>
      </c>
      <c r="B28" s="73" t="s">
        <v>552</v>
      </c>
      <c r="C28" s="73" t="s">
        <v>500</v>
      </c>
      <c r="D28" s="73" t="s">
        <v>530</v>
      </c>
      <c r="E28" s="212" t="s">
        <v>590</v>
      </c>
      <c r="F28" s="73" t="s">
        <v>599</v>
      </c>
      <c r="G28" s="92" t="s">
        <v>517</v>
      </c>
      <c r="H28" s="204"/>
      <c r="I28" s="204"/>
      <c r="J28" s="111"/>
      <c r="K28" s="111"/>
      <c r="L28" s="201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11"/>
      <c r="P28" s="327" t="e">
        <f aca="false">O28/K28*100</f>
        <v>#DIV/0!</v>
      </c>
      <c r="Q28" s="327" t="n">
        <f aca="false">K28-O28</f>
        <v>0</v>
      </c>
      <c r="R28" s="204"/>
      <c r="S28" s="21" t="e">
        <f aca="false">O28/J28*100</f>
        <v>#DIV/0!</v>
      </c>
      <c r="T28" s="267"/>
      <c r="U28" s="323"/>
    </row>
    <row r="29" customFormat="false" ht="30.75" hidden="true" customHeight="true" outlineLevel="0" collapsed="false">
      <c r="A29" s="330" t="s">
        <v>600</v>
      </c>
      <c r="B29" s="73" t="s">
        <v>552</v>
      </c>
      <c r="C29" s="73" t="s">
        <v>500</v>
      </c>
      <c r="D29" s="73" t="s">
        <v>530</v>
      </c>
      <c r="E29" s="212" t="s">
        <v>590</v>
      </c>
      <c r="F29" s="73" t="s">
        <v>601</v>
      </c>
      <c r="G29" s="92" t="s">
        <v>517</v>
      </c>
      <c r="H29" s="204"/>
      <c r="I29" s="204"/>
      <c r="J29" s="111"/>
      <c r="K29" s="111"/>
      <c r="L29" s="201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11"/>
      <c r="P29" s="327" t="e">
        <f aca="false">O29/K29*100</f>
        <v>#DIV/0!</v>
      </c>
      <c r="Q29" s="327" t="n">
        <f aca="false">K29-O29</f>
        <v>0</v>
      </c>
      <c r="R29" s="204"/>
      <c r="S29" s="21" t="e">
        <f aca="false">O29/J29*100</f>
        <v>#DIV/0!</v>
      </c>
      <c r="T29" s="267"/>
      <c r="U29" s="323"/>
    </row>
    <row r="30" customFormat="false" ht="12.75" hidden="true" customHeight="true" outlineLevel="0" collapsed="false">
      <c r="A30" s="330" t="s">
        <v>602</v>
      </c>
      <c r="B30" s="73" t="s">
        <v>552</v>
      </c>
      <c r="C30" s="73" t="s">
        <v>500</v>
      </c>
      <c r="D30" s="73" t="s">
        <v>530</v>
      </c>
      <c r="E30" s="212" t="s">
        <v>590</v>
      </c>
      <c r="F30" s="73" t="s">
        <v>603</v>
      </c>
      <c r="G30" s="92"/>
      <c r="H30" s="204"/>
      <c r="I30" s="204"/>
      <c r="J30" s="102" t="n">
        <f aca="false">J31</f>
        <v>0</v>
      </c>
      <c r="K30" s="102" t="n">
        <f aca="false">K31</f>
        <v>0</v>
      </c>
      <c r="L30" s="201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102" t="n">
        <f aca="false">O31</f>
        <v>0</v>
      </c>
      <c r="P30" s="327" t="e">
        <f aca="false">O30/K30*100</f>
        <v>#DIV/0!</v>
      </c>
      <c r="Q30" s="327" t="n">
        <f aca="false">K30-O30</f>
        <v>0</v>
      </c>
      <c r="R30" s="205" t="n">
        <f aca="false">R31</f>
        <v>0</v>
      </c>
      <c r="S30" s="21" t="e">
        <f aca="false">O30/J30*100</f>
        <v>#DIV/0!</v>
      </c>
      <c r="T30" s="267"/>
      <c r="U30" s="323"/>
    </row>
    <row r="31" customFormat="false" ht="12" hidden="true" customHeight="true" outlineLevel="0" collapsed="false">
      <c r="A31" s="330" t="s">
        <v>604</v>
      </c>
      <c r="B31" s="73" t="s">
        <v>552</v>
      </c>
      <c r="C31" s="73" t="s">
        <v>500</v>
      </c>
      <c r="D31" s="73" t="s">
        <v>530</v>
      </c>
      <c r="E31" s="212" t="s">
        <v>590</v>
      </c>
      <c r="F31" s="73" t="s">
        <v>605</v>
      </c>
      <c r="G31" s="92" t="s">
        <v>517</v>
      </c>
      <c r="H31" s="204"/>
      <c r="I31" s="204"/>
      <c r="J31" s="111"/>
      <c r="K31" s="111"/>
      <c r="L31" s="201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11"/>
      <c r="P31" s="327" t="e">
        <f aca="false">O31/K31*100</f>
        <v>#DIV/0!</v>
      </c>
      <c r="Q31" s="327" t="n">
        <f aca="false">K31-O31</f>
        <v>0</v>
      </c>
      <c r="R31" s="204"/>
      <c r="S31" s="21" t="e">
        <f aca="false">O31/J31*100</f>
        <v>#DIV/0!</v>
      </c>
      <c r="T31" s="267"/>
      <c r="U31" s="323"/>
    </row>
    <row r="32" customFormat="false" ht="55.5" hidden="false" customHeight="true" outlineLevel="0" collapsed="false">
      <c r="A32" s="329" t="s">
        <v>507</v>
      </c>
      <c r="B32" s="179" t="s">
        <v>552</v>
      </c>
      <c r="C32" s="179" t="s">
        <v>500</v>
      </c>
      <c r="D32" s="179" t="s">
        <v>508</v>
      </c>
      <c r="E32" s="325" t="s">
        <v>572</v>
      </c>
      <c r="F32" s="179" t="s">
        <v>506</v>
      </c>
      <c r="G32" s="230"/>
      <c r="H32" s="202" t="n">
        <f aca="false">H33</f>
        <v>0</v>
      </c>
      <c r="I32" s="202" t="n">
        <f aca="false">I33</f>
        <v>0</v>
      </c>
      <c r="J32" s="275" t="n">
        <f aca="false">J34</f>
        <v>5364.86843</v>
      </c>
      <c r="K32" s="275" t="n">
        <f aca="false">K34</f>
        <v>10087.575</v>
      </c>
      <c r="L32" s="201" t="n">
        <f aca="false">O32+R32</f>
        <v>7654.69993</v>
      </c>
      <c r="M32" s="21" t="n">
        <f aca="false">L32/K32*100</f>
        <v>75.8824586682131</v>
      </c>
      <c r="N32" s="21" t="n">
        <f aca="false">K32-L32</f>
        <v>2432.87507</v>
      </c>
      <c r="O32" s="275" t="n">
        <f aca="false">O34</f>
        <v>7534.9869</v>
      </c>
      <c r="P32" s="327" t="n">
        <f aca="false">O32/K32*100</f>
        <v>74.6957212214036</v>
      </c>
      <c r="Q32" s="327" t="n">
        <f aca="false">K32-O32</f>
        <v>2552.5881</v>
      </c>
      <c r="R32" s="275" t="n">
        <f aca="false">R34</f>
        <v>119.71303</v>
      </c>
      <c r="S32" s="21" t="n">
        <f aca="false">O32/J32*100</f>
        <v>140.450544096568</v>
      </c>
      <c r="T32" s="328"/>
      <c r="U32" s="323"/>
    </row>
    <row r="33" customFormat="false" ht="32.25" hidden="true" customHeight="true" outlineLevel="0" collapsed="false">
      <c r="A33" s="330" t="s">
        <v>574</v>
      </c>
      <c r="B33" s="73" t="s">
        <v>552</v>
      </c>
      <c r="C33" s="73" t="s">
        <v>500</v>
      </c>
      <c r="D33" s="73" t="s">
        <v>508</v>
      </c>
      <c r="E33" s="212" t="s">
        <v>585</v>
      </c>
      <c r="F33" s="73" t="s">
        <v>502</v>
      </c>
      <c r="G33" s="92"/>
      <c r="H33" s="202" t="n">
        <f aca="false">H35</f>
        <v>0</v>
      </c>
      <c r="I33" s="202" t="n">
        <f aca="false">I35</f>
        <v>0</v>
      </c>
      <c r="J33" s="275" t="n">
        <f aca="false">J35</f>
        <v>5364.86843</v>
      </c>
      <c r="K33" s="275" t="n">
        <f aca="false">K35</f>
        <v>9693.73</v>
      </c>
      <c r="L33" s="201" t="n">
        <f aca="false">O33+R33</f>
        <v>7260.85493</v>
      </c>
      <c r="M33" s="21" t="n">
        <f aca="false">L33/K33*100</f>
        <v>74.9025909531212</v>
      </c>
      <c r="N33" s="21" t="n">
        <f aca="false">K33-L33</f>
        <v>2432.87507</v>
      </c>
      <c r="O33" s="275" t="n">
        <f aca="false">O35</f>
        <v>7141.1419</v>
      </c>
      <c r="P33" s="327" t="n">
        <f aca="false">O33/K33*100</f>
        <v>73.6676377410966</v>
      </c>
      <c r="Q33" s="327" t="n">
        <f aca="false">K33-O33</f>
        <v>2552.5881</v>
      </c>
      <c r="R33" s="201" t="n">
        <f aca="false">R35</f>
        <v>119.71303</v>
      </c>
      <c r="S33" s="21" t="n">
        <f aca="false">O33/J33*100</f>
        <v>133.109357539268</v>
      </c>
      <c r="T33" s="328"/>
      <c r="U33" s="323"/>
    </row>
    <row r="34" customFormat="false" ht="27" hidden="false" customHeight="false" outlineLevel="0" collapsed="false">
      <c r="A34" s="329" t="s">
        <v>578</v>
      </c>
      <c r="B34" s="179" t="s">
        <v>552</v>
      </c>
      <c r="C34" s="179" t="s">
        <v>500</v>
      </c>
      <c r="D34" s="179" t="s">
        <v>508</v>
      </c>
      <c r="E34" s="325" t="s">
        <v>579</v>
      </c>
      <c r="F34" s="179" t="s">
        <v>502</v>
      </c>
      <c r="G34" s="92"/>
      <c r="H34" s="202" t="n">
        <f aca="false">H38</f>
        <v>8034.9</v>
      </c>
      <c r="I34" s="202" t="n">
        <f aca="false">I38</f>
        <v>1658.83</v>
      </c>
      <c r="J34" s="275" t="n">
        <f aca="false">J35+J52</f>
        <v>5364.86843</v>
      </c>
      <c r="K34" s="275" t="n">
        <f aca="false">K35+K52</f>
        <v>10087.575</v>
      </c>
      <c r="L34" s="201" t="n">
        <f aca="false">O34+R34</f>
        <v>7654.69993</v>
      </c>
      <c r="M34" s="21" t="n">
        <f aca="false">L34/K34*100</f>
        <v>75.8824586682131</v>
      </c>
      <c r="N34" s="21" t="n">
        <f aca="false">K34-L34</f>
        <v>2432.87507</v>
      </c>
      <c r="O34" s="275" t="n">
        <f aca="false">O35+O52</f>
        <v>7534.9869</v>
      </c>
      <c r="P34" s="327" t="n">
        <f aca="false">O34/K34*100</f>
        <v>74.6957212214036</v>
      </c>
      <c r="Q34" s="327" t="n">
        <f aca="false">K34-O34</f>
        <v>2552.5881</v>
      </c>
      <c r="R34" s="275" t="n">
        <f aca="false">R35+R52</f>
        <v>119.71303</v>
      </c>
      <c r="S34" s="21" t="n">
        <f aca="false">O34/J34*100</f>
        <v>140.450544096568</v>
      </c>
      <c r="T34" s="328"/>
      <c r="U34" s="323"/>
    </row>
    <row r="35" customFormat="false" ht="40.5" hidden="false" customHeight="false" outlineLevel="0" collapsed="false">
      <c r="A35" s="330" t="s">
        <v>586</v>
      </c>
      <c r="B35" s="73" t="s">
        <v>552</v>
      </c>
      <c r="C35" s="73" t="s">
        <v>500</v>
      </c>
      <c r="D35" s="73" t="s">
        <v>508</v>
      </c>
      <c r="E35" s="212" t="s">
        <v>587</v>
      </c>
      <c r="F35" s="73" t="s">
        <v>502</v>
      </c>
      <c r="G35" s="92"/>
      <c r="H35" s="202"/>
      <c r="I35" s="202"/>
      <c r="J35" s="331" t="n">
        <f aca="false">J38</f>
        <v>5364.86843</v>
      </c>
      <c r="K35" s="331" t="n">
        <f aca="false">K38</f>
        <v>9693.73</v>
      </c>
      <c r="L35" s="201" t="n">
        <f aca="false">O35+R35</f>
        <v>7260.85493</v>
      </c>
      <c r="M35" s="21" t="n">
        <f aca="false">L35/K35*100</f>
        <v>74.9025909531212</v>
      </c>
      <c r="N35" s="21" t="n">
        <f aca="false">K35-L35</f>
        <v>2432.87507</v>
      </c>
      <c r="O35" s="331" t="n">
        <f aca="false">O38</f>
        <v>7141.1419</v>
      </c>
      <c r="P35" s="327" t="n">
        <f aca="false">O35/K35*100</f>
        <v>73.6676377410966</v>
      </c>
      <c r="Q35" s="327" t="n">
        <f aca="false">K35-O35</f>
        <v>2552.5881</v>
      </c>
      <c r="R35" s="202" t="n">
        <f aca="false">R38</f>
        <v>119.71303</v>
      </c>
      <c r="S35" s="21" t="n">
        <f aca="false">O35/J35*100</f>
        <v>133.109357539268</v>
      </c>
      <c r="T35" s="267"/>
      <c r="U35" s="323"/>
    </row>
    <row r="36" customFormat="false" ht="56.25" hidden="true" customHeight="true" outlineLevel="0" collapsed="false">
      <c r="A36" s="330" t="s">
        <v>606</v>
      </c>
      <c r="B36" s="73" t="s">
        <v>552</v>
      </c>
      <c r="C36" s="73" t="s">
        <v>500</v>
      </c>
      <c r="D36" s="73" t="s">
        <v>508</v>
      </c>
      <c r="E36" s="212" t="s">
        <v>607</v>
      </c>
      <c r="F36" s="73" t="s">
        <v>608</v>
      </c>
      <c r="G36" s="92"/>
      <c r="H36" s="202"/>
      <c r="I36" s="202"/>
      <c r="J36" s="331" t="n">
        <f aca="false">J37</f>
        <v>5364.86843</v>
      </c>
      <c r="K36" s="331" t="n">
        <f aca="false">K37</f>
        <v>9693.73</v>
      </c>
      <c r="L36" s="201" t="n">
        <f aca="false">O36+R36</f>
        <v>7260.85493</v>
      </c>
      <c r="M36" s="21" t="n">
        <f aca="false">L36/K36*100</f>
        <v>74.9025909531212</v>
      </c>
      <c r="N36" s="21" t="n">
        <f aca="false">K36-L36</f>
        <v>2432.87507</v>
      </c>
      <c r="O36" s="331" t="n">
        <f aca="false">O37</f>
        <v>7141.1419</v>
      </c>
      <c r="P36" s="327" t="n">
        <f aca="false">O36/K36*100</f>
        <v>73.6676377410966</v>
      </c>
      <c r="Q36" s="327" t="n">
        <f aca="false">K36-O36</f>
        <v>2552.5881</v>
      </c>
      <c r="R36" s="202" t="n">
        <f aca="false">R37</f>
        <v>119.71303</v>
      </c>
      <c r="S36" s="21" t="n">
        <f aca="false">O36/J36*100</f>
        <v>133.109357539268</v>
      </c>
      <c r="T36" s="267"/>
      <c r="U36" s="323"/>
    </row>
    <row r="37" customFormat="false" ht="28.5" hidden="true" customHeight="true" outlineLevel="0" collapsed="false">
      <c r="A37" s="330" t="s">
        <v>582</v>
      </c>
      <c r="B37" s="73" t="s">
        <v>552</v>
      </c>
      <c r="C37" s="73" t="s">
        <v>500</v>
      </c>
      <c r="D37" s="73" t="s">
        <v>508</v>
      </c>
      <c r="E37" s="212" t="s">
        <v>607</v>
      </c>
      <c r="F37" s="73" t="s">
        <v>591</v>
      </c>
      <c r="G37" s="92"/>
      <c r="H37" s="202"/>
      <c r="I37" s="202"/>
      <c r="J37" s="331" t="n">
        <f aca="false">J38+J39</f>
        <v>5364.86843</v>
      </c>
      <c r="K37" s="331" t="n">
        <f aca="false">K38+K39</f>
        <v>9693.73</v>
      </c>
      <c r="L37" s="201" t="n">
        <f aca="false">O37+R37</f>
        <v>7260.85493</v>
      </c>
      <c r="M37" s="21" t="n">
        <f aca="false">L37/K37*100</f>
        <v>74.9025909531212</v>
      </c>
      <c r="N37" s="21" t="n">
        <f aca="false">K37-L37</f>
        <v>2432.87507</v>
      </c>
      <c r="O37" s="331" t="n">
        <f aca="false">O38+O39</f>
        <v>7141.1419</v>
      </c>
      <c r="P37" s="327" t="n">
        <f aca="false">O37/K37*100</f>
        <v>73.6676377410966</v>
      </c>
      <c r="Q37" s="327" t="n">
        <f aca="false">K37-O37</f>
        <v>2552.5881</v>
      </c>
      <c r="R37" s="202" t="n">
        <f aca="false">R38+R39</f>
        <v>119.71303</v>
      </c>
      <c r="S37" s="21" t="n">
        <f aca="false">O37/J37*100</f>
        <v>133.109357539268</v>
      </c>
      <c r="T37" s="267"/>
      <c r="U37" s="323"/>
    </row>
    <row r="38" customFormat="false" ht="79.5" hidden="false" customHeight="true" outlineLevel="0" collapsed="false">
      <c r="A38" s="330" t="s">
        <v>588</v>
      </c>
      <c r="B38" s="73" t="s">
        <v>552</v>
      </c>
      <c r="C38" s="73" t="s">
        <v>500</v>
      </c>
      <c r="D38" s="73" t="s">
        <v>508</v>
      </c>
      <c r="E38" s="212" t="s">
        <v>587</v>
      </c>
      <c r="F38" s="73" t="s">
        <v>609</v>
      </c>
      <c r="G38" s="92" t="s">
        <v>556</v>
      </c>
      <c r="H38" s="204" t="n">
        <v>8034.9</v>
      </c>
      <c r="I38" s="204" t="n">
        <f aca="false">K38-H38</f>
        <v>1658.83</v>
      </c>
      <c r="J38" s="332" t="n">
        <v>5364.86843</v>
      </c>
      <c r="K38" s="111" t="n">
        <v>9693.73</v>
      </c>
      <c r="L38" s="201" t="n">
        <f aca="false">O38+R38</f>
        <v>7260.85493</v>
      </c>
      <c r="M38" s="21" t="n">
        <f aca="false">L38/K38*100</f>
        <v>74.9025909531212</v>
      </c>
      <c r="N38" s="21" t="n">
        <f aca="false">K38-L38</f>
        <v>2432.87507</v>
      </c>
      <c r="O38" s="332" t="n">
        <v>7141.1419</v>
      </c>
      <c r="P38" s="327" t="n">
        <f aca="false">O38/K38*100</f>
        <v>73.6676377410966</v>
      </c>
      <c r="Q38" s="327" t="n">
        <f aca="false">K38-O38</f>
        <v>2552.5881</v>
      </c>
      <c r="R38" s="204" t="n">
        <v>119.71303</v>
      </c>
      <c r="S38" s="21" t="n">
        <f aca="false">O38/J38*100</f>
        <v>133.109357539268</v>
      </c>
      <c r="T38" s="267"/>
      <c r="U38" s="323"/>
    </row>
    <row r="39" customFormat="false" ht="50.25" hidden="true" customHeight="true" outlineLevel="0" collapsed="false">
      <c r="A39" s="330" t="s">
        <v>610</v>
      </c>
      <c r="B39" s="73" t="s">
        <v>552</v>
      </c>
      <c r="C39" s="73" t="s">
        <v>500</v>
      </c>
      <c r="D39" s="73" t="s">
        <v>508</v>
      </c>
      <c r="E39" s="212" t="s">
        <v>607</v>
      </c>
      <c r="F39" s="73" t="s">
        <v>611</v>
      </c>
      <c r="G39" s="92" t="s">
        <v>517</v>
      </c>
      <c r="H39" s="204"/>
      <c r="I39" s="204"/>
      <c r="J39" s="111"/>
      <c r="K39" s="111"/>
      <c r="L39" s="201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11"/>
      <c r="P39" s="327" t="e">
        <f aca="false">O39/K39*100</f>
        <v>#DIV/0!</v>
      </c>
      <c r="Q39" s="327" t="n">
        <f aca="false">K39-O39</f>
        <v>0</v>
      </c>
      <c r="R39" s="204"/>
      <c r="S39" s="21" t="e">
        <f aca="false">O39/J39*100</f>
        <v>#DIV/0!</v>
      </c>
      <c r="T39" s="267"/>
      <c r="U39" s="323"/>
    </row>
    <row r="40" customFormat="false" ht="39.75" hidden="true" customHeight="true" outlineLevel="0" collapsed="false">
      <c r="A40" s="330" t="s">
        <v>594</v>
      </c>
      <c r="B40" s="73" t="s">
        <v>552</v>
      </c>
      <c r="C40" s="73" t="s">
        <v>500</v>
      </c>
      <c r="D40" s="73" t="s">
        <v>508</v>
      </c>
      <c r="E40" s="212" t="s">
        <v>607</v>
      </c>
      <c r="F40" s="73" t="s">
        <v>595</v>
      </c>
      <c r="G40" s="92"/>
      <c r="H40" s="204"/>
      <c r="I40" s="204"/>
      <c r="J40" s="102" t="n">
        <f aca="false">J41</f>
        <v>0</v>
      </c>
      <c r="K40" s="102" t="n">
        <f aca="false">K41</f>
        <v>0</v>
      </c>
      <c r="L40" s="201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102" t="n">
        <f aca="false">O41</f>
        <v>0</v>
      </c>
      <c r="P40" s="327" t="e">
        <f aca="false">O40/K40*100</f>
        <v>#DIV/0!</v>
      </c>
      <c r="Q40" s="327" t="n">
        <f aca="false">K40-O40</f>
        <v>0</v>
      </c>
      <c r="R40" s="204"/>
      <c r="S40" s="21" t="e">
        <f aca="false">O40/J40*100</f>
        <v>#DIV/0!</v>
      </c>
      <c r="T40" s="267"/>
      <c r="U40" s="323"/>
    </row>
    <row r="41" customFormat="false" ht="44.25" hidden="true" customHeight="true" outlineLevel="0" collapsed="false">
      <c r="A41" s="330" t="s">
        <v>596</v>
      </c>
      <c r="B41" s="73" t="s">
        <v>552</v>
      </c>
      <c r="C41" s="73" t="s">
        <v>500</v>
      </c>
      <c r="D41" s="73" t="s">
        <v>508</v>
      </c>
      <c r="E41" s="212" t="s">
        <v>607</v>
      </c>
      <c r="F41" s="73" t="s">
        <v>597</v>
      </c>
      <c r="G41" s="92"/>
      <c r="H41" s="204"/>
      <c r="I41" s="204"/>
      <c r="J41" s="102" t="n">
        <f aca="false">J42+J43</f>
        <v>0</v>
      </c>
      <c r="K41" s="102" t="n">
        <f aca="false">K42+K43</f>
        <v>0</v>
      </c>
      <c r="L41" s="201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102" t="n">
        <f aca="false">O42+O43</f>
        <v>0</v>
      </c>
      <c r="P41" s="327" t="e">
        <f aca="false">O41/K41*100</f>
        <v>#DIV/0!</v>
      </c>
      <c r="Q41" s="327" t="n">
        <f aca="false">K41-O41</f>
        <v>0</v>
      </c>
      <c r="R41" s="204"/>
      <c r="S41" s="21" t="e">
        <f aca="false">O41/J41*100</f>
        <v>#DIV/0!</v>
      </c>
      <c r="T41" s="267"/>
      <c r="U41" s="323"/>
    </row>
    <row r="42" customFormat="false" ht="44.25" hidden="true" customHeight="true" outlineLevel="0" collapsed="false">
      <c r="A42" s="330" t="s">
        <v>598</v>
      </c>
      <c r="B42" s="73" t="s">
        <v>552</v>
      </c>
      <c r="C42" s="73" t="s">
        <v>500</v>
      </c>
      <c r="D42" s="73" t="s">
        <v>508</v>
      </c>
      <c r="E42" s="212" t="s">
        <v>607</v>
      </c>
      <c r="F42" s="73" t="s">
        <v>599</v>
      </c>
      <c r="G42" s="92" t="s">
        <v>517</v>
      </c>
      <c r="H42" s="204"/>
      <c r="I42" s="204"/>
      <c r="J42" s="111"/>
      <c r="K42" s="111"/>
      <c r="L42" s="201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11"/>
      <c r="P42" s="327" t="e">
        <f aca="false">O42/K42*100</f>
        <v>#DIV/0!</v>
      </c>
      <c r="Q42" s="327" t="n">
        <f aca="false">K42-O42</f>
        <v>0</v>
      </c>
      <c r="R42" s="204"/>
      <c r="S42" s="21" t="e">
        <f aca="false">O42/J42*100</f>
        <v>#DIV/0!</v>
      </c>
      <c r="T42" s="267"/>
      <c r="U42" s="323"/>
    </row>
    <row r="43" customFormat="false" ht="47.25" hidden="true" customHeight="true" outlineLevel="0" collapsed="false">
      <c r="A43" s="330" t="s">
        <v>600</v>
      </c>
      <c r="B43" s="73" t="s">
        <v>552</v>
      </c>
      <c r="C43" s="73" t="s">
        <v>500</v>
      </c>
      <c r="D43" s="73" t="s">
        <v>508</v>
      </c>
      <c r="E43" s="212" t="s">
        <v>607</v>
      </c>
      <c r="F43" s="73" t="s">
        <v>601</v>
      </c>
      <c r="G43" s="92" t="s">
        <v>517</v>
      </c>
      <c r="H43" s="204"/>
      <c r="I43" s="204"/>
      <c r="J43" s="111"/>
      <c r="K43" s="111"/>
      <c r="L43" s="201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11"/>
      <c r="P43" s="327" t="e">
        <f aca="false">O43/K43*100</f>
        <v>#DIV/0!</v>
      </c>
      <c r="Q43" s="327" t="n">
        <f aca="false">K43-O43</f>
        <v>0</v>
      </c>
      <c r="R43" s="204"/>
      <c r="S43" s="21" t="e">
        <f aca="false">O43/J43*100</f>
        <v>#DIV/0!</v>
      </c>
      <c r="T43" s="267"/>
      <c r="U43" s="323"/>
    </row>
    <row r="44" customFormat="false" ht="23.25" hidden="true" customHeight="true" outlineLevel="0" collapsed="false">
      <c r="A44" s="330" t="s">
        <v>602</v>
      </c>
      <c r="B44" s="73" t="s">
        <v>552</v>
      </c>
      <c r="C44" s="73" t="s">
        <v>500</v>
      </c>
      <c r="D44" s="73" t="s">
        <v>508</v>
      </c>
      <c r="E44" s="212" t="s">
        <v>607</v>
      </c>
      <c r="F44" s="73" t="s">
        <v>603</v>
      </c>
      <c r="G44" s="92"/>
      <c r="H44" s="204"/>
      <c r="I44" s="204"/>
      <c r="J44" s="102" t="n">
        <f aca="false">J45</f>
        <v>0</v>
      </c>
      <c r="K44" s="102" t="n">
        <f aca="false">K45</f>
        <v>0</v>
      </c>
      <c r="L44" s="201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102" t="n">
        <f aca="false">O45</f>
        <v>0</v>
      </c>
      <c r="P44" s="327" t="e">
        <f aca="false">O44/K44*100</f>
        <v>#DIV/0!</v>
      </c>
      <c r="Q44" s="327" t="n">
        <f aca="false">K44-O44</f>
        <v>0</v>
      </c>
      <c r="R44" s="204" t="n">
        <v>50.468</v>
      </c>
      <c r="S44" s="21" t="e">
        <f aca="false">O44/J44*100</f>
        <v>#DIV/0!</v>
      </c>
      <c r="T44" s="267"/>
      <c r="U44" s="323"/>
    </row>
    <row r="45" customFormat="false" ht="17.25" hidden="true" customHeight="true" outlineLevel="0" collapsed="false">
      <c r="A45" s="330" t="s">
        <v>612</v>
      </c>
      <c r="B45" s="73" t="s">
        <v>552</v>
      </c>
      <c r="C45" s="73" t="s">
        <v>500</v>
      </c>
      <c r="D45" s="73" t="s">
        <v>508</v>
      </c>
      <c r="E45" s="212" t="s">
        <v>607</v>
      </c>
      <c r="F45" s="73" t="s">
        <v>613</v>
      </c>
      <c r="G45" s="92"/>
      <c r="H45" s="204"/>
      <c r="I45" s="204"/>
      <c r="J45" s="102" t="n">
        <f aca="false">J46+J47</f>
        <v>0</v>
      </c>
      <c r="K45" s="102" t="n">
        <f aca="false">K46+K47</f>
        <v>0</v>
      </c>
      <c r="L45" s="201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102" t="n">
        <f aca="false">O46+O47</f>
        <v>0</v>
      </c>
      <c r="P45" s="327" t="e">
        <f aca="false">O45/K45*100</f>
        <v>#DIV/0!</v>
      </c>
      <c r="Q45" s="327" t="n">
        <f aca="false">K45-O45</f>
        <v>0</v>
      </c>
      <c r="R45" s="204" t="n">
        <v>51.468</v>
      </c>
      <c r="S45" s="21" t="e">
        <f aca="false">O45/J45*100</f>
        <v>#DIV/0!</v>
      </c>
      <c r="T45" s="267"/>
      <c r="U45" s="323"/>
    </row>
    <row r="46" customFormat="false" ht="33" hidden="true" customHeight="true" outlineLevel="0" collapsed="false">
      <c r="A46" s="330" t="s">
        <v>614</v>
      </c>
      <c r="B46" s="73" t="s">
        <v>552</v>
      </c>
      <c r="C46" s="73" t="s">
        <v>500</v>
      </c>
      <c r="D46" s="73" t="s">
        <v>508</v>
      </c>
      <c r="E46" s="212" t="s">
        <v>607</v>
      </c>
      <c r="F46" s="73" t="s">
        <v>615</v>
      </c>
      <c r="G46" s="92" t="s">
        <v>517</v>
      </c>
      <c r="H46" s="204"/>
      <c r="I46" s="204"/>
      <c r="J46" s="111"/>
      <c r="K46" s="111"/>
      <c r="L46" s="201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11"/>
      <c r="P46" s="327" t="e">
        <f aca="false">O46/K46*100</f>
        <v>#DIV/0!</v>
      </c>
      <c r="Q46" s="327" t="n">
        <f aca="false">K46-O46</f>
        <v>0</v>
      </c>
      <c r="R46" s="204"/>
      <c r="S46" s="21" t="e">
        <f aca="false">O46/J46*100</f>
        <v>#DIV/0!</v>
      </c>
      <c r="T46" s="267"/>
      <c r="U46" s="323"/>
    </row>
    <row r="47" customFormat="false" ht="33" hidden="true" customHeight="true" outlineLevel="0" collapsed="false">
      <c r="A47" s="330" t="s">
        <v>616</v>
      </c>
      <c r="B47" s="73" t="s">
        <v>552</v>
      </c>
      <c r="C47" s="73" t="s">
        <v>500</v>
      </c>
      <c r="D47" s="73" t="s">
        <v>508</v>
      </c>
      <c r="E47" s="212" t="s">
        <v>607</v>
      </c>
      <c r="F47" s="73" t="s">
        <v>617</v>
      </c>
      <c r="G47" s="92" t="s">
        <v>517</v>
      </c>
      <c r="H47" s="204"/>
      <c r="I47" s="204"/>
      <c r="J47" s="111"/>
      <c r="K47" s="111"/>
      <c r="L47" s="201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11"/>
      <c r="P47" s="327" t="e">
        <f aca="false">O47/K47*100</f>
        <v>#DIV/0!</v>
      </c>
      <c r="Q47" s="327" t="n">
        <f aca="false">K47-O47</f>
        <v>0</v>
      </c>
      <c r="R47" s="204"/>
      <c r="S47" s="21" t="e">
        <f aca="false">O47/J47*100</f>
        <v>#DIV/0!</v>
      </c>
      <c r="T47" s="267"/>
      <c r="U47" s="323"/>
    </row>
    <row r="48" customFormat="false" ht="24" hidden="true" customHeight="false" outlineLevel="0" collapsed="false">
      <c r="A48" s="330" t="s">
        <v>509</v>
      </c>
      <c r="B48" s="179" t="s">
        <v>552</v>
      </c>
      <c r="C48" s="179" t="s">
        <v>500</v>
      </c>
      <c r="D48" s="179" t="s">
        <v>523</v>
      </c>
      <c r="E48" s="325" t="s">
        <v>529</v>
      </c>
      <c r="F48" s="179" t="s">
        <v>502</v>
      </c>
      <c r="G48" s="92"/>
      <c r="H48" s="205" t="n">
        <f aca="false">H49</f>
        <v>0</v>
      </c>
      <c r="I48" s="205" t="n">
        <f aca="false">I49</f>
        <v>0</v>
      </c>
      <c r="J48" s="102" t="n">
        <f aca="false">J49</f>
        <v>0</v>
      </c>
      <c r="K48" s="102" t="n">
        <f aca="false">K49</f>
        <v>0</v>
      </c>
      <c r="L48" s="201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102" t="n">
        <f aca="false">O49</f>
        <v>0</v>
      </c>
      <c r="P48" s="327" t="e">
        <f aca="false">O48/K48*100</f>
        <v>#DIV/0!</v>
      </c>
      <c r="Q48" s="327" t="n">
        <f aca="false">K48-O48</f>
        <v>0</v>
      </c>
      <c r="R48" s="102" t="n">
        <f aca="false">R49</f>
        <v>0</v>
      </c>
      <c r="S48" s="21" t="e">
        <f aca="false">O48/J48*100</f>
        <v>#DIV/0!</v>
      </c>
      <c r="T48" s="267"/>
      <c r="U48" s="323"/>
    </row>
    <row r="49" customFormat="false" ht="40.5" hidden="true" customHeight="false" outlineLevel="0" collapsed="false">
      <c r="A49" s="330" t="s">
        <v>510</v>
      </c>
      <c r="B49" s="73" t="s">
        <v>552</v>
      </c>
      <c r="C49" s="73" t="s">
        <v>500</v>
      </c>
      <c r="D49" s="73" t="s">
        <v>523</v>
      </c>
      <c r="E49" s="212" t="s">
        <v>618</v>
      </c>
      <c r="F49" s="73" t="s">
        <v>502</v>
      </c>
      <c r="G49" s="92"/>
      <c r="H49" s="205" t="n">
        <f aca="false">H50</f>
        <v>0</v>
      </c>
      <c r="I49" s="205" t="n">
        <f aca="false">I50</f>
        <v>0</v>
      </c>
      <c r="J49" s="102" t="n">
        <f aca="false">J50</f>
        <v>0</v>
      </c>
      <c r="K49" s="102" t="n">
        <f aca="false">K50</f>
        <v>0</v>
      </c>
      <c r="L49" s="201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102" t="n">
        <f aca="false">O50</f>
        <v>0</v>
      </c>
      <c r="P49" s="327" t="e">
        <f aca="false">O49/K49*100</f>
        <v>#DIV/0!</v>
      </c>
      <c r="Q49" s="327" t="n">
        <f aca="false">K49-O49</f>
        <v>0</v>
      </c>
      <c r="R49" s="102" t="n">
        <f aca="false">R50</f>
        <v>0</v>
      </c>
      <c r="S49" s="21" t="e">
        <f aca="false">O49/J49*100</f>
        <v>#DIV/0!</v>
      </c>
      <c r="T49" s="267"/>
      <c r="U49" s="323"/>
    </row>
    <row r="50" customFormat="false" ht="29.25" hidden="true" customHeight="true" outlineLevel="0" collapsed="false">
      <c r="A50" s="333" t="s">
        <v>511</v>
      </c>
      <c r="B50" s="73" t="s">
        <v>552</v>
      </c>
      <c r="C50" s="73" t="s">
        <v>500</v>
      </c>
      <c r="D50" s="73" t="s">
        <v>523</v>
      </c>
      <c r="E50" s="212" t="str">
        <f aca="false">E51</f>
        <v>ПП4 01 51200</v>
      </c>
      <c r="F50" s="73" t="s">
        <v>619</v>
      </c>
      <c r="G50" s="92"/>
      <c r="H50" s="205" t="n">
        <f aca="false">H51</f>
        <v>0</v>
      </c>
      <c r="I50" s="205" t="n">
        <f aca="false">I51</f>
        <v>0</v>
      </c>
      <c r="J50" s="102" t="n">
        <f aca="false">J51</f>
        <v>0</v>
      </c>
      <c r="K50" s="102" t="n">
        <f aca="false">K51</f>
        <v>0</v>
      </c>
      <c r="L50" s="201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102" t="n">
        <f aca="false">O51</f>
        <v>0</v>
      </c>
      <c r="P50" s="327" t="e">
        <f aca="false">O50/K50*100</f>
        <v>#DIV/0!</v>
      </c>
      <c r="Q50" s="327" t="n">
        <f aca="false">K50-O50</f>
        <v>0</v>
      </c>
      <c r="R50" s="102" t="n">
        <f aca="false">R51</f>
        <v>0</v>
      </c>
      <c r="S50" s="21" t="e">
        <f aca="false">O50/J50*100</f>
        <v>#DIV/0!</v>
      </c>
      <c r="T50" s="267"/>
      <c r="U50" s="323"/>
    </row>
    <row r="51" customFormat="false" ht="24" hidden="true" customHeight="false" outlineLevel="0" collapsed="false">
      <c r="A51" s="330" t="s">
        <v>620</v>
      </c>
      <c r="B51" s="73" t="s">
        <v>552</v>
      </c>
      <c r="C51" s="73" t="s">
        <v>500</v>
      </c>
      <c r="D51" s="73" t="s">
        <v>523</v>
      </c>
      <c r="E51" s="212" t="s">
        <v>621</v>
      </c>
      <c r="F51" s="73" t="s">
        <v>601</v>
      </c>
      <c r="G51" s="92"/>
      <c r="H51" s="202"/>
      <c r="I51" s="204"/>
      <c r="J51" s="111"/>
      <c r="K51" s="111"/>
      <c r="L51" s="201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11"/>
      <c r="P51" s="327" t="e">
        <f aca="false">O51/K51*100</f>
        <v>#DIV/0!</v>
      </c>
      <c r="Q51" s="327" t="n">
        <f aca="false">K51-O51</f>
        <v>0</v>
      </c>
      <c r="R51" s="204"/>
      <c r="S51" s="21" t="e">
        <f aca="false">O51/J51*100</f>
        <v>#DIV/0!</v>
      </c>
      <c r="T51" s="267"/>
      <c r="U51" s="323"/>
    </row>
    <row r="52" customFormat="false" ht="110.25" hidden="false" customHeight="false" outlineLevel="0" collapsed="false">
      <c r="A52" s="170" t="s">
        <v>606</v>
      </c>
      <c r="B52" s="73" t="s">
        <v>552</v>
      </c>
      <c r="C52" s="73" t="s">
        <v>500</v>
      </c>
      <c r="D52" s="73" t="s">
        <v>508</v>
      </c>
      <c r="E52" s="73" t="s">
        <v>622</v>
      </c>
      <c r="F52" s="73"/>
      <c r="G52" s="92"/>
      <c r="H52" s="202"/>
      <c r="I52" s="204"/>
      <c r="J52" s="334" t="n">
        <f aca="false">J53</f>
        <v>0</v>
      </c>
      <c r="K52" s="334" t="n">
        <f aca="false">K53</f>
        <v>393.845</v>
      </c>
      <c r="L52" s="201" t="n">
        <f aca="false">O52+R52</f>
        <v>393.845</v>
      </c>
      <c r="M52" s="21" t="n">
        <f aca="false">L52/K52*100</f>
        <v>100</v>
      </c>
      <c r="N52" s="21" t="n">
        <f aca="false">K52-L52</f>
        <v>0</v>
      </c>
      <c r="O52" s="334" t="n">
        <f aca="false">O53</f>
        <v>393.845</v>
      </c>
      <c r="P52" s="327" t="n">
        <f aca="false">O52/K52*100</f>
        <v>100</v>
      </c>
      <c r="Q52" s="327" t="n">
        <f aca="false">K52-O52</f>
        <v>0</v>
      </c>
      <c r="R52" s="334" t="n">
        <f aca="false">R53</f>
        <v>0</v>
      </c>
      <c r="S52" s="21" t="e">
        <f aca="false">O52/J52*100</f>
        <v>#DIV/0!</v>
      </c>
      <c r="T52" s="267"/>
      <c r="U52" s="323"/>
    </row>
    <row r="53" customFormat="false" ht="47.25" hidden="false" customHeight="false" outlineLevel="0" collapsed="false">
      <c r="A53" s="170" t="s">
        <v>582</v>
      </c>
      <c r="B53" s="73" t="s">
        <v>552</v>
      </c>
      <c r="C53" s="73" t="s">
        <v>500</v>
      </c>
      <c r="D53" s="73" t="s">
        <v>508</v>
      </c>
      <c r="E53" s="73" t="s">
        <v>622</v>
      </c>
      <c r="F53" s="73" t="s">
        <v>623</v>
      </c>
      <c r="G53" s="92" t="s">
        <v>624</v>
      </c>
      <c r="H53" s="202"/>
      <c r="I53" s="204"/>
      <c r="J53" s="111"/>
      <c r="K53" s="111" t="n">
        <v>393.845</v>
      </c>
      <c r="L53" s="201" t="n">
        <f aca="false">O53+R53</f>
        <v>393.845</v>
      </c>
      <c r="M53" s="21" t="n">
        <f aca="false">L53/K53*100</f>
        <v>100</v>
      </c>
      <c r="N53" s="21" t="n">
        <f aca="false">K53-L53</f>
        <v>0</v>
      </c>
      <c r="O53" s="111" t="n">
        <v>393.845</v>
      </c>
      <c r="P53" s="327" t="n">
        <f aca="false">O53/K53*100</f>
        <v>100</v>
      </c>
      <c r="Q53" s="327" t="n">
        <f aca="false">K53-O53</f>
        <v>0</v>
      </c>
      <c r="R53" s="204"/>
      <c r="S53" s="21" t="e">
        <f aca="false">O53/J53*100</f>
        <v>#DIV/0!</v>
      </c>
      <c r="T53" s="267"/>
      <c r="U53" s="323"/>
    </row>
    <row r="54" customFormat="false" ht="19.5" hidden="false" customHeight="true" outlineLevel="0" collapsed="false">
      <c r="A54" s="329" t="s">
        <v>509</v>
      </c>
      <c r="B54" s="179" t="s">
        <v>552</v>
      </c>
      <c r="C54" s="179" t="s">
        <v>500</v>
      </c>
      <c r="D54" s="179" t="s">
        <v>523</v>
      </c>
      <c r="E54" s="325" t="s">
        <v>529</v>
      </c>
      <c r="F54" s="179" t="s">
        <v>502</v>
      </c>
      <c r="G54" s="92"/>
      <c r="H54" s="202"/>
      <c r="I54" s="204"/>
      <c r="J54" s="102" t="n">
        <f aca="false">J55</f>
        <v>2.98357</v>
      </c>
      <c r="K54" s="112" t="n">
        <f aca="false">K55</f>
        <v>3</v>
      </c>
      <c r="L54" s="201" t="n">
        <f aca="false">O54+R54</f>
        <v>3</v>
      </c>
      <c r="M54" s="21" t="n">
        <f aca="false">L54/K54*100</f>
        <v>100</v>
      </c>
      <c r="N54" s="21" t="n">
        <f aca="false">K54-L54</f>
        <v>0</v>
      </c>
      <c r="O54" s="112" t="n">
        <f aca="false">O55</f>
        <v>3</v>
      </c>
      <c r="P54" s="335" t="n">
        <f aca="false">O54/K54*100</f>
        <v>100</v>
      </c>
      <c r="Q54" s="327" t="n">
        <f aca="false">K54-O54</f>
        <v>0</v>
      </c>
      <c r="R54" s="205" t="n">
        <f aca="false">R55</f>
        <v>0</v>
      </c>
      <c r="S54" s="21" t="n">
        <f aca="false">O54/J54*100</f>
        <v>100.55068257155</v>
      </c>
      <c r="T54" s="267"/>
      <c r="U54" s="323"/>
    </row>
    <row r="55" customFormat="false" ht="27" hidden="false" customHeight="false" outlineLevel="0" collapsed="false">
      <c r="A55" s="329" t="s">
        <v>578</v>
      </c>
      <c r="B55" s="179" t="s">
        <v>552</v>
      </c>
      <c r="C55" s="179" t="s">
        <v>500</v>
      </c>
      <c r="D55" s="179" t="s">
        <v>523</v>
      </c>
      <c r="E55" s="325" t="s">
        <v>625</v>
      </c>
      <c r="F55" s="179" t="s">
        <v>502</v>
      </c>
      <c r="G55" s="92"/>
      <c r="H55" s="202"/>
      <c r="I55" s="204"/>
      <c r="J55" s="102" t="n">
        <f aca="false">J56</f>
        <v>2.98357</v>
      </c>
      <c r="K55" s="112" t="n">
        <f aca="false">K56</f>
        <v>3</v>
      </c>
      <c r="L55" s="201" t="n">
        <f aca="false">O55+R55</f>
        <v>3</v>
      </c>
      <c r="M55" s="21" t="n">
        <f aca="false">L55/K55*100</f>
        <v>100</v>
      </c>
      <c r="N55" s="21" t="n">
        <f aca="false">K55-L55</f>
        <v>0</v>
      </c>
      <c r="O55" s="112" t="n">
        <f aca="false">O56</f>
        <v>3</v>
      </c>
      <c r="P55" s="335" t="n">
        <f aca="false">O55/K55*100</f>
        <v>100</v>
      </c>
      <c r="Q55" s="327" t="n">
        <f aca="false">K55-O55</f>
        <v>0</v>
      </c>
      <c r="R55" s="205" t="n">
        <f aca="false">R56</f>
        <v>0</v>
      </c>
      <c r="S55" s="21" t="n">
        <f aca="false">O55/J55*100</f>
        <v>100.55068257155</v>
      </c>
      <c r="T55" s="267"/>
      <c r="U55" s="323"/>
    </row>
    <row r="56" customFormat="false" ht="121.5" hidden="false" customHeight="false" outlineLevel="0" collapsed="false">
      <c r="A56" s="330" t="s">
        <v>626</v>
      </c>
      <c r="B56" s="73" t="s">
        <v>552</v>
      </c>
      <c r="C56" s="73" t="s">
        <v>500</v>
      </c>
      <c r="D56" s="73" t="s">
        <v>523</v>
      </c>
      <c r="E56" s="212" t="s">
        <v>625</v>
      </c>
      <c r="F56" s="73" t="s">
        <v>502</v>
      </c>
      <c r="G56" s="92"/>
      <c r="H56" s="202"/>
      <c r="I56" s="204"/>
      <c r="J56" s="102" t="n">
        <f aca="false">J57</f>
        <v>2.98357</v>
      </c>
      <c r="K56" s="112" t="n">
        <f aca="false">K57</f>
        <v>3</v>
      </c>
      <c r="L56" s="201" t="n">
        <f aca="false">O56+R56</f>
        <v>3</v>
      </c>
      <c r="M56" s="21" t="n">
        <f aca="false">L56/K56*100</f>
        <v>100</v>
      </c>
      <c r="N56" s="21" t="n">
        <f aca="false">K56-L56</f>
        <v>0</v>
      </c>
      <c r="O56" s="112" t="n">
        <f aca="false">O57</f>
        <v>3</v>
      </c>
      <c r="P56" s="335" t="n">
        <f aca="false">O56/K56*100</f>
        <v>100</v>
      </c>
      <c r="Q56" s="327" t="n">
        <f aca="false">K56-O56</f>
        <v>0</v>
      </c>
      <c r="R56" s="205" t="n">
        <f aca="false">R57</f>
        <v>0</v>
      </c>
      <c r="S56" s="21" t="n">
        <f aca="false">O56/J56*100</f>
        <v>100.55068257155</v>
      </c>
      <c r="T56" s="267"/>
      <c r="U56" s="323"/>
    </row>
    <row r="57" customFormat="false" ht="40.5" hidden="false" customHeight="false" outlineLevel="0" collapsed="false">
      <c r="A57" s="330" t="s">
        <v>600</v>
      </c>
      <c r="B57" s="73" t="s">
        <v>552</v>
      </c>
      <c r="C57" s="73" t="s">
        <v>500</v>
      </c>
      <c r="D57" s="73" t="s">
        <v>523</v>
      </c>
      <c r="E57" s="212" t="s">
        <v>625</v>
      </c>
      <c r="F57" s="73" t="s">
        <v>601</v>
      </c>
      <c r="G57" s="92" t="s">
        <v>624</v>
      </c>
      <c r="H57" s="202"/>
      <c r="I57" s="204"/>
      <c r="J57" s="113" t="n">
        <v>2.98357</v>
      </c>
      <c r="K57" s="113" t="n">
        <v>3</v>
      </c>
      <c r="L57" s="201" t="n">
        <f aca="false">O57+R57</f>
        <v>3</v>
      </c>
      <c r="M57" s="21" t="n">
        <f aca="false">L57/K57*100</f>
        <v>100</v>
      </c>
      <c r="N57" s="21" t="n">
        <f aca="false">K57-L57</f>
        <v>0</v>
      </c>
      <c r="O57" s="113" t="n">
        <v>3</v>
      </c>
      <c r="P57" s="335" t="n">
        <f aca="false">O57/K57*100</f>
        <v>100</v>
      </c>
      <c r="Q57" s="327" t="n">
        <f aca="false">K57-O57</f>
        <v>0</v>
      </c>
      <c r="R57" s="204"/>
      <c r="S57" s="21" t="n">
        <f aca="false">O57/J57*100</f>
        <v>100.55068257155</v>
      </c>
      <c r="T57" s="267"/>
      <c r="U57" s="323"/>
    </row>
    <row r="58" customFormat="false" ht="63.75" hidden="false" customHeight="true" outlineLevel="0" collapsed="false">
      <c r="A58" s="329" t="s">
        <v>512</v>
      </c>
      <c r="B58" s="179" t="s">
        <v>552</v>
      </c>
      <c r="C58" s="179" t="s">
        <v>500</v>
      </c>
      <c r="D58" s="179" t="s">
        <v>513</v>
      </c>
      <c r="E58" s="325" t="s">
        <v>572</v>
      </c>
      <c r="F58" s="179" t="s">
        <v>502</v>
      </c>
      <c r="G58" s="230"/>
      <c r="H58" s="202" t="n">
        <f aca="false">H59</f>
        <v>207.2</v>
      </c>
      <c r="I58" s="202" t="n">
        <f aca="false">I59</f>
        <v>159.7</v>
      </c>
      <c r="J58" s="275" t="n">
        <f aca="false">J59</f>
        <v>269.85072</v>
      </c>
      <c r="K58" s="275" t="n">
        <f aca="false">K59</f>
        <v>559.08</v>
      </c>
      <c r="L58" s="201" t="n">
        <f aca="false">O58+R58</f>
        <v>422.458</v>
      </c>
      <c r="M58" s="21" t="n">
        <f aca="false">L58/K58*100</f>
        <v>75.5630678972598</v>
      </c>
      <c r="N58" s="21" t="n">
        <f aca="false">K58-L58</f>
        <v>136.622</v>
      </c>
      <c r="O58" s="275" t="n">
        <f aca="false">O59</f>
        <v>413.85547</v>
      </c>
      <c r="P58" s="327" t="n">
        <f aca="false">O58/K58*100</f>
        <v>74.0243739715247</v>
      </c>
      <c r="Q58" s="327" t="n">
        <f aca="false">K58-O58</f>
        <v>145.22453</v>
      </c>
      <c r="R58" s="201" t="n">
        <f aca="false">R59</f>
        <v>8.60253</v>
      </c>
      <c r="S58" s="21" t="n">
        <f aca="false">O58/J58*100</f>
        <v>153.364597285492</v>
      </c>
      <c r="T58" s="328"/>
      <c r="U58" s="323"/>
    </row>
    <row r="59" customFormat="false" ht="33.75" hidden="true" customHeight="true" outlineLevel="0" collapsed="false">
      <c r="A59" s="330" t="s">
        <v>574</v>
      </c>
      <c r="B59" s="73" t="s">
        <v>552</v>
      </c>
      <c r="C59" s="73" t="s">
        <v>500</v>
      </c>
      <c r="D59" s="73" t="s">
        <v>513</v>
      </c>
      <c r="E59" s="212" t="s">
        <v>585</v>
      </c>
      <c r="F59" s="73" t="s">
        <v>502</v>
      </c>
      <c r="G59" s="92"/>
      <c r="H59" s="202" t="n">
        <f aca="false">H61</f>
        <v>207.2</v>
      </c>
      <c r="I59" s="202" t="n">
        <f aca="false">I61</f>
        <v>159.7</v>
      </c>
      <c r="J59" s="275" t="n">
        <f aca="false">J61</f>
        <v>269.85072</v>
      </c>
      <c r="K59" s="275" t="n">
        <f aca="false">K61</f>
        <v>559.08</v>
      </c>
      <c r="L59" s="201" t="n">
        <f aca="false">O59+R59</f>
        <v>422.458</v>
      </c>
      <c r="M59" s="21" t="n">
        <f aca="false">L59/K59*100</f>
        <v>75.5630678972598</v>
      </c>
      <c r="N59" s="21" t="n">
        <f aca="false">K59-L59</f>
        <v>136.622</v>
      </c>
      <c r="O59" s="275" t="n">
        <f aca="false">O61</f>
        <v>413.85547</v>
      </c>
      <c r="P59" s="327" t="n">
        <f aca="false">O59/K59*100</f>
        <v>74.0243739715247</v>
      </c>
      <c r="Q59" s="327" t="n">
        <f aca="false">K59-O59</f>
        <v>145.22453</v>
      </c>
      <c r="R59" s="201" t="n">
        <f aca="false">R61</f>
        <v>8.60253</v>
      </c>
      <c r="S59" s="21" t="n">
        <f aca="false">O59/J59*100</f>
        <v>153.364597285492</v>
      </c>
      <c r="T59" s="328"/>
      <c r="U59" s="323"/>
    </row>
    <row r="60" customFormat="false" ht="36.75" hidden="false" customHeight="true" outlineLevel="0" collapsed="false">
      <c r="A60" s="329" t="s">
        <v>578</v>
      </c>
      <c r="B60" s="179" t="s">
        <v>552</v>
      </c>
      <c r="C60" s="179" t="s">
        <v>500</v>
      </c>
      <c r="D60" s="179" t="s">
        <v>513</v>
      </c>
      <c r="E60" s="325" t="s">
        <v>579</v>
      </c>
      <c r="F60" s="179" t="s">
        <v>502</v>
      </c>
      <c r="G60" s="92"/>
      <c r="H60" s="202" t="n">
        <f aca="false">H64</f>
        <v>207.2</v>
      </c>
      <c r="I60" s="202" t="n">
        <f aca="false">I64</f>
        <v>159.7</v>
      </c>
      <c r="J60" s="275" t="n">
        <f aca="false">J61</f>
        <v>269.85072</v>
      </c>
      <c r="K60" s="275" t="n">
        <f aca="false">K61</f>
        <v>559.08</v>
      </c>
      <c r="L60" s="201" t="n">
        <f aca="false">O60+R60</f>
        <v>422.458</v>
      </c>
      <c r="M60" s="21" t="n">
        <f aca="false">L60/K60*100</f>
        <v>75.5630678972598</v>
      </c>
      <c r="N60" s="21" t="n">
        <f aca="false">K60-L60</f>
        <v>136.622</v>
      </c>
      <c r="O60" s="275" t="n">
        <f aca="false">O61</f>
        <v>413.85547</v>
      </c>
      <c r="P60" s="327" t="n">
        <f aca="false">O60/K60*100</f>
        <v>74.0243739715247</v>
      </c>
      <c r="Q60" s="327" t="n">
        <f aca="false">K60-O60</f>
        <v>145.22453</v>
      </c>
      <c r="R60" s="201" t="n">
        <f aca="false">R61</f>
        <v>8.60253</v>
      </c>
      <c r="S60" s="21" t="n">
        <f aca="false">O60/J60*100</f>
        <v>153.364597285492</v>
      </c>
      <c r="T60" s="328"/>
      <c r="U60" s="323"/>
    </row>
    <row r="61" customFormat="false" ht="54" hidden="false" customHeight="false" outlineLevel="0" collapsed="false">
      <c r="A61" s="330" t="s">
        <v>627</v>
      </c>
      <c r="B61" s="73" t="s">
        <v>552</v>
      </c>
      <c r="C61" s="73" t="s">
        <v>500</v>
      </c>
      <c r="D61" s="73" t="s">
        <v>513</v>
      </c>
      <c r="E61" s="212" t="s">
        <v>587</v>
      </c>
      <c r="F61" s="73" t="s">
        <v>502</v>
      </c>
      <c r="G61" s="92"/>
      <c r="H61" s="202" t="n">
        <f aca="false">H64</f>
        <v>207.2</v>
      </c>
      <c r="I61" s="202" t="n">
        <f aca="false">I64</f>
        <v>159.7</v>
      </c>
      <c r="J61" s="331" t="n">
        <f aca="false">J62</f>
        <v>269.85072</v>
      </c>
      <c r="K61" s="331" t="n">
        <f aca="false">K62</f>
        <v>559.08</v>
      </c>
      <c r="L61" s="201" t="n">
        <f aca="false">O61+R61</f>
        <v>422.458</v>
      </c>
      <c r="M61" s="21" t="n">
        <f aca="false">L61/K61*100</f>
        <v>75.5630678972598</v>
      </c>
      <c r="N61" s="21" t="n">
        <f aca="false">K61-L61</f>
        <v>136.622</v>
      </c>
      <c r="O61" s="331" t="n">
        <f aca="false">O62</f>
        <v>413.85547</v>
      </c>
      <c r="P61" s="327" t="n">
        <f aca="false">O61/K61*100</f>
        <v>74.0243739715247</v>
      </c>
      <c r="Q61" s="327" t="n">
        <f aca="false">K61-O61</f>
        <v>145.22453</v>
      </c>
      <c r="R61" s="202" t="n">
        <f aca="false">R62</f>
        <v>8.60253</v>
      </c>
      <c r="S61" s="21" t="n">
        <f aca="false">O61/J61*100</f>
        <v>153.364597285492</v>
      </c>
      <c r="T61" s="267"/>
      <c r="U61" s="323"/>
    </row>
    <row r="62" customFormat="false" ht="44.25" hidden="false" customHeight="true" outlineLevel="0" collapsed="false">
      <c r="A62" s="330" t="s">
        <v>628</v>
      </c>
      <c r="B62" s="73" t="s">
        <v>552</v>
      </c>
      <c r="C62" s="73" t="s">
        <v>500</v>
      </c>
      <c r="D62" s="73" t="s">
        <v>513</v>
      </c>
      <c r="E62" s="212" t="s">
        <v>587</v>
      </c>
      <c r="F62" s="73" t="s">
        <v>629</v>
      </c>
      <c r="G62" s="92" t="s">
        <v>556</v>
      </c>
      <c r="H62" s="202"/>
      <c r="I62" s="202"/>
      <c r="J62" s="113" t="n">
        <v>269.85072</v>
      </c>
      <c r="K62" s="111" t="n">
        <v>559.08</v>
      </c>
      <c r="L62" s="201" t="n">
        <f aca="false">O62+R62</f>
        <v>422.458</v>
      </c>
      <c r="M62" s="21" t="n">
        <f aca="false">L62/K62*100</f>
        <v>75.5630678972598</v>
      </c>
      <c r="N62" s="21" t="n">
        <f aca="false">K62-L62</f>
        <v>136.622</v>
      </c>
      <c r="O62" s="113" t="n">
        <v>413.85547</v>
      </c>
      <c r="P62" s="327" t="n">
        <f aca="false">O62/K62*100</f>
        <v>74.0243739715247</v>
      </c>
      <c r="Q62" s="327" t="n">
        <f aca="false">K62-O62</f>
        <v>145.22453</v>
      </c>
      <c r="R62" s="204" t="n">
        <v>8.60253</v>
      </c>
      <c r="S62" s="21" t="n">
        <f aca="false">O62/J62*100</f>
        <v>153.364597285492</v>
      </c>
      <c r="T62" s="267"/>
      <c r="U62" s="323"/>
    </row>
    <row r="63" customFormat="false" ht="36" hidden="true" customHeight="true" outlineLevel="0" collapsed="false">
      <c r="A63" s="330" t="s">
        <v>582</v>
      </c>
      <c r="B63" s="73" t="s">
        <v>552</v>
      </c>
      <c r="C63" s="73" t="s">
        <v>500</v>
      </c>
      <c r="D63" s="73" t="s">
        <v>513</v>
      </c>
      <c r="E63" s="212" t="s">
        <v>630</v>
      </c>
      <c r="F63" s="73" t="s">
        <v>591</v>
      </c>
      <c r="G63" s="92"/>
      <c r="H63" s="202"/>
      <c r="I63" s="202"/>
      <c r="J63" s="331" t="n">
        <f aca="false">J64</f>
        <v>366.9</v>
      </c>
      <c r="K63" s="331" t="n">
        <f aca="false">K64</f>
        <v>366.9</v>
      </c>
      <c r="L63" s="201" t="n">
        <f aca="false">O63+R63</f>
        <v>747.8</v>
      </c>
      <c r="M63" s="21" t="n">
        <f aca="false">L63/K63*100</f>
        <v>203.815753611338</v>
      </c>
      <c r="N63" s="21" t="n">
        <f aca="false">K63-L63</f>
        <v>-380.9</v>
      </c>
      <c r="O63" s="331" t="n">
        <f aca="false">O64</f>
        <v>372.9</v>
      </c>
      <c r="P63" s="327" t="n">
        <f aca="false">O63/K63*100</f>
        <v>101.635322976288</v>
      </c>
      <c r="Q63" s="327" t="n">
        <f aca="false">K63-O63</f>
        <v>-6</v>
      </c>
      <c r="R63" s="202" t="n">
        <f aca="false">R64</f>
        <v>374.9</v>
      </c>
      <c r="S63" s="21" t="n">
        <f aca="false">O63/J63*100</f>
        <v>101.635322976288</v>
      </c>
      <c r="T63" s="267"/>
      <c r="U63" s="323"/>
    </row>
    <row r="64" customFormat="false" ht="50.25" hidden="true" customHeight="true" outlineLevel="0" collapsed="false">
      <c r="A64" s="330" t="s">
        <v>592</v>
      </c>
      <c r="B64" s="73" t="s">
        <v>552</v>
      </c>
      <c r="C64" s="73" t="s">
        <v>500</v>
      </c>
      <c r="D64" s="73" t="s">
        <v>513</v>
      </c>
      <c r="E64" s="212" t="s">
        <v>630</v>
      </c>
      <c r="F64" s="73" t="s">
        <v>593</v>
      </c>
      <c r="G64" s="92" t="s">
        <v>517</v>
      </c>
      <c r="H64" s="204" t="n">
        <v>207.2</v>
      </c>
      <c r="I64" s="204" t="n">
        <f aca="false">K64-H64</f>
        <v>159.7</v>
      </c>
      <c r="J64" s="111" t="n">
        <v>366.9</v>
      </c>
      <c r="K64" s="111" t="n">
        <v>366.9</v>
      </c>
      <c r="L64" s="201" t="n">
        <f aca="false">O64+R64</f>
        <v>747.8</v>
      </c>
      <c r="M64" s="21" t="n">
        <f aca="false">L64/K64*100</f>
        <v>203.815753611338</v>
      </c>
      <c r="N64" s="21" t="n">
        <f aca="false">K64-L64</f>
        <v>-380.9</v>
      </c>
      <c r="O64" s="111" t="n">
        <v>372.9</v>
      </c>
      <c r="P64" s="327" t="n">
        <f aca="false">O64/K64*100</f>
        <v>101.635322976288</v>
      </c>
      <c r="Q64" s="327" t="n">
        <f aca="false">K64-O64</f>
        <v>-6</v>
      </c>
      <c r="R64" s="204" t="n">
        <v>374.9</v>
      </c>
      <c r="S64" s="21" t="n">
        <f aca="false">O64/J64*100</f>
        <v>101.635322976288</v>
      </c>
      <c r="T64" s="267"/>
      <c r="U64" s="323"/>
    </row>
    <row r="65" customFormat="false" ht="15.75" hidden="true" customHeight="true" outlineLevel="0" collapsed="false">
      <c r="A65" s="329" t="s">
        <v>631</v>
      </c>
      <c r="B65" s="179" t="s">
        <v>552</v>
      </c>
      <c r="C65" s="179" t="s">
        <v>500</v>
      </c>
      <c r="D65" s="179" t="s">
        <v>538</v>
      </c>
      <c r="E65" s="325" t="s">
        <v>529</v>
      </c>
      <c r="F65" s="179" t="s">
        <v>502</v>
      </c>
      <c r="G65" s="230"/>
      <c r="H65" s="202" t="n">
        <f aca="false">H66</f>
        <v>0</v>
      </c>
      <c r="I65" s="202" t="n">
        <f aca="false">I66</f>
        <v>0</v>
      </c>
      <c r="J65" s="331"/>
      <c r="K65" s="331"/>
      <c r="L65" s="201" t="n">
        <f aca="false">O65+R65</f>
        <v>0</v>
      </c>
      <c r="M65" s="21" t="e">
        <f aca="false">L65/K65*100</f>
        <v>#DIV/0!</v>
      </c>
      <c r="N65" s="21" t="n">
        <f aca="false">K65-L65</f>
        <v>0</v>
      </c>
      <c r="O65" s="331"/>
      <c r="P65" s="327" t="e">
        <f aca="false">O65/K65*100</f>
        <v>#DIV/0!</v>
      </c>
      <c r="Q65" s="327" t="n">
        <f aca="false">K65-O65</f>
        <v>0</v>
      </c>
      <c r="R65" s="202"/>
      <c r="S65" s="21" t="e">
        <f aca="false">O65/J65*100</f>
        <v>#DIV/0!</v>
      </c>
      <c r="T65" s="267"/>
      <c r="U65" s="323"/>
    </row>
    <row r="66" customFormat="false" ht="15.75" hidden="true" customHeight="true" outlineLevel="0" collapsed="false">
      <c r="A66" s="330" t="s">
        <v>632</v>
      </c>
      <c r="B66" s="73" t="s">
        <v>552</v>
      </c>
      <c r="C66" s="73" t="s">
        <v>500</v>
      </c>
      <c r="D66" s="73" t="s">
        <v>538</v>
      </c>
      <c r="E66" s="212" t="s">
        <v>633</v>
      </c>
      <c r="F66" s="73" t="s">
        <v>502</v>
      </c>
      <c r="G66" s="92"/>
      <c r="H66" s="202" t="n">
        <f aca="false">H67</f>
        <v>0</v>
      </c>
      <c r="I66" s="202" t="n">
        <f aca="false">I67</f>
        <v>0</v>
      </c>
      <c r="J66" s="331"/>
      <c r="K66" s="331"/>
      <c r="L66" s="201" t="n">
        <f aca="false">O66+R66</f>
        <v>0</v>
      </c>
      <c r="M66" s="21" t="e">
        <f aca="false">L66/K66*100</f>
        <v>#DIV/0!</v>
      </c>
      <c r="N66" s="21" t="n">
        <f aca="false">K66-L66</f>
        <v>0</v>
      </c>
      <c r="O66" s="331"/>
      <c r="P66" s="327" t="e">
        <f aca="false">O66/K66*100</f>
        <v>#DIV/0!</v>
      </c>
      <c r="Q66" s="327" t="n">
        <f aca="false">K66-O66</f>
        <v>0</v>
      </c>
      <c r="R66" s="202"/>
      <c r="S66" s="21" t="e">
        <f aca="false">O66/J66*100</f>
        <v>#DIV/0!</v>
      </c>
      <c r="T66" s="267"/>
      <c r="U66" s="323"/>
    </row>
    <row r="67" customFormat="false" ht="15.75" hidden="true" customHeight="true" outlineLevel="0" collapsed="false">
      <c r="A67" s="330" t="s">
        <v>634</v>
      </c>
      <c r="B67" s="73" t="s">
        <v>552</v>
      </c>
      <c r="C67" s="73" t="s">
        <v>500</v>
      </c>
      <c r="D67" s="73" t="s">
        <v>538</v>
      </c>
      <c r="E67" s="212" t="s">
        <v>635</v>
      </c>
      <c r="F67" s="73" t="s">
        <v>502</v>
      </c>
      <c r="G67" s="92"/>
      <c r="H67" s="202" t="n">
        <f aca="false">H68</f>
        <v>0</v>
      </c>
      <c r="I67" s="202" t="n">
        <f aca="false">I68</f>
        <v>0</v>
      </c>
      <c r="J67" s="331"/>
      <c r="K67" s="331"/>
      <c r="L67" s="201" t="n">
        <f aca="false">O67+R67</f>
        <v>0</v>
      </c>
      <c r="M67" s="21" t="e">
        <f aca="false">L67/K67*100</f>
        <v>#DIV/0!</v>
      </c>
      <c r="N67" s="21" t="n">
        <f aca="false">K67-L67</f>
        <v>0</v>
      </c>
      <c r="O67" s="331"/>
      <c r="P67" s="327" t="e">
        <f aca="false">O67/K67*100</f>
        <v>#DIV/0!</v>
      </c>
      <c r="Q67" s="327" t="n">
        <f aca="false">K67-O67</f>
        <v>0</v>
      </c>
      <c r="R67" s="202"/>
      <c r="S67" s="21" t="e">
        <f aca="false">O67/J67*100</f>
        <v>#DIV/0!</v>
      </c>
      <c r="T67" s="267"/>
      <c r="U67" s="323"/>
    </row>
    <row r="68" customFormat="false" ht="15.75" hidden="true" customHeight="true" outlineLevel="0" collapsed="false">
      <c r="A68" s="330" t="s">
        <v>525</v>
      </c>
      <c r="B68" s="73" t="s">
        <v>552</v>
      </c>
      <c r="C68" s="73" t="s">
        <v>500</v>
      </c>
      <c r="D68" s="73" t="s">
        <v>538</v>
      </c>
      <c r="E68" s="212" t="s">
        <v>635</v>
      </c>
      <c r="F68" s="73" t="s">
        <v>636</v>
      </c>
      <c r="G68" s="92"/>
      <c r="H68" s="204" t="n">
        <v>0</v>
      </c>
      <c r="I68" s="204" t="n">
        <f aca="false">K68-H68</f>
        <v>0</v>
      </c>
      <c r="J68" s="111"/>
      <c r="K68" s="111"/>
      <c r="L68" s="201" t="n">
        <f aca="false">O68+R68</f>
        <v>0</v>
      </c>
      <c r="M68" s="21" t="e">
        <f aca="false">L68/K68*100</f>
        <v>#DIV/0!</v>
      </c>
      <c r="N68" s="21" t="n">
        <f aca="false">K68-L68</f>
        <v>0</v>
      </c>
      <c r="O68" s="111"/>
      <c r="P68" s="327" t="e">
        <f aca="false">O68/K68*100</f>
        <v>#DIV/0!</v>
      </c>
      <c r="Q68" s="327" t="n">
        <f aca="false">K68-O68</f>
        <v>0</v>
      </c>
      <c r="R68" s="204"/>
      <c r="S68" s="21" t="e">
        <f aca="false">O68/J68*100</f>
        <v>#DIV/0!</v>
      </c>
      <c r="T68" s="267"/>
      <c r="U68" s="323"/>
    </row>
    <row r="69" customFormat="false" ht="15" hidden="true" customHeight="true" outlineLevel="0" collapsed="false">
      <c r="A69" s="330" t="s">
        <v>594</v>
      </c>
      <c r="B69" s="73" t="s">
        <v>552</v>
      </c>
      <c r="C69" s="73" t="s">
        <v>500</v>
      </c>
      <c r="D69" s="73" t="s">
        <v>513</v>
      </c>
      <c r="E69" s="212" t="s">
        <v>630</v>
      </c>
      <c r="F69" s="73" t="s">
        <v>595</v>
      </c>
      <c r="G69" s="92"/>
      <c r="H69" s="204"/>
      <c r="I69" s="204"/>
      <c r="J69" s="102" t="n">
        <f aca="false">J70</f>
        <v>27</v>
      </c>
      <c r="K69" s="102" t="n">
        <f aca="false">K70</f>
        <v>27</v>
      </c>
      <c r="L69" s="201" t="n">
        <f aca="false">O69+R69</f>
        <v>54</v>
      </c>
      <c r="M69" s="21" t="n">
        <f aca="false">L69/K69*100</f>
        <v>200</v>
      </c>
      <c r="N69" s="21" t="n">
        <f aca="false">K69-L69</f>
        <v>-27</v>
      </c>
      <c r="O69" s="102" t="n">
        <f aca="false">O70</f>
        <v>27</v>
      </c>
      <c r="P69" s="327" t="n">
        <f aca="false">O69/K69*100</f>
        <v>100</v>
      </c>
      <c r="Q69" s="327" t="n">
        <f aca="false">K69-O69</f>
        <v>0</v>
      </c>
      <c r="R69" s="205" t="n">
        <f aca="false">R70</f>
        <v>27</v>
      </c>
      <c r="S69" s="21" t="n">
        <f aca="false">O69/J69*100</f>
        <v>100</v>
      </c>
      <c r="T69" s="267"/>
      <c r="U69" s="323"/>
    </row>
    <row r="70" customFormat="false" ht="46.5" hidden="true" customHeight="true" outlineLevel="0" collapsed="false">
      <c r="A70" s="330" t="s">
        <v>596</v>
      </c>
      <c r="B70" s="73" t="s">
        <v>552</v>
      </c>
      <c r="C70" s="73" t="s">
        <v>500</v>
      </c>
      <c r="D70" s="73" t="s">
        <v>513</v>
      </c>
      <c r="E70" s="212" t="s">
        <v>630</v>
      </c>
      <c r="F70" s="73" t="s">
        <v>597</v>
      </c>
      <c r="G70" s="92"/>
      <c r="H70" s="204"/>
      <c r="I70" s="204"/>
      <c r="J70" s="102" t="n">
        <f aca="false">J71+J72</f>
        <v>27</v>
      </c>
      <c r="K70" s="102" t="n">
        <f aca="false">K71+K72</f>
        <v>27</v>
      </c>
      <c r="L70" s="201" t="n">
        <f aca="false">O70+R70</f>
        <v>54</v>
      </c>
      <c r="M70" s="21" t="n">
        <f aca="false">L70/K70*100</f>
        <v>200</v>
      </c>
      <c r="N70" s="21" t="n">
        <f aca="false">K70-L70</f>
        <v>-27</v>
      </c>
      <c r="O70" s="102" t="n">
        <f aca="false">O71+O72</f>
        <v>27</v>
      </c>
      <c r="P70" s="327" t="n">
        <f aca="false">O70/K70*100</f>
        <v>100</v>
      </c>
      <c r="Q70" s="327" t="n">
        <f aca="false">K70-O70</f>
        <v>0</v>
      </c>
      <c r="R70" s="205" t="n">
        <f aca="false">R71+R72</f>
        <v>27</v>
      </c>
      <c r="S70" s="21" t="n">
        <f aca="false">O70/J70*100</f>
        <v>100</v>
      </c>
      <c r="T70" s="267"/>
      <c r="U70" s="323"/>
    </row>
    <row r="71" customFormat="false" ht="15.75" hidden="true" customHeight="true" outlineLevel="0" collapsed="false">
      <c r="A71" s="330" t="s">
        <v>598</v>
      </c>
      <c r="B71" s="73" t="s">
        <v>552</v>
      </c>
      <c r="C71" s="73" t="s">
        <v>500</v>
      </c>
      <c r="D71" s="73" t="s">
        <v>513</v>
      </c>
      <c r="E71" s="212" t="s">
        <v>630</v>
      </c>
      <c r="F71" s="73" t="s">
        <v>599</v>
      </c>
      <c r="G71" s="92" t="s">
        <v>517</v>
      </c>
      <c r="H71" s="204"/>
      <c r="I71" s="204"/>
      <c r="J71" s="111" t="n">
        <v>9</v>
      </c>
      <c r="K71" s="111" t="n">
        <v>9</v>
      </c>
      <c r="L71" s="201" t="n">
        <f aca="false">O71+R71</f>
        <v>18</v>
      </c>
      <c r="M71" s="21" t="n">
        <f aca="false">L71/K71*100</f>
        <v>200</v>
      </c>
      <c r="N71" s="21" t="n">
        <f aca="false">K71-L71</f>
        <v>-9</v>
      </c>
      <c r="O71" s="111" t="n">
        <v>9</v>
      </c>
      <c r="P71" s="327" t="n">
        <f aca="false">O71/K71*100</f>
        <v>100</v>
      </c>
      <c r="Q71" s="327" t="n">
        <f aca="false">K71-O71</f>
        <v>0</v>
      </c>
      <c r="R71" s="204" t="n">
        <v>9</v>
      </c>
      <c r="S71" s="21" t="n">
        <f aca="false">O71/J71*100</f>
        <v>100</v>
      </c>
      <c r="T71" s="267"/>
      <c r="U71" s="323"/>
    </row>
    <row r="72" customFormat="false" ht="45" hidden="true" customHeight="true" outlineLevel="0" collapsed="false">
      <c r="A72" s="330" t="s">
        <v>600</v>
      </c>
      <c r="B72" s="73" t="s">
        <v>552</v>
      </c>
      <c r="C72" s="73" t="s">
        <v>500</v>
      </c>
      <c r="D72" s="73" t="s">
        <v>513</v>
      </c>
      <c r="E72" s="212" t="s">
        <v>630</v>
      </c>
      <c r="F72" s="73" t="s">
        <v>601</v>
      </c>
      <c r="G72" s="92" t="s">
        <v>517</v>
      </c>
      <c r="H72" s="204"/>
      <c r="I72" s="204"/>
      <c r="J72" s="111" t="n">
        <v>18</v>
      </c>
      <c r="K72" s="111" t="n">
        <v>18</v>
      </c>
      <c r="L72" s="201" t="n">
        <f aca="false">O72+R72</f>
        <v>36</v>
      </c>
      <c r="M72" s="21" t="n">
        <f aca="false">L72/K72*100</f>
        <v>200</v>
      </c>
      <c r="N72" s="21" t="n">
        <f aca="false">K72-L72</f>
        <v>-18</v>
      </c>
      <c r="O72" s="111" t="n">
        <v>18</v>
      </c>
      <c r="P72" s="327" t="n">
        <f aca="false">O72/K72*100</f>
        <v>100</v>
      </c>
      <c r="Q72" s="327" t="n">
        <f aca="false">K72-O72</f>
        <v>0</v>
      </c>
      <c r="R72" s="204" t="n">
        <v>18</v>
      </c>
      <c r="S72" s="21" t="n">
        <f aca="false">O72/J72*100</f>
        <v>100</v>
      </c>
      <c r="T72" s="267"/>
      <c r="U72" s="323"/>
    </row>
    <row r="73" customFormat="false" ht="15.75" hidden="true" customHeight="true" outlineLevel="0" collapsed="false">
      <c r="A73" s="330"/>
      <c r="B73" s="73"/>
      <c r="C73" s="73"/>
      <c r="D73" s="73"/>
      <c r="E73" s="212"/>
      <c r="F73" s="73"/>
      <c r="G73" s="92"/>
      <c r="H73" s="204"/>
      <c r="I73" s="204"/>
      <c r="J73" s="111"/>
      <c r="K73" s="111"/>
      <c r="L73" s="201" t="n">
        <f aca="false">O73+R73</f>
        <v>0</v>
      </c>
      <c r="M73" s="21" t="e">
        <f aca="false">L73/K73*100</f>
        <v>#DIV/0!</v>
      </c>
      <c r="N73" s="21" t="n">
        <f aca="false">K73-L73</f>
        <v>0</v>
      </c>
      <c r="O73" s="111"/>
      <c r="P73" s="327" t="e">
        <f aca="false">O73/K73*100</f>
        <v>#DIV/0!</v>
      </c>
      <c r="Q73" s="327" t="n">
        <f aca="false">K73-O73</f>
        <v>0</v>
      </c>
      <c r="R73" s="204"/>
      <c r="S73" s="21" t="e">
        <f aca="false">O73/J73*100</f>
        <v>#DIV/0!</v>
      </c>
      <c r="T73" s="267"/>
      <c r="U73" s="323"/>
    </row>
    <row r="74" customFormat="false" ht="15.75" hidden="true" customHeight="true" outlineLevel="0" collapsed="false">
      <c r="A74" s="330"/>
      <c r="B74" s="73"/>
      <c r="C74" s="73"/>
      <c r="D74" s="73"/>
      <c r="E74" s="212"/>
      <c r="F74" s="73"/>
      <c r="G74" s="92"/>
      <c r="H74" s="204"/>
      <c r="I74" s="204"/>
      <c r="J74" s="111"/>
      <c r="K74" s="111"/>
      <c r="L74" s="201" t="n">
        <f aca="false">O74+R74</f>
        <v>0</v>
      </c>
      <c r="M74" s="21" t="e">
        <f aca="false">L74/K74*100</f>
        <v>#DIV/0!</v>
      </c>
      <c r="N74" s="21" t="n">
        <f aca="false">K74-L74</f>
        <v>0</v>
      </c>
      <c r="O74" s="111"/>
      <c r="P74" s="327" t="e">
        <f aca="false">O74/K74*100</f>
        <v>#DIV/0!</v>
      </c>
      <c r="Q74" s="327" t="n">
        <f aca="false">K74-O74</f>
        <v>0</v>
      </c>
      <c r="R74" s="204"/>
      <c r="S74" s="21" t="e">
        <f aca="false">O74/J74*100</f>
        <v>#DIV/0!</v>
      </c>
      <c r="T74" s="267"/>
      <c r="U74" s="323"/>
    </row>
    <row r="75" customFormat="false" ht="24" hidden="false" customHeight="false" outlineLevel="0" collapsed="false">
      <c r="A75" s="329" t="s">
        <v>637</v>
      </c>
      <c r="B75" s="179" t="s">
        <v>552</v>
      </c>
      <c r="C75" s="179" t="s">
        <v>500</v>
      </c>
      <c r="D75" s="179" t="s">
        <v>554</v>
      </c>
      <c r="E75" s="325" t="s">
        <v>572</v>
      </c>
      <c r="F75" s="179" t="s">
        <v>502</v>
      </c>
      <c r="G75" s="230"/>
      <c r="H75" s="202" t="n">
        <f aca="false">H76</f>
        <v>300</v>
      </c>
      <c r="I75" s="202" t="n">
        <f aca="false">I76</f>
        <v>-200</v>
      </c>
      <c r="J75" s="275" t="n">
        <f aca="false">J76</f>
        <v>0</v>
      </c>
      <c r="K75" s="275" t="n">
        <f aca="false">K76</f>
        <v>100</v>
      </c>
      <c r="L75" s="201" t="n">
        <f aca="false">O75+R75</f>
        <v>0</v>
      </c>
      <c r="M75" s="21" t="n">
        <f aca="false">L75/K75*100</f>
        <v>0</v>
      </c>
      <c r="N75" s="21" t="n">
        <f aca="false">K75-L75</f>
        <v>100</v>
      </c>
      <c r="O75" s="275" t="n">
        <f aca="false">O76</f>
        <v>0</v>
      </c>
      <c r="P75" s="327" t="n">
        <f aca="false">O75/K75*100</f>
        <v>0</v>
      </c>
      <c r="Q75" s="327" t="n">
        <f aca="false">K75-O75</f>
        <v>100</v>
      </c>
      <c r="R75" s="201" t="n">
        <f aca="false">R76</f>
        <v>0</v>
      </c>
      <c r="S75" s="21" t="e">
        <f aca="false">O75/J75*100</f>
        <v>#DIV/0!</v>
      </c>
      <c r="T75" s="328"/>
      <c r="U75" s="323"/>
    </row>
    <row r="76" customFormat="false" ht="24" hidden="true" customHeight="false" outlineLevel="0" collapsed="false">
      <c r="A76" s="330" t="s">
        <v>637</v>
      </c>
      <c r="B76" s="73" t="s">
        <v>552</v>
      </c>
      <c r="C76" s="73" t="s">
        <v>500</v>
      </c>
      <c r="D76" s="73" t="s">
        <v>554</v>
      </c>
      <c r="E76" s="212" t="s">
        <v>638</v>
      </c>
      <c r="F76" s="73" t="s">
        <v>502</v>
      </c>
      <c r="G76" s="92"/>
      <c r="H76" s="202" t="n">
        <f aca="false">H78</f>
        <v>300</v>
      </c>
      <c r="I76" s="202" t="n">
        <f aca="false">I78</f>
        <v>-200</v>
      </c>
      <c r="J76" s="275" t="n">
        <f aca="false">J78</f>
        <v>0</v>
      </c>
      <c r="K76" s="275" t="n">
        <f aca="false">K78</f>
        <v>100</v>
      </c>
      <c r="L76" s="201" t="n">
        <f aca="false">O76+R76</f>
        <v>0</v>
      </c>
      <c r="M76" s="21" t="n">
        <f aca="false">L76/K76*100</f>
        <v>0</v>
      </c>
      <c r="N76" s="21" t="n">
        <f aca="false">K76-L76</f>
        <v>100</v>
      </c>
      <c r="O76" s="275" t="n">
        <f aca="false">O78</f>
        <v>0</v>
      </c>
      <c r="P76" s="327" t="n">
        <f aca="false">O76/K76*100</f>
        <v>0</v>
      </c>
      <c r="Q76" s="327" t="n">
        <f aca="false">K76-O76</f>
        <v>100</v>
      </c>
      <c r="R76" s="201" t="n">
        <f aca="false">R78</f>
        <v>0</v>
      </c>
      <c r="S76" s="21" t="e">
        <f aca="false">O76/J76*100</f>
        <v>#DIV/0!</v>
      </c>
      <c r="T76" s="328"/>
      <c r="U76" s="323"/>
    </row>
    <row r="77" customFormat="false" ht="27" hidden="false" customHeight="false" outlineLevel="0" collapsed="false">
      <c r="A77" s="329" t="s">
        <v>578</v>
      </c>
      <c r="B77" s="179" t="s">
        <v>552</v>
      </c>
      <c r="C77" s="179" t="s">
        <v>500</v>
      </c>
      <c r="D77" s="179" t="s">
        <v>554</v>
      </c>
      <c r="E77" s="325" t="s">
        <v>579</v>
      </c>
      <c r="F77" s="179" t="s">
        <v>502</v>
      </c>
      <c r="G77" s="92"/>
      <c r="H77" s="202" t="n">
        <f aca="false">H80</f>
        <v>300</v>
      </c>
      <c r="I77" s="202" t="n">
        <f aca="false">I80</f>
        <v>-200</v>
      </c>
      <c r="J77" s="275" t="n">
        <f aca="false">J78</f>
        <v>0</v>
      </c>
      <c r="K77" s="275" t="n">
        <f aca="false">K78</f>
        <v>100</v>
      </c>
      <c r="L77" s="201" t="n">
        <f aca="false">O77+R77</f>
        <v>0</v>
      </c>
      <c r="M77" s="21" t="n">
        <f aca="false">L77/K77*100</f>
        <v>0</v>
      </c>
      <c r="N77" s="21" t="n">
        <f aca="false">K77-L77</f>
        <v>100</v>
      </c>
      <c r="O77" s="275" t="n">
        <f aca="false">O78</f>
        <v>0</v>
      </c>
      <c r="P77" s="327" t="n">
        <f aca="false">O77/K77*100</f>
        <v>0</v>
      </c>
      <c r="Q77" s="327" t="n">
        <f aca="false">K77-O77</f>
        <v>100</v>
      </c>
      <c r="R77" s="201" t="n">
        <f aca="false">R78</f>
        <v>0</v>
      </c>
      <c r="S77" s="21" t="e">
        <f aca="false">O77/J77*100</f>
        <v>#DIV/0!</v>
      </c>
      <c r="T77" s="328"/>
      <c r="U77" s="323"/>
    </row>
    <row r="78" customFormat="false" ht="24" hidden="false" customHeight="false" outlineLevel="0" collapsed="false">
      <c r="A78" s="330" t="s">
        <v>639</v>
      </c>
      <c r="B78" s="73" t="s">
        <v>552</v>
      </c>
      <c r="C78" s="73" t="s">
        <v>500</v>
      </c>
      <c r="D78" s="73" t="s">
        <v>554</v>
      </c>
      <c r="E78" s="212" t="s">
        <v>640</v>
      </c>
      <c r="F78" s="73" t="s">
        <v>502</v>
      </c>
      <c r="G78" s="92"/>
      <c r="H78" s="202" t="n">
        <f aca="false">H80</f>
        <v>300</v>
      </c>
      <c r="I78" s="202" t="n">
        <f aca="false">I80</f>
        <v>-200</v>
      </c>
      <c r="J78" s="331" t="n">
        <f aca="false">J80</f>
        <v>0</v>
      </c>
      <c r="K78" s="331" t="n">
        <f aca="false">K80</f>
        <v>100</v>
      </c>
      <c r="L78" s="201" t="n">
        <f aca="false">O78+R78</f>
        <v>0</v>
      </c>
      <c r="M78" s="21" t="n">
        <f aca="false">L78/K78*100</f>
        <v>0</v>
      </c>
      <c r="N78" s="21" t="n">
        <f aca="false">K78-L78</f>
        <v>100</v>
      </c>
      <c r="O78" s="331" t="n">
        <f aca="false">O80</f>
        <v>0</v>
      </c>
      <c r="P78" s="327" t="n">
        <f aca="false">O78/K78*100</f>
        <v>0</v>
      </c>
      <c r="Q78" s="327" t="n">
        <f aca="false">K78-O78</f>
        <v>100</v>
      </c>
      <c r="R78" s="202" t="n">
        <f aca="false">R80</f>
        <v>0</v>
      </c>
      <c r="S78" s="21" t="e">
        <f aca="false">O78/J78*100</f>
        <v>#DIV/0!</v>
      </c>
      <c r="T78" s="267"/>
      <c r="U78" s="323"/>
    </row>
    <row r="79" customFormat="false" ht="23.25" hidden="false" customHeight="true" outlineLevel="0" collapsed="false">
      <c r="A79" s="330" t="s">
        <v>641</v>
      </c>
      <c r="B79" s="73" t="s">
        <v>552</v>
      </c>
      <c r="C79" s="73" t="s">
        <v>500</v>
      </c>
      <c r="D79" s="73" t="s">
        <v>554</v>
      </c>
      <c r="E79" s="212" t="s">
        <v>640</v>
      </c>
      <c r="F79" s="73" t="s">
        <v>603</v>
      </c>
      <c r="G79" s="92"/>
      <c r="H79" s="204"/>
      <c r="I79" s="204"/>
      <c r="J79" s="102" t="n">
        <f aca="false">J80</f>
        <v>0</v>
      </c>
      <c r="K79" s="102" t="n">
        <f aca="false">K80</f>
        <v>100</v>
      </c>
      <c r="L79" s="201" t="n">
        <f aca="false">O79+R79</f>
        <v>0</v>
      </c>
      <c r="M79" s="21" t="n">
        <f aca="false">L79/K79*100</f>
        <v>0</v>
      </c>
      <c r="N79" s="21" t="n">
        <f aca="false">K79-L79</f>
        <v>100</v>
      </c>
      <c r="O79" s="102" t="n">
        <f aca="false">O80</f>
        <v>0</v>
      </c>
      <c r="P79" s="327" t="n">
        <f aca="false">O79/K79*100</f>
        <v>0</v>
      </c>
      <c r="Q79" s="327" t="n">
        <f aca="false">K79-O79</f>
        <v>100</v>
      </c>
      <c r="R79" s="205" t="n">
        <f aca="false">R80</f>
        <v>0</v>
      </c>
      <c r="S79" s="21" t="e">
        <f aca="false">O79/J79*100</f>
        <v>#DIV/0!</v>
      </c>
      <c r="T79" s="267"/>
      <c r="U79" s="323"/>
    </row>
    <row r="80" customFormat="false" ht="24" hidden="false" customHeight="false" outlineLevel="0" collapsed="false">
      <c r="A80" s="330" t="s">
        <v>604</v>
      </c>
      <c r="B80" s="73" t="s">
        <v>552</v>
      </c>
      <c r="C80" s="73" t="s">
        <v>500</v>
      </c>
      <c r="D80" s="73" t="s">
        <v>554</v>
      </c>
      <c r="E80" s="212" t="s">
        <v>640</v>
      </c>
      <c r="F80" s="73" t="s">
        <v>605</v>
      </c>
      <c r="G80" s="92" t="s">
        <v>556</v>
      </c>
      <c r="H80" s="204" t="n">
        <v>300</v>
      </c>
      <c r="I80" s="204" t="n">
        <f aca="false">K80-H80</f>
        <v>-200</v>
      </c>
      <c r="J80" s="111"/>
      <c r="K80" s="111" t="n">
        <v>100</v>
      </c>
      <c r="L80" s="201" t="n">
        <f aca="false">O80+R80</f>
        <v>0</v>
      </c>
      <c r="M80" s="21" t="n">
        <f aca="false">L80/K80*100</f>
        <v>0</v>
      </c>
      <c r="N80" s="21" t="n">
        <f aca="false">K80-L80</f>
        <v>100</v>
      </c>
      <c r="O80" s="111"/>
      <c r="P80" s="327" t="n">
        <f aca="false">O80/K80*100</f>
        <v>0</v>
      </c>
      <c r="Q80" s="327" t="n">
        <f aca="false">K80-O80</f>
        <v>100</v>
      </c>
      <c r="R80" s="204"/>
      <c r="S80" s="21" t="e">
        <f aca="false">O80/J80*100</f>
        <v>#DIV/0!</v>
      </c>
      <c r="T80" s="267"/>
      <c r="U80" s="323"/>
    </row>
    <row r="81" customFormat="false" ht="24" hidden="false" customHeight="false" outlineLevel="0" collapsed="false">
      <c r="A81" s="329" t="s">
        <v>642</v>
      </c>
      <c r="B81" s="179" t="s">
        <v>552</v>
      </c>
      <c r="C81" s="179" t="s">
        <v>500</v>
      </c>
      <c r="D81" s="179" t="s">
        <v>514</v>
      </c>
      <c r="E81" s="325" t="s">
        <v>643</v>
      </c>
      <c r="F81" s="179" t="s">
        <v>506</v>
      </c>
      <c r="G81" s="230"/>
      <c r="H81" s="202" t="n">
        <f aca="false">H82+H85+H105+H114</f>
        <v>645</v>
      </c>
      <c r="I81" s="202" t="n">
        <f aca="false">I82+I85+I105+I114</f>
        <v>-645</v>
      </c>
      <c r="J81" s="275" t="n">
        <f aca="false">J87+J134</f>
        <v>7242.15021</v>
      </c>
      <c r="K81" s="275" t="n">
        <f aca="false">K87+K134</f>
        <v>13568.4644</v>
      </c>
      <c r="L81" s="201" t="n">
        <f aca="false">O81+R81</f>
        <v>8245.97073</v>
      </c>
      <c r="M81" s="21" t="n">
        <f aca="false">L81/K81*100</f>
        <v>60.7730579298273</v>
      </c>
      <c r="N81" s="21" t="n">
        <f aca="false">K81-L81</f>
        <v>5322.49367</v>
      </c>
      <c r="O81" s="275" t="n">
        <f aca="false">O87+O134</f>
        <v>8194.47492</v>
      </c>
      <c r="P81" s="327" t="n">
        <f aca="false">O81/K81*100</f>
        <v>60.3935322260933</v>
      </c>
      <c r="Q81" s="327" t="n">
        <f aca="false">K81-O81</f>
        <v>5373.98948</v>
      </c>
      <c r="R81" s="201" t="n">
        <f aca="false">R87+R134</f>
        <v>51.49581</v>
      </c>
      <c r="S81" s="275" t="n">
        <f aca="false">S87+S134</f>
        <v>113.786318853519</v>
      </c>
      <c r="T81" s="328"/>
      <c r="U81" s="323"/>
    </row>
    <row r="82" customFormat="false" ht="16.5" hidden="true" customHeight="true" outlineLevel="0" collapsed="false">
      <c r="A82" s="330" t="s">
        <v>644</v>
      </c>
      <c r="B82" s="73" t="s">
        <v>552</v>
      </c>
      <c r="C82" s="73" t="s">
        <v>500</v>
      </c>
      <c r="D82" s="73" t="s">
        <v>514</v>
      </c>
      <c r="E82" s="212" t="s">
        <v>618</v>
      </c>
      <c r="F82" s="73" t="s">
        <v>502</v>
      </c>
      <c r="G82" s="92"/>
      <c r="H82" s="202" t="n">
        <f aca="false">H83</f>
        <v>645</v>
      </c>
      <c r="I82" s="202" t="n">
        <f aca="false">I83</f>
        <v>-645</v>
      </c>
      <c r="J82" s="331" t="n">
        <f aca="false">J83</f>
        <v>0</v>
      </c>
      <c r="K82" s="331" t="n">
        <f aca="false">K83</f>
        <v>0</v>
      </c>
      <c r="L82" s="201" t="n">
        <f aca="false">O82+R82</f>
        <v>0.07247</v>
      </c>
      <c r="M82" s="21" t="e">
        <f aca="false">L82/K82*100</f>
        <v>#DIV/0!</v>
      </c>
      <c r="N82" s="21" t="n">
        <f aca="false">K82-L82</f>
        <v>-0.07247</v>
      </c>
      <c r="O82" s="331" t="n">
        <f aca="false">O83</f>
        <v>0</v>
      </c>
      <c r="P82" s="327" t="e">
        <f aca="false">O82/K82*100</f>
        <v>#DIV/0!</v>
      </c>
      <c r="Q82" s="327" t="n">
        <f aca="false">K82-O82</f>
        <v>0</v>
      </c>
      <c r="R82" s="201" t="n">
        <f aca="false">R90+R135</f>
        <v>0.07247</v>
      </c>
      <c r="S82" s="275" t="e">
        <f aca="false">S90+S135</f>
        <v>#DIV/0!</v>
      </c>
      <c r="T82" s="267"/>
      <c r="U82" s="323"/>
    </row>
    <row r="83" customFormat="false" ht="15.75" hidden="true" customHeight="true" outlineLevel="0" collapsed="false">
      <c r="A83" s="330"/>
      <c r="B83" s="73"/>
      <c r="C83" s="73"/>
      <c r="D83" s="73"/>
      <c r="E83" s="212"/>
      <c r="F83" s="73"/>
      <c r="G83" s="92"/>
      <c r="H83" s="202" t="n">
        <f aca="false">H84</f>
        <v>645</v>
      </c>
      <c r="I83" s="202" t="n">
        <f aca="false">I84</f>
        <v>-645</v>
      </c>
      <c r="J83" s="331"/>
      <c r="K83" s="331"/>
      <c r="L83" s="201" t="n">
        <f aca="false">O83+R83</f>
        <v>0.07247</v>
      </c>
      <c r="M83" s="21" t="e">
        <f aca="false">L83/K83*100</f>
        <v>#DIV/0!</v>
      </c>
      <c r="N83" s="21" t="n">
        <f aca="false">K83-L83</f>
        <v>-0.07247</v>
      </c>
      <c r="O83" s="331"/>
      <c r="P83" s="327" t="e">
        <f aca="false">O83/K83*100</f>
        <v>#DIV/0!</v>
      </c>
      <c r="Q83" s="327" t="n">
        <f aca="false">K83-O83</f>
        <v>0</v>
      </c>
      <c r="R83" s="201" t="n">
        <f aca="false">R91+R136</f>
        <v>0.07247</v>
      </c>
      <c r="S83" s="275" t="e">
        <f aca="false">S91+S136</f>
        <v>#DIV/0!</v>
      </c>
      <c r="T83" s="267"/>
      <c r="U83" s="323"/>
    </row>
    <row r="84" customFormat="false" ht="15.75" hidden="true" customHeight="true" outlineLevel="0" collapsed="false">
      <c r="A84" s="330"/>
      <c r="B84" s="73"/>
      <c r="C84" s="73"/>
      <c r="D84" s="73"/>
      <c r="E84" s="212"/>
      <c r="F84" s="73"/>
      <c r="G84" s="92"/>
      <c r="H84" s="204" t="n">
        <v>645</v>
      </c>
      <c r="I84" s="204" t="n">
        <f aca="false">K84-H84</f>
        <v>-645</v>
      </c>
      <c r="J84" s="111"/>
      <c r="K84" s="111"/>
      <c r="L84" s="201" t="n">
        <f aca="false">O84+R84</f>
        <v>452.5</v>
      </c>
      <c r="M84" s="21" t="e">
        <f aca="false">L84/K84*100</f>
        <v>#DIV/0!</v>
      </c>
      <c r="N84" s="21" t="n">
        <f aca="false">K84-L84</f>
        <v>-452.5</v>
      </c>
      <c r="O84" s="111"/>
      <c r="P84" s="327" t="e">
        <f aca="false">O84/K84*100</f>
        <v>#DIV/0!</v>
      </c>
      <c r="Q84" s="327" t="n">
        <f aca="false">K84-O84</f>
        <v>0</v>
      </c>
      <c r="R84" s="201" t="n">
        <f aca="false">R92+R137</f>
        <v>452.5</v>
      </c>
      <c r="S84" s="275" t="n">
        <f aca="false">S92+S137</f>
        <v>203.342618384401</v>
      </c>
      <c r="T84" s="267"/>
      <c r="U84" s="323"/>
    </row>
    <row r="85" customFormat="false" ht="30" hidden="true" customHeight="true" outlineLevel="0" collapsed="false">
      <c r="A85" s="336" t="s">
        <v>574</v>
      </c>
      <c r="B85" s="73" t="s">
        <v>552</v>
      </c>
      <c r="C85" s="73" t="s">
        <v>500</v>
      </c>
      <c r="D85" s="73" t="s">
        <v>514</v>
      </c>
      <c r="E85" s="212" t="s">
        <v>645</v>
      </c>
      <c r="F85" s="73" t="s">
        <v>502</v>
      </c>
      <c r="G85" s="92"/>
      <c r="H85" s="202" t="n">
        <f aca="false">H86</f>
        <v>0</v>
      </c>
      <c r="I85" s="202" t="n">
        <f aca="false">I86</f>
        <v>0</v>
      </c>
      <c r="J85" s="331" t="n">
        <f aca="false">J86</f>
        <v>0</v>
      </c>
      <c r="K85" s="331" t="n">
        <f aca="false">K86</f>
        <v>0</v>
      </c>
      <c r="L85" s="201" t="n">
        <f aca="false">O85+R85</f>
        <v>452.5</v>
      </c>
      <c r="M85" s="21" t="e">
        <f aca="false">L85/K85*100</f>
        <v>#DIV/0!</v>
      </c>
      <c r="N85" s="21" t="n">
        <f aca="false">K85-L85</f>
        <v>-452.5</v>
      </c>
      <c r="O85" s="331" t="n">
        <f aca="false">O86</f>
        <v>0</v>
      </c>
      <c r="P85" s="327" t="e">
        <f aca="false">O85/K85*100</f>
        <v>#DIV/0!</v>
      </c>
      <c r="Q85" s="327" t="n">
        <f aca="false">K85-O85</f>
        <v>0</v>
      </c>
      <c r="R85" s="201" t="n">
        <f aca="false">R93+R138</f>
        <v>452.5</v>
      </c>
      <c r="S85" s="275" t="n">
        <f aca="false">S93+S138</f>
        <v>203.342618384401</v>
      </c>
      <c r="T85" s="267"/>
      <c r="U85" s="323"/>
    </row>
    <row r="86" customFormat="false" ht="15" hidden="true" customHeight="false" outlineLevel="0" collapsed="false">
      <c r="A86" s="333"/>
      <c r="B86" s="73"/>
      <c r="C86" s="73"/>
      <c r="D86" s="73"/>
      <c r="E86" s="212"/>
      <c r="F86" s="73"/>
      <c r="G86" s="92"/>
      <c r="H86" s="202"/>
      <c r="I86" s="202"/>
      <c r="J86" s="331"/>
      <c r="K86" s="331"/>
      <c r="L86" s="201" t="n">
        <f aca="false">O86+R86</f>
        <v>110</v>
      </c>
      <c r="M86" s="21" t="e">
        <f aca="false">L86/K86*100</f>
        <v>#DIV/0!</v>
      </c>
      <c r="N86" s="21" t="n">
        <f aca="false">K86-L86</f>
        <v>-110</v>
      </c>
      <c r="O86" s="331"/>
      <c r="P86" s="327" t="e">
        <f aca="false">O86/K86*100</f>
        <v>#DIV/0!</v>
      </c>
      <c r="Q86" s="327" t="n">
        <f aca="false">K86-O86</f>
        <v>0</v>
      </c>
      <c r="R86" s="201" t="n">
        <f aca="false">R94+R139</f>
        <v>110</v>
      </c>
      <c r="S86" s="275" t="n">
        <f aca="false">S94+S139</f>
        <v>500</v>
      </c>
      <c r="T86" s="267"/>
      <c r="U86" s="323"/>
    </row>
    <row r="87" customFormat="false" ht="27" hidden="false" customHeight="false" outlineLevel="0" collapsed="false">
      <c r="A87" s="329" t="s">
        <v>578</v>
      </c>
      <c r="B87" s="179" t="s">
        <v>552</v>
      </c>
      <c r="C87" s="179" t="s">
        <v>500</v>
      </c>
      <c r="D87" s="179" t="s">
        <v>514</v>
      </c>
      <c r="E87" s="325" t="s">
        <v>579</v>
      </c>
      <c r="F87" s="179" t="s">
        <v>502</v>
      </c>
      <c r="G87" s="337"/>
      <c r="H87" s="338" t="n">
        <f aca="false">H93</f>
        <v>0</v>
      </c>
      <c r="I87" s="338" t="n">
        <f aca="false">I93</f>
        <v>0</v>
      </c>
      <c r="J87" s="339" t="n">
        <f aca="false">J88+J90+J97+J101+J105+J118+J124+J126+J128++J120+J130+J132+J116</f>
        <v>7201.63461</v>
      </c>
      <c r="K87" s="339" t="n">
        <f aca="false">K88+K90+K97+K101+K105+K118+K124+K126+K128++K120+K130+K132+K116</f>
        <v>13566.4644</v>
      </c>
      <c r="L87" s="201" t="n">
        <f aca="false">O87+R87</f>
        <v>8245.97073</v>
      </c>
      <c r="M87" s="21" t="n">
        <f aca="false">L87/K87*100</f>
        <v>60.7820172365617</v>
      </c>
      <c r="N87" s="21" t="n">
        <f aca="false">K87-L87</f>
        <v>5320.49367</v>
      </c>
      <c r="O87" s="339" t="n">
        <f aca="false">O88+O90+O97+O101+O105+O118+O124+O126+O128++O120+O130+O132+O116</f>
        <v>8194.47492</v>
      </c>
      <c r="P87" s="327" t="n">
        <f aca="false">O87/K87*100</f>
        <v>60.4024355822583</v>
      </c>
      <c r="Q87" s="327" t="n">
        <f aca="false">K87-O87</f>
        <v>5371.98948</v>
      </c>
      <c r="R87" s="339" t="n">
        <f aca="false">R88+R90+R97+R101+R105+R118+R124+R126+R128++R120+R130+R132+R116</f>
        <v>51.49581</v>
      </c>
      <c r="S87" s="21" t="n">
        <f aca="false">O87/J87*100</f>
        <v>113.786318853519</v>
      </c>
      <c r="T87" s="340"/>
      <c r="U87" s="323"/>
    </row>
    <row r="88" customFormat="false" ht="24" hidden="false" customHeight="false" outlineLevel="0" collapsed="false">
      <c r="A88" s="330" t="s">
        <v>639</v>
      </c>
      <c r="B88" s="73" t="s">
        <v>552</v>
      </c>
      <c r="C88" s="73" t="s">
        <v>500</v>
      </c>
      <c r="D88" s="73" t="s">
        <v>514</v>
      </c>
      <c r="E88" s="212" t="s">
        <v>640</v>
      </c>
      <c r="F88" s="73" t="s">
        <v>502</v>
      </c>
      <c r="G88" s="92"/>
      <c r="H88" s="202" t="n">
        <f aca="false">H90</f>
        <v>185</v>
      </c>
      <c r="I88" s="202" t="n">
        <f aca="false">I90</f>
        <v>85.9</v>
      </c>
      <c r="J88" s="331" t="n">
        <f aca="false">J89</f>
        <v>5</v>
      </c>
      <c r="K88" s="331" t="n">
        <f aca="false">K89</f>
        <v>0</v>
      </c>
      <c r="L88" s="201" t="n">
        <f aca="false">O88+R88</f>
        <v>0</v>
      </c>
      <c r="M88" s="21" t="e">
        <f aca="false">L88/K88*100</f>
        <v>#DIV/0!</v>
      </c>
      <c r="N88" s="21" t="n">
        <f aca="false">K88-L88</f>
        <v>0</v>
      </c>
      <c r="O88" s="331" t="n">
        <f aca="false">O89</f>
        <v>0</v>
      </c>
      <c r="P88" s="327" t="e">
        <f aca="false">O88/K88*100</f>
        <v>#DIV/0!</v>
      </c>
      <c r="Q88" s="327" t="n">
        <f aca="false">K88-O88</f>
        <v>0</v>
      </c>
      <c r="R88" s="331" t="n">
        <f aca="false">R89</f>
        <v>0</v>
      </c>
      <c r="S88" s="21" t="n">
        <f aca="false">O88/J88*100</f>
        <v>0</v>
      </c>
      <c r="T88" s="267"/>
      <c r="U88" s="323"/>
    </row>
    <row r="89" customFormat="false" ht="40.5" hidden="false" customHeight="false" outlineLevel="0" collapsed="false">
      <c r="A89" s="330" t="s">
        <v>600</v>
      </c>
      <c r="B89" s="73" t="s">
        <v>552</v>
      </c>
      <c r="C89" s="73" t="s">
        <v>500</v>
      </c>
      <c r="D89" s="73" t="s">
        <v>514</v>
      </c>
      <c r="E89" s="212" t="s">
        <v>640</v>
      </c>
      <c r="F89" s="73" t="s">
        <v>601</v>
      </c>
      <c r="G89" s="92" t="s">
        <v>556</v>
      </c>
      <c r="H89" s="204" t="n">
        <v>300</v>
      </c>
      <c r="I89" s="204" t="n">
        <f aca="false">K89-H89</f>
        <v>-300</v>
      </c>
      <c r="J89" s="111" t="n">
        <v>5</v>
      </c>
      <c r="K89" s="111"/>
      <c r="L89" s="201" t="n">
        <f aca="false">O89+R89</f>
        <v>0</v>
      </c>
      <c r="M89" s="21" t="e">
        <f aca="false">L89/K89*100</f>
        <v>#DIV/0!</v>
      </c>
      <c r="N89" s="21" t="n">
        <f aca="false">K89-L89</f>
        <v>0</v>
      </c>
      <c r="O89" s="111"/>
      <c r="P89" s="327" t="e">
        <f aca="false">O89/K89*100</f>
        <v>#DIV/0!</v>
      </c>
      <c r="Q89" s="327" t="n">
        <f aca="false">K89-O89</f>
        <v>0</v>
      </c>
      <c r="R89" s="204"/>
      <c r="S89" s="21" t="n">
        <f aca="false">O89/J89*100</f>
        <v>0</v>
      </c>
      <c r="T89" s="267"/>
      <c r="U89" s="323"/>
    </row>
    <row r="90" customFormat="false" ht="105.75" hidden="false" customHeight="true" outlineLevel="0" collapsed="false">
      <c r="A90" s="330" t="s">
        <v>646</v>
      </c>
      <c r="B90" s="73" t="s">
        <v>552</v>
      </c>
      <c r="C90" s="73" t="s">
        <v>500</v>
      </c>
      <c r="D90" s="73" t="s">
        <v>514</v>
      </c>
      <c r="E90" s="212" t="s">
        <v>647</v>
      </c>
      <c r="F90" s="73" t="s">
        <v>502</v>
      </c>
      <c r="G90" s="92" t="s">
        <v>624</v>
      </c>
      <c r="H90" s="204" t="n">
        <v>185</v>
      </c>
      <c r="I90" s="204" t="n">
        <f aca="false">K90-H90</f>
        <v>85.9</v>
      </c>
      <c r="J90" s="102" t="n">
        <f aca="false">J91</f>
        <v>187.04553</v>
      </c>
      <c r="K90" s="102" t="n">
        <f aca="false">K91</f>
        <v>270.9</v>
      </c>
      <c r="L90" s="201" t="n">
        <f aca="false">O90+R90</f>
        <v>203.175</v>
      </c>
      <c r="M90" s="21" t="n">
        <f aca="false">L90/K90*100</f>
        <v>75</v>
      </c>
      <c r="N90" s="21" t="n">
        <f aca="false">K90-L90</f>
        <v>67.725</v>
      </c>
      <c r="O90" s="102" t="n">
        <f aca="false">O91</f>
        <v>203.10253</v>
      </c>
      <c r="P90" s="327" t="n">
        <f aca="false">O90/K90*100</f>
        <v>74.9732484311554</v>
      </c>
      <c r="Q90" s="327" t="n">
        <f aca="false">K90-O90</f>
        <v>67.79747</v>
      </c>
      <c r="R90" s="205" t="n">
        <f aca="false">R91</f>
        <v>0.07247</v>
      </c>
      <c r="S90" s="21" t="n">
        <f aca="false">O90/J90*100</f>
        <v>108.584540886917</v>
      </c>
      <c r="T90" s="267"/>
      <c r="U90" s="323"/>
    </row>
    <row r="91" customFormat="false" ht="39.75" hidden="false" customHeight="true" outlineLevel="0" collapsed="false">
      <c r="A91" s="330" t="s">
        <v>648</v>
      </c>
      <c r="B91" s="73" t="s">
        <v>552</v>
      </c>
      <c r="C91" s="73" t="s">
        <v>500</v>
      </c>
      <c r="D91" s="73" t="s">
        <v>514</v>
      </c>
      <c r="E91" s="212" t="s">
        <v>647</v>
      </c>
      <c r="F91" s="73" t="s">
        <v>649</v>
      </c>
      <c r="G91" s="92" t="s">
        <v>624</v>
      </c>
      <c r="H91" s="202"/>
      <c r="I91" s="202"/>
      <c r="J91" s="111" t="n">
        <v>187.04553</v>
      </c>
      <c r="K91" s="111" t="n">
        <v>270.9</v>
      </c>
      <c r="L91" s="201" t="n">
        <f aca="false">O91+R91</f>
        <v>203.175</v>
      </c>
      <c r="M91" s="21" t="n">
        <f aca="false">L91/K91*100</f>
        <v>75</v>
      </c>
      <c r="N91" s="21" t="n">
        <f aca="false">K91-L91</f>
        <v>67.725</v>
      </c>
      <c r="O91" s="111" t="n">
        <v>203.10253</v>
      </c>
      <c r="P91" s="327" t="n">
        <f aca="false">O91/K91*100</f>
        <v>74.9732484311554</v>
      </c>
      <c r="Q91" s="327" t="n">
        <f aca="false">K91-O91</f>
        <v>67.79747</v>
      </c>
      <c r="R91" s="204" t="n">
        <v>0.07247</v>
      </c>
      <c r="S91" s="21" t="n">
        <f aca="false">O91/J91*100</f>
        <v>108.584540886917</v>
      </c>
      <c r="T91" s="267"/>
      <c r="U91" s="323"/>
    </row>
    <row r="92" customFormat="false" ht="36.75" hidden="true" customHeight="true" outlineLevel="0" collapsed="false">
      <c r="A92" s="330" t="s">
        <v>582</v>
      </c>
      <c r="B92" s="73" t="s">
        <v>552</v>
      </c>
      <c r="C92" s="73" t="s">
        <v>500</v>
      </c>
      <c r="D92" s="73" t="s">
        <v>514</v>
      </c>
      <c r="E92" s="212" t="s">
        <v>650</v>
      </c>
      <c r="F92" s="73" t="s">
        <v>591</v>
      </c>
      <c r="G92" s="92"/>
      <c r="H92" s="202"/>
      <c r="I92" s="202"/>
      <c r="J92" s="331" t="n">
        <f aca="false">J93</f>
        <v>179.5</v>
      </c>
      <c r="K92" s="331" t="n">
        <f aca="false">K93</f>
        <v>179.5</v>
      </c>
      <c r="L92" s="201" t="n">
        <f aca="false">O92+R92</f>
        <v>373</v>
      </c>
      <c r="M92" s="21" t="n">
        <f aca="false">L92/K92*100</f>
        <v>207.799442896936</v>
      </c>
      <c r="N92" s="21" t="n">
        <f aca="false">K92-L92</f>
        <v>-193.5</v>
      </c>
      <c r="O92" s="331" t="n">
        <f aca="false">O93</f>
        <v>185.5</v>
      </c>
      <c r="P92" s="327" t="n">
        <f aca="false">O92/K92*100</f>
        <v>103.342618384401</v>
      </c>
      <c r="Q92" s="327" t="n">
        <f aca="false">K92-O92</f>
        <v>-6</v>
      </c>
      <c r="R92" s="202" t="n">
        <f aca="false">R93</f>
        <v>187.5</v>
      </c>
      <c r="S92" s="21" t="n">
        <f aca="false">O92/J92*100</f>
        <v>103.342618384401</v>
      </c>
      <c r="T92" s="267"/>
      <c r="U92" s="323"/>
    </row>
    <row r="93" customFormat="false" ht="48" hidden="true" customHeight="true" outlineLevel="0" collapsed="false">
      <c r="A93" s="330" t="s">
        <v>592</v>
      </c>
      <c r="B93" s="73" t="s">
        <v>552</v>
      </c>
      <c r="C93" s="73" t="s">
        <v>500</v>
      </c>
      <c r="D93" s="73" t="s">
        <v>514</v>
      </c>
      <c r="E93" s="212" t="s">
        <v>651</v>
      </c>
      <c r="F93" s="73" t="s">
        <v>593</v>
      </c>
      <c r="G93" s="92" t="s">
        <v>624</v>
      </c>
      <c r="H93" s="204"/>
      <c r="I93" s="204"/>
      <c r="J93" s="111" t="n">
        <v>179.5</v>
      </c>
      <c r="K93" s="111" t="n">
        <v>179.5</v>
      </c>
      <c r="L93" s="201" t="n">
        <f aca="false">O93+R93</f>
        <v>373</v>
      </c>
      <c r="M93" s="21" t="n">
        <f aca="false">L93/K93*100</f>
        <v>207.799442896936</v>
      </c>
      <c r="N93" s="21" t="n">
        <f aca="false">K93-L93</f>
        <v>-193.5</v>
      </c>
      <c r="O93" s="111" t="n">
        <v>185.5</v>
      </c>
      <c r="P93" s="327" t="n">
        <f aca="false">O93/K93*100</f>
        <v>103.342618384401</v>
      </c>
      <c r="Q93" s="327" t="n">
        <f aca="false">K93-O93</f>
        <v>-6</v>
      </c>
      <c r="R93" s="204" t="n">
        <v>187.5</v>
      </c>
      <c r="S93" s="21" t="n">
        <f aca="false">O93/J93*100</f>
        <v>103.342618384401</v>
      </c>
      <c r="T93" s="267"/>
      <c r="U93" s="323"/>
    </row>
    <row r="94" customFormat="false" ht="28.5" hidden="true" customHeight="true" outlineLevel="0" collapsed="false">
      <c r="A94" s="330" t="s">
        <v>594</v>
      </c>
      <c r="B94" s="73" t="s">
        <v>552</v>
      </c>
      <c r="C94" s="73" t="s">
        <v>500</v>
      </c>
      <c r="D94" s="73" t="s">
        <v>514</v>
      </c>
      <c r="E94" s="212" t="s">
        <v>650</v>
      </c>
      <c r="F94" s="73" t="s">
        <v>595</v>
      </c>
      <c r="G94" s="92"/>
      <c r="H94" s="204"/>
      <c r="I94" s="204"/>
      <c r="J94" s="102" t="n">
        <f aca="false">J95</f>
        <v>2</v>
      </c>
      <c r="K94" s="102" t="n">
        <f aca="false">K95</f>
        <v>2</v>
      </c>
      <c r="L94" s="201" t="n">
        <f aca="false">O94+R94</f>
        <v>18</v>
      </c>
      <c r="M94" s="21" t="n">
        <f aca="false">L94/K94*100</f>
        <v>900</v>
      </c>
      <c r="N94" s="21" t="n">
        <f aca="false">K94-L94</f>
        <v>-16</v>
      </c>
      <c r="O94" s="102" t="n">
        <f aca="false">O95</f>
        <v>8</v>
      </c>
      <c r="P94" s="327" t="n">
        <f aca="false">O94/K94*100</f>
        <v>400</v>
      </c>
      <c r="Q94" s="327" t="n">
        <f aca="false">K94-O94</f>
        <v>-6</v>
      </c>
      <c r="R94" s="205" t="n">
        <f aca="false">R95</f>
        <v>10</v>
      </c>
      <c r="S94" s="21" t="n">
        <f aca="false">O94/J94*100</f>
        <v>400</v>
      </c>
      <c r="T94" s="267"/>
      <c r="U94" s="323"/>
    </row>
    <row r="95" customFormat="false" ht="49.5" hidden="true" customHeight="true" outlineLevel="0" collapsed="false">
      <c r="A95" s="330" t="s">
        <v>596</v>
      </c>
      <c r="B95" s="73" t="s">
        <v>552</v>
      </c>
      <c r="C95" s="73" t="s">
        <v>500</v>
      </c>
      <c r="D95" s="73" t="s">
        <v>514</v>
      </c>
      <c r="E95" s="212" t="s">
        <v>651</v>
      </c>
      <c r="F95" s="73" t="s">
        <v>597</v>
      </c>
      <c r="G95" s="92"/>
      <c r="H95" s="204"/>
      <c r="I95" s="204"/>
      <c r="J95" s="102" t="n">
        <f aca="false">J96</f>
        <v>2</v>
      </c>
      <c r="K95" s="102" t="n">
        <f aca="false">K96</f>
        <v>2</v>
      </c>
      <c r="L95" s="201" t="n">
        <f aca="false">O95+R95</f>
        <v>18</v>
      </c>
      <c r="M95" s="21" t="n">
        <f aca="false">L95/K95*100</f>
        <v>900</v>
      </c>
      <c r="N95" s="21" t="n">
        <f aca="false">K95-L95</f>
        <v>-16</v>
      </c>
      <c r="O95" s="102" t="n">
        <f aca="false">O96</f>
        <v>8</v>
      </c>
      <c r="P95" s="327" t="n">
        <f aca="false">O95/K95*100</f>
        <v>400</v>
      </c>
      <c r="Q95" s="327" t="n">
        <f aca="false">K95-O95</f>
        <v>-6</v>
      </c>
      <c r="R95" s="205" t="n">
        <f aca="false">R96</f>
        <v>10</v>
      </c>
      <c r="S95" s="21" t="n">
        <f aca="false">O95/J95*100</f>
        <v>400</v>
      </c>
      <c r="T95" s="267"/>
      <c r="U95" s="323"/>
    </row>
    <row r="96" customFormat="false" ht="27.75" hidden="true" customHeight="true" outlineLevel="0" collapsed="false">
      <c r="A96" s="330" t="s">
        <v>598</v>
      </c>
      <c r="B96" s="73" t="s">
        <v>552</v>
      </c>
      <c r="C96" s="73" t="s">
        <v>500</v>
      </c>
      <c r="D96" s="73" t="s">
        <v>514</v>
      </c>
      <c r="E96" s="212" t="s">
        <v>651</v>
      </c>
      <c r="F96" s="73" t="s">
        <v>599</v>
      </c>
      <c r="G96" s="92" t="s">
        <v>624</v>
      </c>
      <c r="H96" s="204"/>
      <c r="I96" s="204"/>
      <c r="J96" s="111" t="n">
        <v>2</v>
      </c>
      <c r="K96" s="111" t="n">
        <v>2</v>
      </c>
      <c r="L96" s="201" t="n">
        <f aca="false">O96+R96</f>
        <v>18</v>
      </c>
      <c r="M96" s="21" t="n">
        <f aca="false">L96/K96*100</f>
        <v>900</v>
      </c>
      <c r="N96" s="21" t="n">
        <f aca="false">K96-L96</f>
        <v>-16</v>
      </c>
      <c r="O96" s="111" t="n">
        <v>8</v>
      </c>
      <c r="P96" s="327" t="n">
        <f aca="false">O96/K96*100</f>
        <v>400</v>
      </c>
      <c r="Q96" s="327" t="n">
        <f aca="false">K96-O96</f>
        <v>-6</v>
      </c>
      <c r="R96" s="204" t="n">
        <v>10</v>
      </c>
      <c r="S96" s="21" t="n">
        <f aca="false">O96/J96*100</f>
        <v>400</v>
      </c>
      <c r="T96" s="267"/>
      <c r="U96" s="323"/>
    </row>
    <row r="97" customFormat="false" ht="82.5" hidden="false" customHeight="true" outlineLevel="0" collapsed="false">
      <c r="A97" s="330" t="s">
        <v>652</v>
      </c>
      <c r="B97" s="73" t="s">
        <v>552</v>
      </c>
      <c r="C97" s="73" t="s">
        <v>500</v>
      </c>
      <c r="D97" s="73" t="s">
        <v>514</v>
      </c>
      <c r="E97" s="212" t="s">
        <v>653</v>
      </c>
      <c r="F97" s="73" t="s">
        <v>502</v>
      </c>
      <c r="G97" s="92"/>
      <c r="H97" s="204" t="n">
        <v>211.2</v>
      </c>
      <c r="I97" s="204" t="n">
        <f aca="false">K97-H97</f>
        <v>115.4</v>
      </c>
      <c r="J97" s="102" t="n">
        <f aca="false">J98+J100</f>
        <v>220.54259</v>
      </c>
      <c r="K97" s="102" t="n">
        <f aca="false">K98+K100</f>
        <v>326.6</v>
      </c>
      <c r="L97" s="205" t="n">
        <f aca="false">L98+L100</f>
        <v>236.854</v>
      </c>
      <c r="M97" s="205" t="n">
        <f aca="false">M98+M100</f>
        <v>72.5211267605634</v>
      </c>
      <c r="N97" s="205" t="n">
        <f aca="false">N98+N100</f>
        <v>89.746</v>
      </c>
      <c r="O97" s="102" t="n">
        <f aca="false">O98+O100</f>
        <v>236.36511</v>
      </c>
      <c r="P97" s="327" t="n">
        <f aca="false">O97/K97*100</f>
        <v>72.3714360073484</v>
      </c>
      <c r="Q97" s="327" t="n">
        <f aca="false">K97-O97</f>
        <v>90.23489</v>
      </c>
      <c r="R97" s="205" t="n">
        <f aca="false">R98</f>
        <v>0.48889</v>
      </c>
      <c r="S97" s="21" t="n">
        <f aca="false">O97/J97*100</f>
        <v>107.174360290228</v>
      </c>
      <c r="T97" s="267"/>
      <c r="U97" s="323"/>
    </row>
    <row r="98" customFormat="false" ht="45" hidden="false" customHeight="true" outlineLevel="0" collapsed="false">
      <c r="A98" s="330" t="s">
        <v>592</v>
      </c>
      <c r="B98" s="73" t="s">
        <v>552</v>
      </c>
      <c r="C98" s="73" t="s">
        <v>500</v>
      </c>
      <c r="D98" s="73" t="s">
        <v>514</v>
      </c>
      <c r="E98" s="212" t="s">
        <v>653</v>
      </c>
      <c r="F98" s="73" t="s">
        <v>654</v>
      </c>
      <c r="G98" s="92" t="s">
        <v>624</v>
      </c>
      <c r="H98" s="202"/>
      <c r="I98" s="202"/>
      <c r="J98" s="111" t="n">
        <v>220.54259</v>
      </c>
      <c r="K98" s="111" t="n">
        <v>326.6</v>
      </c>
      <c r="L98" s="201" t="n">
        <f aca="false">O98+R98</f>
        <v>236.854</v>
      </c>
      <c r="M98" s="21" t="n">
        <f aca="false">L98/K98*100</f>
        <v>72.5211267605634</v>
      </c>
      <c r="N98" s="21" t="n">
        <f aca="false">K98-L98</f>
        <v>89.746</v>
      </c>
      <c r="O98" s="111" t="n">
        <v>236.36511</v>
      </c>
      <c r="P98" s="327" t="n">
        <f aca="false">O98/K98*100</f>
        <v>72.3714360073484</v>
      </c>
      <c r="Q98" s="327" t="n">
        <f aca="false">K98-O98</f>
        <v>90.23489</v>
      </c>
      <c r="R98" s="204" t="n">
        <v>0.48889</v>
      </c>
      <c r="S98" s="21" t="n">
        <f aca="false">O98/J98*100</f>
        <v>107.174360290228</v>
      </c>
      <c r="T98" s="267"/>
      <c r="U98" s="323"/>
    </row>
    <row r="99" customFormat="false" ht="36" hidden="true" customHeight="true" outlineLevel="0" collapsed="false">
      <c r="A99" s="330" t="s">
        <v>582</v>
      </c>
      <c r="B99" s="73" t="s">
        <v>552</v>
      </c>
      <c r="C99" s="73" t="s">
        <v>500</v>
      </c>
      <c r="D99" s="73" t="s">
        <v>514</v>
      </c>
      <c r="E99" s="212" t="s">
        <v>655</v>
      </c>
      <c r="F99" s="73" t="s">
        <v>591</v>
      </c>
      <c r="G99" s="92"/>
      <c r="H99" s="202"/>
      <c r="I99" s="202"/>
      <c r="J99" s="331"/>
      <c r="K99" s="331"/>
      <c r="L99" s="201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331" t="n">
        <f aca="false">O100</f>
        <v>0</v>
      </c>
      <c r="P99" s="327" t="e">
        <f aca="false">O99/K99*100</f>
        <v>#DIV/0!</v>
      </c>
      <c r="Q99" s="327" t="n">
        <f aca="false">K99-O99</f>
        <v>0</v>
      </c>
      <c r="R99" s="202"/>
      <c r="S99" s="21" t="e">
        <f aca="false">O99/J99*100</f>
        <v>#DIV/0!</v>
      </c>
      <c r="T99" s="267"/>
      <c r="U99" s="323"/>
    </row>
    <row r="100" customFormat="false" ht="53.25" hidden="true" customHeight="true" outlineLevel="0" collapsed="false">
      <c r="A100" s="330" t="s">
        <v>592</v>
      </c>
      <c r="B100" s="73" t="s">
        <v>552</v>
      </c>
      <c r="C100" s="73" t="s">
        <v>500</v>
      </c>
      <c r="D100" s="73" t="s">
        <v>514</v>
      </c>
      <c r="E100" s="212" t="s">
        <v>656</v>
      </c>
      <c r="F100" s="73" t="s">
        <v>593</v>
      </c>
      <c r="G100" s="92" t="s">
        <v>517</v>
      </c>
      <c r="H100" s="204"/>
      <c r="I100" s="204"/>
      <c r="J100" s="111"/>
      <c r="K100" s="111"/>
      <c r="L100" s="201"/>
      <c r="M100" s="21"/>
      <c r="N100" s="21"/>
      <c r="O100" s="111"/>
      <c r="P100" s="327" t="e">
        <f aca="false">O100/K100*100</f>
        <v>#DIV/0!</v>
      </c>
      <c r="Q100" s="327" t="n">
        <f aca="false">K100-O100</f>
        <v>0</v>
      </c>
      <c r="R100" s="204"/>
      <c r="S100" s="21" t="e">
        <f aca="false">O100/J100*100</f>
        <v>#DIV/0!</v>
      </c>
      <c r="T100" s="267"/>
      <c r="U100" s="323"/>
    </row>
    <row r="101" customFormat="false" ht="48.75" hidden="false" customHeight="true" outlineLevel="0" collapsed="false">
      <c r="A101" s="330" t="s">
        <v>657</v>
      </c>
      <c r="B101" s="73" t="s">
        <v>552</v>
      </c>
      <c r="C101" s="73" t="s">
        <v>500</v>
      </c>
      <c r="D101" s="73" t="s">
        <v>514</v>
      </c>
      <c r="E101" s="212" t="s">
        <v>658</v>
      </c>
      <c r="F101" s="73" t="s">
        <v>502</v>
      </c>
      <c r="G101" s="92" t="s">
        <v>624</v>
      </c>
      <c r="H101" s="204" t="n">
        <v>182.3</v>
      </c>
      <c r="I101" s="204" t="n">
        <f aca="false">K101-H101</f>
        <v>85.7</v>
      </c>
      <c r="J101" s="102" t="n">
        <f aca="false">J102+J104</f>
        <v>177.81549</v>
      </c>
      <c r="K101" s="102" t="n">
        <f aca="false">K102+K104</f>
        <v>268</v>
      </c>
      <c r="L101" s="205" t="n">
        <f aca="false">L102+L104</f>
        <v>224.256</v>
      </c>
      <c r="M101" s="205" t="n">
        <f aca="false">M102+M104</f>
        <v>83.6776119402985</v>
      </c>
      <c r="N101" s="205" t="n">
        <f aca="false">N102+N104</f>
        <v>43.744</v>
      </c>
      <c r="O101" s="102" t="n">
        <f aca="false">O102+O104</f>
        <v>218.379</v>
      </c>
      <c r="P101" s="327" t="n">
        <f aca="false">O101/K101*100</f>
        <v>81.4847014925373</v>
      </c>
      <c r="Q101" s="327" t="n">
        <f aca="false">K101-O101</f>
        <v>49.621</v>
      </c>
      <c r="R101" s="205" t="n">
        <f aca="false">R102</f>
        <v>5.877</v>
      </c>
      <c r="S101" s="21" t="n">
        <f aca="false">O101/J101*100</f>
        <v>122.812135208243</v>
      </c>
      <c r="T101" s="267"/>
      <c r="U101" s="323"/>
    </row>
    <row r="102" customFormat="false" ht="54.75" hidden="false" customHeight="true" outlineLevel="0" collapsed="false">
      <c r="A102" s="330" t="s">
        <v>592</v>
      </c>
      <c r="B102" s="73" t="s">
        <v>552</v>
      </c>
      <c r="C102" s="73" t="s">
        <v>500</v>
      </c>
      <c r="D102" s="73" t="s">
        <v>514</v>
      </c>
      <c r="E102" s="212" t="s">
        <v>658</v>
      </c>
      <c r="F102" s="73" t="s">
        <v>659</v>
      </c>
      <c r="G102" s="92" t="s">
        <v>624</v>
      </c>
      <c r="H102" s="202"/>
      <c r="I102" s="202"/>
      <c r="J102" s="113" t="n">
        <v>177.81549</v>
      </c>
      <c r="K102" s="111" t="n">
        <v>268</v>
      </c>
      <c r="L102" s="201" t="n">
        <f aca="false">O102+R102</f>
        <v>224.256</v>
      </c>
      <c r="M102" s="21" t="n">
        <f aca="false">L102/K102*100</f>
        <v>83.6776119402985</v>
      </c>
      <c r="N102" s="21" t="n">
        <f aca="false">K102-L102</f>
        <v>43.744</v>
      </c>
      <c r="O102" s="113" t="n">
        <v>218.379</v>
      </c>
      <c r="P102" s="327" t="n">
        <f aca="false">O102/K102*100</f>
        <v>81.4847014925373</v>
      </c>
      <c r="Q102" s="327" t="n">
        <f aca="false">K102-O102</f>
        <v>49.621</v>
      </c>
      <c r="R102" s="204" t="n">
        <v>5.877</v>
      </c>
      <c r="S102" s="21" t="n">
        <f aca="false">O102/J102*100</f>
        <v>122.812135208243</v>
      </c>
      <c r="T102" s="267"/>
      <c r="U102" s="323"/>
    </row>
    <row r="103" customFormat="false" ht="32.25" hidden="true" customHeight="true" outlineLevel="0" collapsed="false">
      <c r="A103" s="330" t="s">
        <v>582</v>
      </c>
      <c r="B103" s="73" t="s">
        <v>552</v>
      </c>
      <c r="C103" s="73" t="s">
        <v>500</v>
      </c>
      <c r="D103" s="73" t="s">
        <v>514</v>
      </c>
      <c r="E103" s="212" t="s">
        <v>660</v>
      </c>
      <c r="F103" s="73" t="s">
        <v>591</v>
      </c>
      <c r="G103" s="92"/>
      <c r="H103" s="202"/>
      <c r="I103" s="202"/>
      <c r="J103" s="331"/>
      <c r="K103" s="331"/>
      <c r="L103" s="201" t="n">
        <f aca="false">O103+R103</f>
        <v>0</v>
      </c>
      <c r="M103" s="21" t="e">
        <f aca="false">L103/K103*100</f>
        <v>#DIV/0!</v>
      </c>
      <c r="N103" s="21" t="n">
        <f aca="false">K103-L103</f>
        <v>0</v>
      </c>
      <c r="O103" s="331" t="n">
        <f aca="false">O104</f>
        <v>0</v>
      </c>
      <c r="P103" s="327" t="e">
        <f aca="false">O103/K103*100</f>
        <v>#DIV/0!</v>
      </c>
      <c r="Q103" s="327" t="n">
        <f aca="false">K103-O103</f>
        <v>0</v>
      </c>
      <c r="R103" s="202"/>
      <c r="S103" s="21" t="e">
        <f aca="false">O103/J103*100</f>
        <v>#DIV/0!</v>
      </c>
      <c r="T103" s="267"/>
      <c r="U103" s="323"/>
    </row>
    <row r="104" customFormat="false" ht="47.25" hidden="true" customHeight="true" outlineLevel="0" collapsed="false">
      <c r="A104" s="330" t="s">
        <v>592</v>
      </c>
      <c r="B104" s="73" t="s">
        <v>552</v>
      </c>
      <c r="C104" s="73" t="s">
        <v>500</v>
      </c>
      <c r="D104" s="73" t="s">
        <v>514</v>
      </c>
      <c r="E104" s="212" t="s">
        <v>661</v>
      </c>
      <c r="F104" s="73" t="s">
        <v>593</v>
      </c>
      <c r="G104" s="92" t="s">
        <v>517</v>
      </c>
      <c r="H104" s="204"/>
      <c r="I104" s="204"/>
      <c r="J104" s="111"/>
      <c r="K104" s="111"/>
      <c r="L104" s="201"/>
      <c r="M104" s="21"/>
      <c r="N104" s="21"/>
      <c r="O104" s="111"/>
      <c r="P104" s="327" t="e">
        <f aca="false">O104/K104*100</f>
        <v>#DIV/0!</v>
      </c>
      <c r="Q104" s="327" t="n">
        <f aca="false">K104-O104</f>
        <v>0</v>
      </c>
      <c r="R104" s="204"/>
      <c r="S104" s="21" t="e">
        <f aca="false">O104/J104*100</f>
        <v>#DIV/0!</v>
      </c>
      <c r="T104" s="267"/>
      <c r="U104" s="323"/>
    </row>
    <row r="105" customFormat="false" ht="82.5" hidden="false" customHeight="true" outlineLevel="0" collapsed="false">
      <c r="A105" s="330" t="s">
        <v>662</v>
      </c>
      <c r="B105" s="73" t="s">
        <v>552</v>
      </c>
      <c r="C105" s="73" t="s">
        <v>500</v>
      </c>
      <c r="D105" s="73" t="s">
        <v>514</v>
      </c>
      <c r="E105" s="212" t="s">
        <v>663</v>
      </c>
      <c r="F105" s="73" t="s">
        <v>502</v>
      </c>
      <c r="G105" s="92"/>
      <c r="H105" s="202" t="n">
        <f aca="false">H106</f>
        <v>0</v>
      </c>
      <c r="I105" s="202" t="n">
        <f aca="false">I106</f>
        <v>0</v>
      </c>
      <c r="J105" s="331" t="n">
        <f aca="false">J107</f>
        <v>632.56177</v>
      </c>
      <c r="K105" s="331" t="n">
        <f aca="false">K107</f>
        <v>588.28</v>
      </c>
      <c r="L105" s="201" t="n">
        <f aca="false">O105+R105</f>
        <v>254.85344</v>
      </c>
      <c r="M105" s="21" t="n">
        <f aca="false">L105/K105*100</f>
        <v>43.3217923437819</v>
      </c>
      <c r="N105" s="21" t="n">
        <f aca="false">K105-L105</f>
        <v>333.42656</v>
      </c>
      <c r="O105" s="331" t="n">
        <f aca="false">O107</f>
        <v>254.42676</v>
      </c>
      <c r="P105" s="327" t="n">
        <f aca="false">O105/K105*100</f>
        <v>43.2492622560685</v>
      </c>
      <c r="Q105" s="327" t="n">
        <f aca="false">K105-O105</f>
        <v>333.85324</v>
      </c>
      <c r="R105" s="202" t="n">
        <f aca="false">R107</f>
        <v>0.42668</v>
      </c>
      <c r="S105" s="21" t="n">
        <f aca="false">O105/J105*100</f>
        <v>40.2216466543655</v>
      </c>
      <c r="T105" s="267"/>
      <c r="U105" s="323"/>
    </row>
    <row r="106" customFormat="false" ht="15" hidden="true" customHeight="false" outlineLevel="0" collapsed="false">
      <c r="A106" s="330"/>
      <c r="B106" s="73"/>
      <c r="C106" s="73"/>
      <c r="D106" s="73"/>
      <c r="E106" s="212"/>
      <c r="F106" s="73"/>
      <c r="G106" s="92"/>
      <c r="H106" s="202"/>
      <c r="I106" s="202"/>
      <c r="J106" s="331"/>
      <c r="K106" s="331"/>
      <c r="L106" s="201" t="n">
        <f aca="false">O106+R106</f>
        <v>0</v>
      </c>
      <c r="M106" s="21" t="e">
        <f aca="false">L106/K106*100</f>
        <v>#DIV/0!</v>
      </c>
      <c r="N106" s="21" t="n">
        <f aca="false">K106-L106</f>
        <v>0</v>
      </c>
      <c r="O106" s="331"/>
      <c r="P106" s="327" t="e">
        <f aca="false">O106/K106*100</f>
        <v>#DIV/0!</v>
      </c>
      <c r="Q106" s="327" t="n">
        <f aca="false">K106-O106</f>
        <v>0</v>
      </c>
      <c r="R106" s="202"/>
      <c r="S106" s="21" t="e">
        <f aca="false">O106/J106*100</f>
        <v>#DIV/0!</v>
      </c>
      <c r="T106" s="267"/>
      <c r="U106" s="323"/>
    </row>
    <row r="107" customFormat="false" ht="26.25" hidden="false" customHeight="true" outlineLevel="0" collapsed="false">
      <c r="A107" s="330" t="s">
        <v>664</v>
      </c>
      <c r="B107" s="73" t="s">
        <v>552</v>
      </c>
      <c r="C107" s="73" t="s">
        <v>500</v>
      </c>
      <c r="D107" s="73" t="s">
        <v>514</v>
      </c>
      <c r="E107" s="212" t="s">
        <v>663</v>
      </c>
      <c r="F107" s="73" t="s">
        <v>665</v>
      </c>
      <c r="G107" s="92" t="s">
        <v>556</v>
      </c>
      <c r="H107" s="204"/>
      <c r="I107" s="204"/>
      <c r="J107" s="113" t="n">
        <v>632.56177</v>
      </c>
      <c r="K107" s="111" t="n">
        <v>588.28</v>
      </c>
      <c r="L107" s="201" t="n">
        <f aca="false">O107+R107</f>
        <v>254.85344</v>
      </c>
      <c r="M107" s="21" t="n">
        <f aca="false">L107/K107*100</f>
        <v>43.3217923437819</v>
      </c>
      <c r="N107" s="21" t="n">
        <f aca="false">K107-L107</f>
        <v>333.42656</v>
      </c>
      <c r="O107" s="113" t="n">
        <v>254.42676</v>
      </c>
      <c r="P107" s="327" t="n">
        <f aca="false">O107/K107*100</f>
        <v>43.2492622560685</v>
      </c>
      <c r="Q107" s="327" t="n">
        <f aca="false">K107-O107</f>
        <v>333.85324</v>
      </c>
      <c r="R107" s="204" t="n">
        <v>0.42668</v>
      </c>
      <c r="S107" s="21" t="n">
        <f aca="false">O107/J107*100</f>
        <v>40.2216466543655</v>
      </c>
      <c r="T107" s="267"/>
      <c r="U107" s="323"/>
    </row>
    <row r="108" customFormat="false" ht="51.75" hidden="true" customHeight="true" outlineLevel="0" collapsed="false">
      <c r="A108" s="330" t="s">
        <v>596</v>
      </c>
      <c r="B108" s="73" t="s">
        <v>552</v>
      </c>
      <c r="C108" s="73" t="s">
        <v>500</v>
      </c>
      <c r="D108" s="73" t="s">
        <v>514</v>
      </c>
      <c r="E108" s="212" t="s">
        <v>666</v>
      </c>
      <c r="F108" s="73" t="s">
        <v>597</v>
      </c>
      <c r="G108" s="92"/>
      <c r="H108" s="204"/>
      <c r="I108" s="204"/>
      <c r="J108" s="102" t="n">
        <f aca="false">J109</f>
        <v>298.4</v>
      </c>
      <c r="K108" s="102" t="n">
        <f aca="false">K109</f>
        <v>298.4</v>
      </c>
      <c r="L108" s="201" t="n">
        <f aca="false">O108+R108</f>
        <v>610.8</v>
      </c>
      <c r="M108" s="21" t="n">
        <f aca="false">L108/K108*100</f>
        <v>204.691689008043</v>
      </c>
      <c r="N108" s="21" t="n">
        <f aca="false">K108-L108</f>
        <v>-312.4</v>
      </c>
      <c r="O108" s="102" t="n">
        <f aca="false">O109</f>
        <v>304.4</v>
      </c>
      <c r="P108" s="327" t="n">
        <f aca="false">O108/K108*100</f>
        <v>102.01072386059</v>
      </c>
      <c r="Q108" s="327" t="n">
        <f aca="false">K108-O108</f>
        <v>-6</v>
      </c>
      <c r="R108" s="205" t="n">
        <f aca="false">R109</f>
        <v>306.4</v>
      </c>
      <c r="S108" s="21" t="n">
        <f aca="false">O108/J108*100</f>
        <v>102.01072386059</v>
      </c>
      <c r="T108" s="267"/>
      <c r="U108" s="323"/>
    </row>
    <row r="109" customFormat="false" ht="52.5" hidden="true" customHeight="true" outlineLevel="0" collapsed="false">
      <c r="A109" s="330" t="s">
        <v>600</v>
      </c>
      <c r="B109" s="73" t="s">
        <v>552</v>
      </c>
      <c r="C109" s="73" t="s">
        <v>500</v>
      </c>
      <c r="D109" s="73" t="s">
        <v>514</v>
      </c>
      <c r="E109" s="212" t="s">
        <v>667</v>
      </c>
      <c r="F109" s="92" t="s">
        <v>601</v>
      </c>
      <c r="G109" s="92" t="s">
        <v>517</v>
      </c>
      <c r="H109" s="204" t="n">
        <v>50</v>
      </c>
      <c r="I109" s="204" t="n">
        <f aca="false">K109-H109</f>
        <v>248.4</v>
      </c>
      <c r="J109" s="111" t="n">
        <v>298.4</v>
      </c>
      <c r="K109" s="111" t="n">
        <v>298.4</v>
      </c>
      <c r="L109" s="201" t="n">
        <f aca="false">O109+R109</f>
        <v>610.8</v>
      </c>
      <c r="M109" s="21" t="n">
        <f aca="false">L109/K109*100</f>
        <v>204.691689008043</v>
      </c>
      <c r="N109" s="21" t="n">
        <f aca="false">K109-L109</f>
        <v>-312.4</v>
      </c>
      <c r="O109" s="111" t="n">
        <v>304.4</v>
      </c>
      <c r="P109" s="327" t="n">
        <f aca="false">O109/K109*100</f>
        <v>102.01072386059</v>
      </c>
      <c r="Q109" s="327" t="n">
        <f aca="false">K109-O109</f>
        <v>-6</v>
      </c>
      <c r="R109" s="204" t="n">
        <v>306.4</v>
      </c>
      <c r="S109" s="21" t="n">
        <f aca="false">O109/J109*100</f>
        <v>102.01072386059</v>
      </c>
      <c r="T109" s="267"/>
      <c r="U109" s="323"/>
    </row>
    <row r="110" customFormat="false" ht="18" hidden="true" customHeight="true" outlineLevel="0" collapsed="false">
      <c r="A110" s="330" t="s">
        <v>641</v>
      </c>
      <c r="B110" s="73" t="s">
        <v>552</v>
      </c>
      <c r="C110" s="73" t="s">
        <v>500</v>
      </c>
      <c r="D110" s="73" t="s">
        <v>514</v>
      </c>
      <c r="E110" s="212" t="s">
        <v>666</v>
      </c>
      <c r="F110" s="73" t="s">
        <v>603</v>
      </c>
      <c r="G110" s="92"/>
      <c r="H110" s="204"/>
      <c r="I110" s="204"/>
      <c r="J110" s="102" t="n">
        <f aca="false">J111</f>
        <v>1.6</v>
      </c>
      <c r="K110" s="102" t="n">
        <f aca="false">K111</f>
        <v>1.6</v>
      </c>
      <c r="L110" s="201" t="n">
        <f aca="false">O110+R110</f>
        <v>17.2</v>
      </c>
      <c r="M110" s="21" t="n">
        <f aca="false">L110/K110*100</f>
        <v>1075</v>
      </c>
      <c r="N110" s="21" t="n">
        <f aca="false">K110-L110</f>
        <v>-15.6</v>
      </c>
      <c r="O110" s="102" t="n">
        <f aca="false">O111</f>
        <v>7.6</v>
      </c>
      <c r="P110" s="327" t="n">
        <f aca="false">O110/K110*100</f>
        <v>475</v>
      </c>
      <c r="Q110" s="327" t="n">
        <f aca="false">K110-O110</f>
        <v>-6</v>
      </c>
      <c r="R110" s="205" t="n">
        <f aca="false">R111</f>
        <v>9.6</v>
      </c>
      <c r="S110" s="21" t="n">
        <f aca="false">O110/J110*100</f>
        <v>475</v>
      </c>
      <c r="T110" s="267"/>
      <c r="U110" s="323"/>
    </row>
    <row r="111" customFormat="false" ht="16.5" hidden="true" customHeight="true" outlineLevel="0" collapsed="false">
      <c r="A111" s="330" t="s">
        <v>612</v>
      </c>
      <c r="B111" s="73" t="s">
        <v>552</v>
      </c>
      <c r="C111" s="73" t="s">
        <v>500</v>
      </c>
      <c r="D111" s="73" t="s">
        <v>514</v>
      </c>
      <c r="E111" s="212" t="s">
        <v>666</v>
      </c>
      <c r="F111" s="73" t="s">
        <v>613</v>
      </c>
      <c r="G111" s="92"/>
      <c r="H111" s="204"/>
      <c r="I111" s="204"/>
      <c r="J111" s="102" t="n">
        <f aca="false">J112</f>
        <v>1.6</v>
      </c>
      <c r="K111" s="102" t="n">
        <f aca="false">K112</f>
        <v>1.6</v>
      </c>
      <c r="L111" s="201" t="n">
        <f aca="false">O111+R111</f>
        <v>17.2</v>
      </c>
      <c r="M111" s="21" t="n">
        <f aca="false">L111/K111*100</f>
        <v>1075</v>
      </c>
      <c r="N111" s="21" t="n">
        <f aca="false">K111-L111</f>
        <v>-15.6</v>
      </c>
      <c r="O111" s="102" t="n">
        <f aca="false">O112</f>
        <v>7.6</v>
      </c>
      <c r="P111" s="327" t="n">
        <f aca="false">O111/K111*100</f>
        <v>475</v>
      </c>
      <c r="Q111" s="327" t="n">
        <f aca="false">K111-O111</f>
        <v>-6</v>
      </c>
      <c r="R111" s="205" t="n">
        <f aca="false">R112</f>
        <v>9.6</v>
      </c>
      <c r="S111" s="21" t="n">
        <f aca="false">O111/J111*100</f>
        <v>475</v>
      </c>
      <c r="T111" s="267"/>
      <c r="U111" s="323"/>
    </row>
    <row r="112" customFormat="false" ht="14.25" hidden="true" customHeight="true" outlineLevel="0" collapsed="false">
      <c r="A112" s="330" t="s">
        <v>616</v>
      </c>
      <c r="B112" s="73" t="s">
        <v>552</v>
      </c>
      <c r="C112" s="73" t="s">
        <v>500</v>
      </c>
      <c r="D112" s="73" t="s">
        <v>514</v>
      </c>
      <c r="E112" s="212" t="s">
        <v>667</v>
      </c>
      <c r="F112" s="92" t="s">
        <v>617</v>
      </c>
      <c r="G112" s="92" t="s">
        <v>517</v>
      </c>
      <c r="H112" s="204"/>
      <c r="I112" s="204"/>
      <c r="J112" s="111" t="n">
        <v>1.6</v>
      </c>
      <c r="K112" s="111" t="n">
        <v>1.6</v>
      </c>
      <c r="L112" s="201" t="n">
        <f aca="false">O112+R112</f>
        <v>17.2</v>
      </c>
      <c r="M112" s="21" t="n">
        <f aca="false">L112/K112*100</f>
        <v>1075</v>
      </c>
      <c r="N112" s="21" t="n">
        <f aca="false">K112-L112</f>
        <v>-15.6</v>
      </c>
      <c r="O112" s="111" t="n">
        <v>7.6</v>
      </c>
      <c r="P112" s="327" t="n">
        <f aca="false">O112/K112*100</f>
        <v>475</v>
      </c>
      <c r="Q112" s="327" t="n">
        <f aca="false">K112-O112</f>
        <v>-6</v>
      </c>
      <c r="R112" s="204" t="n">
        <v>9.6</v>
      </c>
      <c r="S112" s="21" t="n">
        <f aca="false">O112/J112*100</f>
        <v>475</v>
      </c>
      <c r="T112" s="267"/>
      <c r="U112" s="323"/>
    </row>
    <row r="113" customFormat="false" ht="0.75" hidden="true" customHeight="true" outlineLevel="0" collapsed="false">
      <c r="A113" s="330"/>
      <c r="B113" s="73" t="s">
        <v>552</v>
      </c>
      <c r="C113" s="73" t="s">
        <v>500</v>
      </c>
      <c r="D113" s="73" t="s">
        <v>514</v>
      </c>
      <c r="E113" s="212" t="s">
        <v>668</v>
      </c>
      <c r="F113" s="92" t="s">
        <v>669</v>
      </c>
      <c r="G113" s="92"/>
      <c r="H113" s="204"/>
      <c r="I113" s="204"/>
      <c r="J113" s="111"/>
      <c r="K113" s="111"/>
      <c r="L113" s="201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11"/>
      <c r="P113" s="327" t="e">
        <f aca="false">O113/K113*100</f>
        <v>#DIV/0!</v>
      </c>
      <c r="Q113" s="327" t="n">
        <f aca="false">K113-O113</f>
        <v>0</v>
      </c>
      <c r="R113" s="204"/>
      <c r="S113" s="21" t="e">
        <f aca="false">O113/J113*100</f>
        <v>#DIV/0!</v>
      </c>
      <c r="T113" s="267"/>
      <c r="U113" s="323"/>
    </row>
    <row r="114" customFormat="false" ht="15" hidden="true" customHeight="true" outlineLevel="0" collapsed="false">
      <c r="A114" s="333" t="s">
        <v>670</v>
      </c>
      <c r="B114" s="73" t="s">
        <v>552</v>
      </c>
      <c r="C114" s="73" t="s">
        <v>500</v>
      </c>
      <c r="D114" s="73" t="s">
        <v>514</v>
      </c>
      <c r="E114" s="212" t="s">
        <v>671</v>
      </c>
      <c r="F114" s="73" t="s">
        <v>502</v>
      </c>
      <c r="G114" s="92"/>
      <c r="H114" s="205" t="n">
        <f aca="false">H115</f>
        <v>0</v>
      </c>
      <c r="I114" s="205" t="n">
        <f aca="false">H114-K114</f>
        <v>0</v>
      </c>
      <c r="J114" s="102" t="n">
        <f aca="false">J115</f>
        <v>0</v>
      </c>
      <c r="K114" s="102" t="n">
        <f aca="false">K115</f>
        <v>0</v>
      </c>
      <c r="L114" s="201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102" t="n">
        <f aca="false">O115</f>
        <v>0</v>
      </c>
      <c r="P114" s="327" t="e">
        <f aca="false">O114/K114*100</f>
        <v>#DIV/0!</v>
      </c>
      <c r="Q114" s="327" t="n">
        <f aca="false">K114-O114</f>
        <v>0</v>
      </c>
      <c r="R114" s="205" t="n">
        <f aca="false">R115</f>
        <v>0</v>
      </c>
      <c r="S114" s="21" t="e">
        <f aca="false">O114/J114*100</f>
        <v>#DIV/0!</v>
      </c>
      <c r="T114" s="267"/>
      <c r="U114" s="323"/>
    </row>
    <row r="115" customFormat="false" ht="15" hidden="true" customHeight="true" outlineLevel="0" collapsed="false">
      <c r="A115" s="330" t="s">
        <v>672</v>
      </c>
      <c r="B115" s="73" t="s">
        <v>552</v>
      </c>
      <c r="C115" s="73" t="s">
        <v>500</v>
      </c>
      <c r="D115" s="73" t="s">
        <v>514</v>
      </c>
      <c r="E115" s="212" t="s">
        <v>673</v>
      </c>
      <c r="F115" s="73"/>
      <c r="G115" s="92"/>
      <c r="H115" s="204"/>
      <c r="I115" s="204" t="n">
        <f aca="false">K115-H115</f>
        <v>0</v>
      </c>
      <c r="J115" s="111"/>
      <c r="K115" s="111"/>
      <c r="L115" s="201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11"/>
      <c r="P115" s="327" t="e">
        <f aca="false">O115/K115*100</f>
        <v>#DIV/0!</v>
      </c>
      <c r="Q115" s="327" t="n">
        <f aca="false">K115-O115</f>
        <v>0</v>
      </c>
      <c r="R115" s="204"/>
      <c r="S115" s="21" t="e">
        <f aca="false">O115/J115*100</f>
        <v>#DIV/0!</v>
      </c>
      <c r="T115" s="267"/>
      <c r="U115" s="323"/>
    </row>
    <row r="116" customFormat="false" ht="75.75" hidden="false" customHeight="true" outlineLevel="0" collapsed="false">
      <c r="A116" s="170" t="s">
        <v>674</v>
      </c>
      <c r="B116" s="73" t="s">
        <v>552</v>
      </c>
      <c r="C116" s="73" t="s">
        <v>500</v>
      </c>
      <c r="D116" s="73" t="s">
        <v>514</v>
      </c>
      <c r="E116" s="73" t="s">
        <v>675</v>
      </c>
      <c r="F116" s="73" t="s">
        <v>502</v>
      </c>
      <c r="G116" s="92"/>
      <c r="H116" s="204"/>
      <c r="I116" s="204"/>
      <c r="J116" s="334" t="n">
        <f aca="false">J117</f>
        <v>0</v>
      </c>
      <c r="K116" s="334" t="n">
        <f aca="false">K117</f>
        <v>46.599</v>
      </c>
      <c r="L116" s="201" t="n">
        <f aca="false">O116+R116</f>
        <v>46.599</v>
      </c>
      <c r="M116" s="21" t="n">
        <f aca="false">L116/K116*100</f>
        <v>100</v>
      </c>
      <c r="N116" s="21" t="n">
        <f aca="false">K116-L116</f>
        <v>0</v>
      </c>
      <c r="O116" s="334" t="n">
        <f aca="false">O117</f>
        <v>46.599</v>
      </c>
      <c r="P116" s="327" t="n">
        <f aca="false">O116/K116*100</f>
        <v>100</v>
      </c>
      <c r="Q116" s="327" t="n">
        <f aca="false">K116-O116</f>
        <v>0</v>
      </c>
      <c r="R116" s="334" t="n">
        <f aca="false">R117</f>
        <v>0</v>
      </c>
      <c r="S116" s="21" t="e">
        <f aca="false">O116/J116*100</f>
        <v>#DIV/0!</v>
      </c>
      <c r="T116" s="267"/>
      <c r="U116" s="323"/>
    </row>
    <row r="117" customFormat="false" ht="54" hidden="false" customHeight="true" outlineLevel="0" collapsed="false">
      <c r="A117" s="170" t="s">
        <v>582</v>
      </c>
      <c r="B117" s="73" t="s">
        <v>552</v>
      </c>
      <c r="C117" s="73" t="s">
        <v>500</v>
      </c>
      <c r="D117" s="73" t="s">
        <v>514</v>
      </c>
      <c r="E117" s="73" t="s">
        <v>675</v>
      </c>
      <c r="F117" s="73" t="s">
        <v>591</v>
      </c>
      <c r="G117" s="92" t="s">
        <v>624</v>
      </c>
      <c r="H117" s="204"/>
      <c r="I117" s="204"/>
      <c r="J117" s="111"/>
      <c r="K117" s="111" t="n">
        <v>46.599</v>
      </c>
      <c r="L117" s="201" t="n">
        <f aca="false">O117+R117</f>
        <v>46.599</v>
      </c>
      <c r="M117" s="21" t="n">
        <f aca="false">L117/K117*100</f>
        <v>100</v>
      </c>
      <c r="N117" s="21" t="n">
        <f aca="false">K117-L117</f>
        <v>0</v>
      </c>
      <c r="O117" s="111" t="n">
        <v>46.599</v>
      </c>
      <c r="P117" s="327" t="n">
        <f aca="false">O117/K117*100</f>
        <v>100</v>
      </c>
      <c r="Q117" s="327" t="n">
        <f aca="false">K117-O117</f>
        <v>0</v>
      </c>
      <c r="R117" s="204"/>
      <c r="S117" s="21" t="e">
        <f aca="false">O117/J117*100</f>
        <v>#DIV/0!</v>
      </c>
      <c r="T117" s="267"/>
      <c r="U117" s="323"/>
    </row>
    <row r="118" customFormat="false" ht="48" hidden="false" customHeight="true" outlineLevel="0" collapsed="false">
      <c r="A118" s="330" t="s">
        <v>676</v>
      </c>
      <c r="B118" s="73" t="s">
        <v>552</v>
      </c>
      <c r="C118" s="73" t="s">
        <v>500</v>
      </c>
      <c r="D118" s="73" t="s">
        <v>514</v>
      </c>
      <c r="E118" s="212" t="s">
        <v>677</v>
      </c>
      <c r="F118" s="73" t="s">
        <v>502</v>
      </c>
      <c r="G118" s="92"/>
      <c r="H118" s="204"/>
      <c r="I118" s="204"/>
      <c r="J118" s="102" t="n">
        <f aca="false">J119</f>
        <v>1627.52024</v>
      </c>
      <c r="K118" s="102" t="n">
        <f aca="false">K119</f>
        <v>4384.6</v>
      </c>
      <c r="L118" s="201" t="n">
        <f aca="false">O118+R118</f>
        <v>1650.10208</v>
      </c>
      <c r="M118" s="21" t="n">
        <f aca="false">L118/K118*100</f>
        <v>37.6340391369794</v>
      </c>
      <c r="N118" s="21" t="n">
        <f aca="false">K118-L118</f>
        <v>2734.49792</v>
      </c>
      <c r="O118" s="102" t="n">
        <f aca="false">O119</f>
        <v>1650.10208</v>
      </c>
      <c r="P118" s="327" t="n">
        <f aca="false">O118/K118*100</f>
        <v>37.6340391369794</v>
      </c>
      <c r="Q118" s="327" t="n">
        <f aca="false">K118-O118</f>
        <v>2734.49792</v>
      </c>
      <c r="R118" s="205" t="n">
        <f aca="false">R119</f>
        <v>0</v>
      </c>
      <c r="S118" s="21" t="n">
        <f aca="false">O118/J118*100</f>
        <v>101.387499795394</v>
      </c>
      <c r="T118" s="267"/>
      <c r="U118" s="323"/>
    </row>
    <row r="119" customFormat="false" ht="31.5" hidden="false" customHeight="true" outlineLevel="0" collapsed="false">
      <c r="A119" s="330" t="s">
        <v>672</v>
      </c>
      <c r="B119" s="73" t="s">
        <v>552</v>
      </c>
      <c r="C119" s="73" t="s">
        <v>500</v>
      </c>
      <c r="D119" s="73" t="s">
        <v>514</v>
      </c>
      <c r="E119" s="212" t="s">
        <v>677</v>
      </c>
      <c r="F119" s="73" t="s">
        <v>678</v>
      </c>
      <c r="G119" s="92" t="s">
        <v>556</v>
      </c>
      <c r="H119" s="204"/>
      <c r="I119" s="204"/>
      <c r="J119" s="113" t="n">
        <v>1627.52024</v>
      </c>
      <c r="K119" s="111" t="n">
        <v>4384.6</v>
      </c>
      <c r="L119" s="201" t="n">
        <f aca="false">O119+R119</f>
        <v>1650.10208</v>
      </c>
      <c r="M119" s="21" t="n">
        <f aca="false">L119/K119*100</f>
        <v>37.6340391369794</v>
      </c>
      <c r="N119" s="21" t="n">
        <f aca="false">K119-L119</f>
        <v>2734.49792</v>
      </c>
      <c r="O119" s="113" t="n">
        <v>1650.10208</v>
      </c>
      <c r="P119" s="327" t="n">
        <f aca="false">O119/K119*100</f>
        <v>37.6340391369794</v>
      </c>
      <c r="Q119" s="327" t="n">
        <f aca="false">K119-O119</f>
        <v>2734.49792</v>
      </c>
      <c r="R119" s="204"/>
      <c r="S119" s="21" t="n">
        <f aca="false">O119/J119*100</f>
        <v>101.387499795394</v>
      </c>
      <c r="T119" s="267"/>
      <c r="U119" s="323"/>
    </row>
    <row r="120" customFormat="false" ht="50.25" hidden="true" customHeight="true" outlineLevel="0" collapsed="false">
      <c r="A120" s="330" t="s">
        <v>679</v>
      </c>
      <c r="B120" s="73" t="s">
        <v>552</v>
      </c>
      <c r="C120" s="73" t="s">
        <v>500</v>
      </c>
      <c r="D120" s="73" t="s">
        <v>514</v>
      </c>
      <c r="E120" s="212" t="s">
        <v>680</v>
      </c>
      <c r="F120" s="73" t="s">
        <v>502</v>
      </c>
      <c r="G120" s="92"/>
      <c r="H120" s="204"/>
      <c r="I120" s="204"/>
      <c r="J120" s="102" t="n">
        <f aca="false">J121</f>
        <v>0</v>
      </c>
      <c r="K120" s="102" t="n">
        <f aca="false">K121</f>
        <v>0</v>
      </c>
      <c r="L120" s="201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102" t="n">
        <f aca="false">O121</f>
        <v>0</v>
      </c>
      <c r="P120" s="327" t="e">
        <f aca="false">O120/K120*100</f>
        <v>#DIV/0!</v>
      </c>
      <c r="Q120" s="327" t="n">
        <f aca="false">K120-O120</f>
        <v>0</v>
      </c>
      <c r="R120" s="205" t="n">
        <f aca="false">R121</f>
        <v>0</v>
      </c>
      <c r="S120" s="21" t="e">
        <f aca="false">O120/J120*100</f>
        <v>#DIV/0!</v>
      </c>
      <c r="T120" s="267"/>
      <c r="U120" s="323"/>
    </row>
    <row r="121" customFormat="false" ht="48.75" hidden="true" customHeight="true" outlineLevel="0" collapsed="false">
      <c r="A121" s="330" t="s">
        <v>681</v>
      </c>
      <c r="B121" s="73" t="s">
        <v>552</v>
      </c>
      <c r="C121" s="73" t="s">
        <v>500</v>
      </c>
      <c r="D121" s="73" t="s">
        <v>514</v>
      </c>
      <c r="E121" s="212" t="s">
        <v>680</v>
      </c>
      <c r="F121" s="73" t="s">
        <v>682</v>
      </c>
      <c r="G121" s="92" t="s">
        <v>556</v>
      </c>
      <c r="H121" s="204"/>
      <c r="I121" s="204"/>
      <c r="J121" s="111"/>
      <c r="K121" s="111"/>
      <c r="L121" s="201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11"/>
      <c r="P121" s="327" t="e">
        <f aca="false">O121/K121*100</f>
        <v>#DIV/0!</v>
      </c>
      <c r="Q121" s="327" t="n">
        <f aca="false">K121-O121</f>
        <v>0</v>
      </c>
      <c r="R121" s="204"/>
      <c r="S121" s="21" t="e">
        <f aca="false">O121/J121*100</f>
        <v>#DIV/0!</v>
      </c>
      <c r="T121" s="267"/>
      <c r="U121" s="323"/>
    </row>
    <row r="122" customFormat="false" ht="17.25" hidden="true" customHeight="true" outlineLevel="0" collapsed="false">
      <c r="A122" s="330" t="s">
        <v>641</v>
      </c>
      <c r="B122" s="73" t="s">
        <v>552</v>
      </c>
      <c r="C122" s="73" t="s">
        <v>500</v>
      </c>
      <c r="D122" s="73" t="s">
        <v>514</v>
      </c>
      <c r="E122" s="212" t="s">
        <v>683</v>
      </c>
      <c r="F122" s="73" t="s">
        <v>603</v>
      </c>
      <c r="G122" s="92"/>
      <c r="H122" s="204"/>
      <c r="I122" s="204"/>
      <c r="J122" s="102" t="n">
        <f aca="false">J123</f>
        <v>0</v>
      </c>
      <c r="K122" s="102" t="n">
        <f aca="false">K123</f>
        <v>0</v>
      </c>
      <c r="L122" s="201" t="n">
        <f aca="false">O122+R122</f>
        <v>274</v>
      </c>
      <c r="M122" s="21" t="e">
        <f aca="false">L122/K122*100</f>
        <v>#DIV/0!</v>
      </c>
      <c r="N122" s="21" t="n">
        <f aca="false">K122-L122</f>
        <v>-274</v>
      </c>
      <c r="O122" s="102" t="n">
        <f aca="false">O123</f>
        <v>136</v>
      </c>
      <c r="P122" s="327" t="e">
        <f aca="false">O122/K122*100</f>
        <v>#DIV/0!</v>
      </c>
      <c r="Q122" s="327" t="n">
        <f aca="false">K122-O122</f>
        <v>-136</v>
      </c>
      <c r="R122" s="205" t="n">
        <f aca="false">R123</f>
        <v>138</v>
      </c>
      <c r="S122" s="21" t="e">
        <f aca="false">O122/J122*100</f>
        <v>#DIV/0!</v>
      </c>
      <c r="T122" s="267"/>
      <c r="U122" s="323"/>
    </row>
    <row r="123" customFormat="false" ht="15" hidden="true" customHeight="true" outlineLevel="0" collapsed="false">
      <c r="A123" s="330" t="s">
        <v>604</v>
      </c>
      <c r="B123" s="73" t="s">
        <v>552</v>
      </c>
      <c r="C123" s="73" t="s">
        <v>500</v>
      </c>
      <c r="D123" s="73" t="s">
        <v>514</v>
      </c>
      <c r="E123" s="212" t="s">
        <v>668</v>
      </c>
      <c r="F123" s="73" t="s">
        <v>605</v>
      </c>
      <c r="G123" s="92" t="s">
        <v>517</v>
      </c>
      <c r="H123" s="204"/>
      <c r="I123" s="204"/>
      <c r="J123" s="111"/>
      <c r="K123" s="111"/>
      <c r="L123" s="201" t="n">
        <f aca="false">O123+R123</f>
        <v>274</v>
      </c>
      <c r="M123" s="21" t="e">
        <f aca="false">L123/K123*100</f>
        <v>#DIV/0!</v>
      </c>
      <c r="N123" s="21" t="n">
        <f aca="false">K123-L123</f>
        <v>-274</v>
      </c>
      <c r="O123" s="111" t="n">
        <v>136</v>
      </c>
      <c r="P123" s="327" t="e">
        <f aca="false">O123/K123*100</f>
        <v>#DIV/0!</v>
      </c>
      <c r="Q123" s="327" t="n">
        <f aca="false">K123-O123</f>
        <v>-136</v>
      </c>
      <c r="R123" s="204" t="n">
        <v>138</v>
      </c>
      <c r="S123" s="21" t="e">
        <f aca="false">O123/J123*100</f>
        <v>#DIV/0!</v>
      </c>
      <c r="T123" s="267"/>
      <c r="U123" s="323"/>
    </row>
    <row r="124" customFormat="false" ht="66.75" hidden="true" customHeight="true" outlineLevel="0" collapsed="false">
      <c r="A124" s="330" t="s">
        <v>684</v>
      </c>
      <c r="B124" s="73" t="s">
        <v>552</v>
      </c>
      <c r="C124" s="73" t="s">
        <v>500</v>
      </c>
      <c r="D124" s="73" t="s">
        <v>514</v>
      </c>
      <c r="E124" s="212" t="s">
        <v>685</v>
      </c>
      <c r="F124" s="73" t="s">
        <v>502</v>
      </c>
      <c r="G124" s="92"/>
      <c r="H124" s="204"/>
      <c r="I124" s="204"/>
      <c r="J124" s="102" t="n">
        <f aca="false">J125</f>
        <v>0</v>
      </c>
      <c r="K124" s="102" t="n">
        <f aca="false">K125</f>
        <v>0</v>
      </c>
      <c r="L124" s="201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102" t="n">
        <f aca="false">O125</f>
        <v>0</v>
      </c>
      <c r="P124" s="327" t="e">
        <f aca="false">O124/K124*100</f>
        <v>#DIV/0!</v>
      </c>
      <c r="Q124" s="327" t="n">
        <f aca="false">K124-O124</f>
        <v>0</v>
      </c>
      <c r="R124" s="205" t="n">
        <f aca="false">R125</f>
        <v>0</v>
      </c>
      <c r="S124" s="21" t="e">
        <f aca="false">O124/J124*100</f>
        <v>#DIV/0!</v>
      </c>
      <c r="T124" s="267"/>
      <c r="U124" s="323"/>
    </row>
    <row r="125" customFormat="false" ht="51" hidden="true" customHeight="true" outlineLevel="0" collapsed="false">
      <c r="A125" s="330" t="s">
        <v>600</v>
      </c>
      <c r="B125" s="73" t="s">
        <v>552</v>
      </c>
      <c r="C125" s="73" t="s">
        <v>500</v>
      </c>
      <c r="D125" s="73" t="s">
        <v>514</v>
      </c>
      <c r="E125" s="212" t="s">
        <v>685</v>
      </c>
      <c r="F125" s="73" t="s">
        <v>686</v>
      </c>
      <c r="G125" s="92" t="s">
        <v>624</v>
      </c>
      <c r="H125" s="204"/>
      <c r="I125" s="204"/>
      <c r="J125" s="111"/>
      <c r="K125" s="111"/>
      <c r="L125" s="201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13"/>
      <c r="P125" s="327" t="e">
        <f aca="false">O125/K125*100</f>
        <v>#DIV/0!</v>
      </c>
      <c r="Q125" s="327" t="n">
        <f aca="false">K125-O125</f>
        <v>0</v>
      </c>
      <c r="R125" s="204"/>
      <c r="S125" s="21" t="e">
        <f aca="false">O125/J125*100</f>
        <v>#DIV/0!</v>
      </c>
      <c r="T125" s="267"/>
      <c r="U125" s="323"/>
    </row>
    <row r="126" customFormat="false" ht="67.5" hidden="true" customHeight="true" outlineLevel="0" collapsed="false">
      <c r="A126" s="330" t="s">
        <v>687</v>
      </c>
      <c r="B126" s="73" t="s">
        <v>552</v>
      </c>
      <c r="C126" s="73" t="s">
        <v>500</v>
      </c>
      <c r="D126" s="73" t="s">
        <v>514</v>
      </c>
      <c r="E126" s="212" t="s">
        <v>688</v>
      </c>
      <c r="F126" s="73" t="s">
        <v>502</v>
      </c>
      <c r="G126" s="92"/>
      <c r="H126" s="204"/>
      <c r="I126" s="204"/>
      <c r="J126" s="102" t="n">
        <f aca="false">J127</f>
        <v>0</v>
      </c>
      <c r="K126" s="102" t="n">
        <f aca="false">K127</f>
        <v>0</v>
      </c>
      <c r="L126" s="201" t="n">
        <f aca="false">O126+R126</f>
        <v>0</v>
      </c>
      <c r="M126" s="21" t="e">
        <f aca="false">L126/K126*100</f>
        <v>#DIV/0!</v>
      </c>
      <c r="N126" s="21" t="n">
        <f aca="false">K126-L126</f>
        <v>0</v>
      </c>
      <c r="O126" s="102" t="n">
        <f aca="false">O127</f>
        <v>0</v>
      </c>
      <c r="P126" s="327" t="e">
        <f aca="false">O126/K126*100</f>
        <v>#DIV/0!</v>
      </c>
      <c r="Q126" s="327" t="n">
        <f aca="false">K126-O126</f>
        <v>0</v>
      </c>
      <c r="R126" s="205" t="n">
        <f aca="false">R127</f>
        <v>0</v>
      </c>
      <c r="S126" s="21" t="e">
        <f aca="false">O126/J126*100</f>
        <v>#DIV/0!</v>
      </c>
      <c r="T126" s="267"/>
      <c r="U126" s="323"/>
    </row>
    <row r="127" customFormat="false" ht="50.25" hidden="true" customHeight="true" outlineLevel="0" collapsed="false">
      <c r="A127" s="330" t="s">
        <v>600</v>
      </c>
      <c r="B127" s="73" t="s">
        <v>552</v>
      </c>
      <c r="C127" s="73" t="s">
        <v>500</v>
      </c>
      <c r="D127" s="73" t="s">
        <v>514</v>
      </c>
      <c r="E127" s="212" t="s">
        <v>688</v>
      </c>
      <c r="F127" s="73" t="s">
        <v>686</v>
      </c>
      <c r="G127" s="92" t="s">
        <v>556</v>
      </c>
      <c r="H127" s="204"/>
      <c r="I127" s="204"/>
      <c r="J127" s="111"/>
      <c r="K127" s="111"/>
      <c r="L127" s="201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111"/>
      <c r="P127" s="327" t="e">
        <f aca="false">O127/K127*100</f>
        <v>#DIV/0!</v>
      </c>
      <c r="Q127" s="327" t="n">
        <f aca="false">K127-O127</f>
        <v>0</v>
      </c>
      <c r="R127" s="204"/>
      <c r="S127" s="21" t="e">
        <f aca="false">O127/J127*100</f>
        <v>#DIV/0!</v>
      </c>
      <c r="T127" s="267"/>
      <c r="U127" s="323"/>
    </row>
    <row r="128" customFormat="false" ht="51.75" hidden="true" customHeight="true" outlineLevel="0" collapsed="false">
      <c r="A128" s="333" t="s">
        <v>689</v>
      </c>
      <c r="B128" s="73" t="s">
        <v>552</v>
      </c>
      <c r="C128" s="73" t="s">
        <v>500</v>
      </c>
      <c r="D128" s="73" t="s">
        <v>514</v>
      </c>
      <c r="E128" s="232" t="s">
        <v>690</v>
      </c>
      <c r="F128" s="73" t="s">
        <v>502</v>
      </c>
      <c r="G128" s="92"/>
      <c r="H128" s="204"/>
      <c r="I128" s="204"/>
      <c r="J128" s="102" t="n">
        <f aca="false">J129</f>
        <v>0</v>
      </c>
      <c r="K128" s="102" t="n">
        <f aca="false">K129</f>
        <v>0</v>
      </c>
      <c r="L128" s="201" t="n">
        <f aca="false">O128+R128</f>
        <v>0</v>
      </c>
      <c r="M128" s="21" t="e">
        <f aca="false">L128/K128*100</f>
        <v>#DIV/0!</v>
      </c>
      <c r="N128" s="21" t="n">
        <f aca="false">K128-L128</f>
        <v>0</v>
      </c>
      <c r="O128" s="102" t="n">
        <f aca="false">O129</f>
        <v>0</v>
      </c>
      <c r="P128" s="327" t="e">
        <f aca="false">O128/K128*100</f>
        <v>#DIV/0!</v>
      </c>
      <c r="Q128" s="327" t="n">
        <f aca="false">K128-O128</f>
        <v>0</v>
      </c>
      <c r="R128" s="205" t="n">
        <f aca="false">R129</f>
        <v>0</v>
      </c>
      <c r="S128" s="21" t="e">
        <f aca="false">O128/J128*100</f>
        <v>#DIV/0!</v>
      </c>
      <c r="T128" s="267"/>
      <c r="U128" s="323"/>
    </row>
    <row r="129" customFormat="false" ht="63.75" hidden="true" customHeight="true" outlineLevel="0" collapsed="false">
      <c r="A129" s="330" t="s">
        <v>600</v>
      </c>
      <c r="B129" s="73" t="s">
        <v>552</v>
      </c>
      <c r="C129" s="73" t="s">
        <v>500</v>
      </c>
      <c r="D129" s="73" t="s">
        <v>514</v>
      </c>
      <c r="E129" s="232" t="s">
        <v>690</v>
      </c>
      <c r="F129" s="73" t="s">
        <v>601</v>
      </c>
      <c r="G129" s="92"/>
      <c r="H129" s="204"/>
      <c r="I129" s="204"/>
      <c r="J129" s="111"/>
      <c r="K129" s="111"/>
      <c r="L129" s="201" t="n">
        <f aca="false">O129+R129</f>
        <v>0</v>
      </c>
      <c r="M129" s="21" t="e">
        <f aca="false">L129/K129*100</f>
        <v>#DIV/0!</v>
      </c>
      <c r="N129" s="21" t="n">
        <f aca="false">K129-L129</f>
        <v>0</v>
      </c>
      <c r="O129" s="111"/>
      <c r="P129" s="327" t="e">
        <f aca="false">O129/K129*100</f>
        <v>#DIV/0!</v>
      </c>
      <c r="Q129" s="327" t="n">
        <f aca="false">K129-O129</f>
        <v>0</v>
      </c>
      <c r="R129" s="204"/>
      <c r="S129" s="21" t="e">
        <f aca="false">O129/J129*100</f>
        <v>#DIV/0!</v>
      </c>
      <c r="T129" s="267"/>
      <c r="U129" s="323"/>
    </row>
    <row r="130" customFormat="false" ht="51.75" hidden="false" customHeight="true" outlineLevel="0" collapsed="false">
      <c r="A130" s="341" t="s">
        <v>691</v>
      </c>
      <c r="B130" s="92" t="s">
        <v>552</v>
      </c>
      <c r="C130" s="92" t="s">
        <v>500</v>
      </c>
      <c r="D130" s="92" t="s">
        <v>514</v>
      </c>
      <c r="E130" s="232" t="s">
        <v>692</v>
      </c>
      <c r="F130" s="73" t="s">
        <v>502</v>
      </c>
      <c r="G130" s="92"/>
      <c r="H130" s="204"/>
      <c r="I130" s="204"/>
      <c r="J130" s="334" t="n">
        <f aca="false">J131</f>
        <v>4351.14899</v>
      </c>
      <c r="K130" s="334" t="n">
        <f aca="false">K131</f>
        <v>7556.788</v>
      </c>
      <c r="L130" s="201" t="n">
        <f aca="false">O130+R130</f>
        <v>5630.13121</v>
      </c>
      <c r="M130" s="21" t="n">
        <f aca="false">L130/K130*100</f>
        <v>74.5042895208917</v>
      </c>
      <c r="N130" s="21" t="n">
        <f aca="false">K130-L130</f>
        <v>1926.65679</v>
      </c>
      <c r="O130" s="334" t="n">
        <f aca="false">O131</f>
        <v>5585.50044</v>
      </c>
      <c r="P130" s="327" t="n">
        <f aca="false">O130/K130*100</f>
        <v>73.9136844913474</v>
      </c>
      <c r="Q130" s="327" t="n">
        <f aca="false">K130-O130</f>
        <v>1971.28756</v>
      </c>
      <c r="R130" s="334" t="n">
        <f aca="false">R131</f>
        <v>44.63077</v>
      </c>
      <c r="S130" s="21" t="n">
        <f aca="false">O130/J130*100</f>
        <v>128.368402296424</v>
      </c>
      <c r="T130" s="267"/>
      <c r="U130" s="323"/>
    </row>
    <row r="131" customFormat="false" ht="63.75" hidden="false" customHeight="true" outlineLevel="0" collapsed="false">
      <c r="A131" s="330" t="s">
        <v>693</v>
      </c>
      <c r="B131" s="92" t="s">
        <v>552</v>
      </c>
      <c r="C131" s="92" t="s">
        <v>500</v>
      </c>
      <c r="D131" s="92" t="s">
        <v>514</v>
      </c>
      <c r="E131" s="232" t="s">
        <v>692</v>
      </c>
      <c r="F131" s="73" t="s">
        <v>694</v>
      </c>
      <c r="G131" s="92" t="s">
        <v>556</v>
      </c>
      <c r="H131" s="204"/>
      <c r="I131" s="204"/>
      <c r="J131" s="111" t="n">
        <v>4351.14899</v>
      </c>
      <c r="K131" s="111" t="n">
        <v>7556.788</v>
      </c>
      <c r="L131" s="201" t="n">
        <f aca="false">O131+R131</f>
        <v>5630.13121</v>
      </c>
      <c r="M131" s="21" t="n">
        <f aca="false">L131/K131*100</f>
        <v>74.5042895208917</v>
      </c>
      <c r="N131" s="21" t="n">
        <f aca="false">K131-L131</f>
        <v>1926.65679</v>
      </c>
      <c r="O131" s="111" t="n">
        <v>5585.50044</v>
      </c>
      <c r="P131" s="327" t="n">
        <f aca="false">O131/K131*100</f>
        <v>73.9136844913474</v>
      </c>
      <c r="Q131" s="327" t="n">
        <f aca="false">K131-O131</f>
        <v>1971.28756</v>
      </c>
      <c r="R131" s="204" t="n">
        <v>44.63077</v>
      </c>
      <c r="S131" s="21" t="n">
        <f aca="false">O131/J131*100</f>
        <v>128.368402296424</v>
      </c>
      <c r="T131" s="267"/>
      <c r="U131" s="323"/>
    </row>
    <row r="132" customFormat="false" ht="63.75" hidden="false" customHeight="true" outlineLevel="0" collapsed="false">
      <c r="A132" s="180" t="s">
        <v>695</v>
      </c>
      <c r="B132" s="73" t="s">
        <v>552</v>
      </c>
      <c r="C132" s="73" t="s">
        <v>500</v>
      </c>
      <c r="D132" s="73" t="s">
        <v>514</v>
      </c>
      <c r="E132" s="73" t="s">
        <v>696</v>
      </c>
      <c r="F132" s="73"/>
      <c r="G132" s="92"/>
      <c r="H132" s="204"/>
      <c r="I132" s="204"/>
      <c r="J132" s="334" t="n">
        <f aca="false">J133</f>
        <v>0</v>
      </c>
      <c r="K132" s="334" t="n">
        <f aca="false">K133</f>
        <v>124.6974</v>
      </c>
      <c r="L132" s="201" t="n">
        <f aca="false">O132+R132</f>
        <v>0</v>
      </c>
      <c r="M132" s="21" t="n">
        <f aca="false">L132/K132*100</f>
        <v>0</v>
      </c>
      <c r="N132" s="21" t="n">
        <f aca="false">K132-L132</f>
        <v>124.6974</v>
      </c>
      <c r="O132" s="334" t="n">
        <f aca="false">O133</f>
        <v>0</v>
      </c>
      <c r="P132" s="327" t="n">
        <f aca="false">O132/K132*100</f>
        <v>0</v>
      </c>
      <c r="Q132" s="327" t="n">
        <f aca="false">K132-O132</f>
        <v>124.6974</v>
      </c>
      <c r="R132" s="334" t="n">
        <f aca="false">R133</f>
        <v>0</v>
      </c>
      <c r="S132" s="21" t="e">
        <f aca="false">O132/J132*100</f>
        <v>#DIV/0!</v>
      </c>
      <c r="T132" s="267"/>
      <c r="U132" s="323"/>
    </row>
    <row r="133" customFormat="false" ht="63.75" hidden="false" customHeight="true" outlineLevel="0" collapsed="false">
      <c r="A133" s="170" t="s">
        <v>600</v>
      </c>
      <c r="B133" s="73" t="s">
        <v>552</v>
      </c>
      <c r="C133" s="73" t="s">
        <v>500</v>
      </c>
      <c r="D133" s="73" t="s">
        <v>514</v>
      </c>
      <c r="E133" s="73" t="s">
        <v>696</v>
      </c>
      <c r="F133" s="73" t="s">
        <v>601</v>
      </c>
      <c r="G133" s="92" t="s">
        <v>624</v>
      </c>
      <c r="H133" s="204"/>
      <c r="I133" s="204"/>
      <c r="J133" s="111"/>
      <c r="K133" s="111" t="n">
        <v>124.6974</v>
      </c>
      <c r="L133" s="201" t="n">
        <f aca="false">O133+R133</f>
        <v>0</v>
      </c>
      <c r="M133" s="21" t="n">
        <f aca="false">L133/K133*100</f>
        <v>0</v>
      </c>
      <c r="N133" s="21" t="n">
        <f aca="false">K133-L133</f>
        <v>124.6974</v>
      </c>
      <c r="O133" s="111"/>
      <c r="P133" s="327" t="n">
        <f aca="false">O133/K133*100</f>
        <v>0</v>
      </c>
      <c r="Q133" s="327" t="n">
        <f aca="false">K133-O133</f>
        <v>124.6974</v>
      </c>
      <c r="R133" s="204"/>
      <c r="S133" s="21" t="e">
        <f aca="false">O133/J133*100</f>
        <v>#DIV/0!</v>
      </c>
      <c r="T133" s="267"/>
      <c r="U133" s="323"/>
    </row>
    <row r="134" customFormat="false" ht="24.75" hidden="false" customHeight="true" outlineLevel="0" collapsed="false">
      <c r="A134" s="324" t="s">
        <v>697</v>
      </c>
      <c r="B134" s="179" t="s">
        <v>552</v>
      </c>
      <c r="C134" s="179" t="s">
        <v>500</v>
      </c>
      <c r="D134" s="179" t="s">
        <v>514</v>
      </c>
      <c r="E134" s="325" t="s">
        <v>572</v>
      </c>
      <c r="F134" s="179" t="s">
        <v>502</v>
      </c>
      <c r="G134" s="337"/>
      <c r="H134" s="342"/>
      <c r="I134" s="342"/>
      <c r="J134" s="343" t="n">
        <f aca="false">J135+J142+J146+J151+J156+J161+J176</f>
        <v>40.5156</v>
      </c>
      <c r="K134" s="343" t="n">
        <f aca="false">K135+K142+K146+K151+K156+K161+K176</f>
        <v>2</v>
      </c>
      <c r="L134" s="343" t="n">
        <f aca="false">L135+L142+L146+L151+L156+L161</f>
        <v>19388.13231</v>
      </c>
      <c r="M134" s="343" t="e">
        <f aca="false">M135+M142+M146+M151+M156+M161</f>
        <v>#DIV/0!</v>
      </c>
      <c r="N134" s="343" t="n">
        <f aca="false">N135+N142+N146+N151+N156+N161</f>
        <v>14206.37184</v>
      </c>
      <c r="O134" s="343" t="n">
        <f aca="false">O135+O142+O146+O151+O156+O161+O176</f>
        <v>0</v>
      </c>
      <c r="P134" s="327" t="n">
        <f aca="false">O134/K134*100</f>
        <v>0</v>
      </c>
      <c r="Q134" s="327" t="n">
        <f aca="false">K134-O134</f>
        <v>2</v>
      </c>
      <c r="R134" s="343" t="n">
        <f aca="false">R135+R142+R146+R151+R156+R161+R176</f>
        <v>0</v>
      </c>
      <c r="S134" s="21" t="n">
        <f aca="false">O134/J134*100</f>
        <v>0</v>
      </c>
      <c r="T134" s="328"/>
      <c r="U134" s="323"/>
    </row>
    <row r="135" customFormat="false" ht="61.5" hidden="true" customHeight="true" outlineLevel="0" collapsed="false">
      <c r="A135" s="344" t="s">
        <v>698</v>
      </c>
      <c r="B135" s="73" t="s">
        <v>552</v>
      </c>
      <c r="C135" s="73" t="s">
        <v>500</v>
      </c>
      <c r="D135" s="73" t="s">
        <v>514</v>
      </c>
      <c r="E135" s="212" t="s">
        <v>699</v>
      </c>
      <c r="F135" s="73" t="s">
        <v>502</v>
      </c>
      <c r="G135" s="92"/>
      <c r="H135" s="204"/>
      <c r="I135" s="204"/>
      <c r="J135" s="102" t="n">
        <f aca="false">J136</f>
        <v>0</v>
      </c>
      <c r="K135" s="102" t="n">
        <f aca="false">K136</f>
        <v>0</v>
      </c>
      <c r="L135" s="201" t="n">
        <f aca="false">O135+R135</f>
        <v>0</v>
      </c>
      <c r="M135" s="21" t="e">
        <f aca="false">L135/K135*100</f>
        <v>#DIV/0!</v>
      </c>
      <c r="N135" s="21" t="n">
        <f aca="false">K135-L135</f>
        <v>0</v>
      </c>
      <c r="O135" s="102" t="n">
        <f aca="false">O136</f>
        <v>0</v>
      </c>
      <c r="P135" s="327" t="e">
        <f aca="false">O135/K135*100</f>
        <v>#DIV/0!</v>
      </c>
      <c r="Q135" s="327" t="n">
        <f aca="false">K135-O135</f>
        <v>0</v>
      </c>
      <c r="R135" s="205" t="n">
        <f aca="false">R136</f>
        <v>0</v>
      </c>
      <c r="S135" s="21" t="e">
        <f aca="false">O135/J135*100</f>
        <v>#DIV/0!</v>
      </c>
      <c r="T135" s="267"/>
      <c r="U135" s="323"/>
    </row>
    <row r="136" customFormat="false" ht="63" hidden="true" customHeight="true" outlineLevel="0" collapsed="false">
      <c r="A136" s="344" t="s">
        <v>700</v>
      </c>
      <c r="B136" s="73" t="s">
        <v>552</v>
      </c>
      <c r="C136" s="73" t="s">
        <v>500</v>
      </c>
      <c r="D136" s="73" t="s">
        <v>514</v>
      </c>
      <c r="E136" s="212" t="s">
        <v>699</v>
      </c>
      <c r="F136" s="73" t="s">
        <v>701</v>
      </c>
      <c r="G136" s="92" t="s">
        <v>556</v>
      </c>
      <c r="H136" s="204"/>
      <c r="I136" s="204"/>
      <c r="J136" s="111"/>
      <c r="K136" s="111"/>
      <c r="L136" s="201" t="n">
        <f aca="false">O136+R136</f>
        <v>0</v>
      </c>
      <c r="M136" s="21" t="e">
        <f aca="false">L136/K136*100</f>
        <v>#DIV/0!</v>
      </c>
      <c r="N136" s="21" t="n">
        <f aca="false">K136-L136</f>
        <v>0</v>
      </c>
      <c r="O136" s="111"/>
      <c r="P136" s="327" t="e">
        <f aca="false">O136/K136*100</f>
        <v>#DIV/0!</v>
      </c>
      <c r="Q136" s="327" t="n">
        <f aca="false">K136-O136</f>
        <v>0</v>
      </c>
      <c r="R136" s="204"/>
      <c r="S136" s="21" t="e">
        <f aca="false">O136/J136*100</f>
        <v>#DIV/0!</v>
      </c>
      <c r="T136" s="267"/>
      <c r="U136" s="323"/>
    </row>
    <row r="137" customFormat="false" ht="29.25" hidden="true" customHeight="true" outlineLevel="0" collapsed="false">
      <c r="A137" s="330" t="s">
        <v>594</v>
      </c>
      <c r="B137" s="73" t="s">
        <v>552</v>
      </c>
      <c r="C137" s="73" t="s">
        <v>500</v>
      </c>
      <c r="D137" s="73" t="s">
        <v>514</v>
      </c>
      <c r="E137" s="212" t="s">
        <v>702</v>
      </c>
      <c r="F137" s="73" t="s">
        <v>595</v>
      </c>
      <c r="G137" s="92"/>
      <c r="H137" s="204"/>
      <c r="I137" s="204"/>
      <c r="J137" s="102" t="n">
        <f aca="false">J138</f>
        <v>265</v>
      </c>
      <c r="K137" s="102" t="n">
        <f aca="false">K138</f>
        <v>265</v>
      </c>
      <c r="L137" s="201" t="n">
        <f aca="false">O137+R137</f>
        <v>530</v>
      </c>
      <c r="M137" s="21" t="n">
        <f aca="false">L137/K137*100</f>
        <v>200</v>
      </c>
      <c r="N137" s="21" t="n">
        <f aca="false">K137-L137</f>
        <v>-265</v>
      </c>
      <c r="O137" s="102" t="n">
        <f aca="false">O138</f>
        <v>265</v>
      </c>
      <c r="P137" s="327" t="n">
        <f aca="false">O137/K137*100</f>
        <v>100</v>
      </c>
      <c r="Q137" s="327" t="n">
        <f aca="false">K137-O137</f>
        <v>0</v>
      </c>
      <c r="R137" s="205" t="n">
        <f aca="false">R138</f>
        <v>265</v>
      </c>
      <c r="S137" s="21" t="n">
        <f aca="false">O137/J137*100</f>
        <v>100</v>
      </c>
      <c r="T137" s="267"/>
      <c r="U137" s="323"/>
    </row>
    <row r="138" customFormat="false" ht="49.5" hidden="true" customHeight="true" outlineLevel="0" collapsed="false">
      <c r="A138" s="330" t="s">
        <v>596</v>
      </c>
      <c r="B138" s="73" t="s">
        <v>552</v>
      </c>
      <c r="C138" s="73" t="s">
        <v>500</v>
      </c>
      <c r="D138" s="73" t="s">
        <v>514</v>
      </c>
      <c r="E138" s="212" t="s">
        <v>702</v>
      </c>
      <c r="F138" s="73" t="s">
        <v>597</v>
      </c>
      <c r="G138" s="92"/>
      <c r="H138" s="204"/>
      <c r="I138" s="204"/>
      <c r="J138" s="102" t="n">
        <f aca="false">J139+J140</f>
        <v>265</v>
      </c>
      <c r="K138" s="102" t="n">
        <f aca="false">K139+K140</f>
        <v>265</v>
      </c>
      <c r="L138" s="201" t="n">
        <f aca="false">O138+R138</f>
        <v>530</v>
      </c>
      <c r="M138" s="21" t="n">
        <f aca="false">L138/K138*100</f>
        <v>200</v>
      </c>
      <c r="N138" s="21" t="n">
        <f aca="false">K138-L138</f>
        <v>-265</v>
      </c>
      <c r="O138" s="102" t="n">
        <f aca="false">O139+O140</f>
        <v>265</v>
      </c>
      <c r="P138" s="327" t="n">
        <f aca="false">O138/K138*100</f>
        <v>100</v>
      </c>
      <c r="Q138" s="327" t="n">
        <f aca="false">K138-O138</f>
        <v>0</v>
      </c>
      <c r="R138" s="205" t="n">
        <f aca="false">R139+R140</f>
        <v>265</v>
      </c>
      <c r="S138" s="21" t="n">
        <f aca="false">O138/J138*100</f>
        <v>100</v>
      </c>
      <c r="T138" s="267"/>
      <c r="U138" s="323"/>
    </row>
    <row r="139" customFormat="false" ht="46.5" hidden="true" customHeight="true" outlineLevel="0" collapsed="false">
      <c r="A139" s="330" t="s">
        <v>598</v>
      </c>
      <c r="B139" s="73" t="s">
        <v>552</v>
      </c>
      <c r="C139" s="73" t="s">
        <v>500</v>
      </c>
      <c r="D139" s="73" t="s">
        <v>514</v>
      </c>
      <c r="E139" s="212" t="s">
        <v>702</v>
      </c>
      <c r="F139" s="73" t="s">
        <v>599</v>
      </c>
      <c r="G139" s="92" t="s">
        <v>517</v>
      </c>
      <c r="H139" s="204"/>
      <c r="I139" s="204"/>
      <c r="J139" s="111" t="n">
        <v>100</v>
      </c>
      <c r="K139" s="111" t="n">
        <v>100</v>
      </c>
      <c r="L139" s="201" t="n">
        <f aca="false">O139+R139</f>
        <v>200</v>
      </c>
      <c r="M139" s="21" t="n">
        <f aca="false">L139/K139*100</f>
        <v>200</v>
      </c>
      <c r="N139" s="21" t="n">
        <f aca="false">K139-L139</f>
        <v>-100</v>
      </c>
      <c r="O139" s="111" t="n">
        <v>100</v>
      </c>
      <c r="P139" s="327" t="n">
        <f aca="false">O139/K139*100</f>
        <v>100</v>
      </c>
      <c r="Q139" s="327" t="n">
        <f aca="false">K139-O139</f>
        <v>0</v>
      </c>
      <c r="R139" s="204" t="n">
        <v>100</v>
      </c>
      <c r="S139" s="21" t="n">
        <f aca="false">O139/J139*100</f>
        <v>100</v>
      </c>
      <c r="T139" s="267"/>
      <c r="U139" s="323"/>
    </row>
    <row r="140" customFormat="false" ht="45.75" hidden="true" customHeight="true" outlineLevel="0" collapsed="false">
      <c r="A140" s="330" t="s">
        <v>600</v>
      </c>
      <c r="B140" s="73" t="s">
        <v>552</v>
      </c>
      <c r="C140" s="73" t="s">
        <v>500</v>
      </c>
      <c r="D140" s="73" t="s">
        <v>514</v>
      </c>
      <c r="E140" s="212" t="s">
        <v>671</v>
      </c>
      <c r="F140" s="73" t="s">
        <v>601</v>
      </c>
      <c r="G140" s="92" t="s">
        <v>517</v>
      </c>
      <c r="H140" s="204"/>
      <c r="I140" s="204"/>
      <c r="J140" s="111" t="n">
        <v>165</v>
      </c>
      <c r="K140" s="111" t="n">
        <v>165</v>
      </c>
      <c r="L140" s="201" t="n">
        <f aca="false">O140+R140</f>
        <v>330</v>
      </c>
      <c r="M140" s="21" t="n">
        <f aca="false">L140/K140*100</f>
        <v>200</v>
      </c>
      <c r="N140" s="21" t="n">
        <f aca="false">K140-L140</f>
        <v>-165</v>
      </c>
      <c r="O140" s="111" t="n">
        <v>165</v>
      </c>
      <c r="P140" s="327" t="n">
        <f aca="false">O140/K140*100</f>
        <v>100</v>
      </c>
      <c r="Q140" s="327" t="n">
        <f aca="false">K140-O140</f>
        <v>0</v>
      </c>
      <c r="R140" s="204" t="n">
        <v>165</v>
      </c>
      <c r="S140" s="21" t="n">
        <f aca="false">O140/J140*100</f>
        <v>100</v>
      </c>
      <c r="T140" s="267"/>
      <c r="U140" s="323"/>
    </row>
    <row r="141" customFormat="false" ht="48.75" hidden="true" customHeight="true" outlineLevel="0" collapsed="false">
      <c r="A141" s="344" t="s">
        <v>703</v>
      </c>
      <c r="B141" s="73" t="s">
        <v>552</v>
      </c>
      <c r="C141" s="73" t="s">
        <v>500</v>
      </c>
      <c r="D141" s="73" t="s">
        <v>514</v>
      </c>
      <c r="E141" s="212" t="s">
        <v>704</v>
      </c>
      <c r="F141" s="73" t="s">
        <v>502</v>
      </c>
      <c r="G141" s="92"/>
      <c r="H141" s="204"/>
      <c r="I141" s="204"/>
      <c r="J141" s="102" t="n">
        <f aca="false">J142</f>
        <v>0</v>
      </c>
      <c r="K141" s="102" t="n">
        <f aca="false">K142</f>
        <v>0</v>
      </c>
      <c r="L141" s="201" t="n">
        <f aca="false">O141+R141</f>
        <v>0</v>
      </c>
      <c r="M141" s="21" t="e">
        <f aca="false">L141/K141*100</f>
        <v>#DIV/0!</v>
      </c>
      <c r="N141" s="21" t="n">
        <f aca="false">K141-L141</f>
        <v>0</v>
      </c>
      <c r="O141" s="102" t="n">
        <f aca="false">O142</f>
        <v>0</v>
      </c>
      <c r="P141" s="327" t="e">
        <f aca="false">O141/K141*100</f>
        <v>#DIV/0!</v>
      </c>
      <c r="Q141" s="327" t="n">
        <f aca="false">K141-O141</f>
        <v>0</v>
      </c>
      <c r="R141" s="205" t="n">
        <f aca="false">R142</f>
        <v>0</v>
      </c>
      <c r="S141" s="21" t="e">
        <f aca="false">O141/J141*100</f>
        <v>#DIV/0!</v>
      </c>
      <c r="T141" s="267"/>
      <c r="U141" s="323"/>
    </row>
    <row r="142" customFormat="false" ht="45" hidden="true" customHeight="true" outlineLevel="0" collapsed="false">
      <c r="A142" s="330" t="s">
        <v>600</v>
      </c>
      <c r="B142" s="73" t="s">
        <v>552</v>
      </c>
      <c r="C142" s="73" t="s">
        <v>500</v>
      </c>
      <c r="D142" s="73" t="s">
        <v>514</v>
      </c>
      <c r="E142" s="212" t="s">
        <v>704</v>
      </c>
      <c r="F142" s="73" t="s">
        <v>601</v>
      </c>
      <c r="G142" s="92"/>
      <c r="H142" s="204"/>
      <c r="I142" s="204"/>
      <c r="J142" s="111"/>
      <c r="K142" s="111"/>
      <c r="L142" s="201" t="n">
        <f aca="false">O142+R142</f>
        <v>0</v>
      </c>
      <c r="M142" s="21" t="e">
        <f aca="false">L142/K142*100</f>
        <v>#DIV/0!</v>
      </c>
      <c r="N142" s="21" t="n">
        <f aca="false">K142-L142</f>
        <v>0</v>
      </c>
      <c r="O142" s="111"/>
      <c r="P142" s="327" t="e">
        <f aca="false">O142/K142*100</f>
        <v>#DIV/0!</v>
      </c>
      <c r="Q142" s="327" t="n">
        <f aca="false">K142-O142</f>
        <v>0</v>
      </c>
      <c r="R142" s="204"/>
      <c r="S142" s="21" t="e">
        <f aca="false">O142/J142*100</f>
        <v>#DIV/0!</v>
      </c>
      <c r="T142" s="267"/>
      <c r="U142" s="323"/>
    </row>
    <row r="143" customFormat="false" ht="29.25" hidden="true" customHeight="true" outlineLevel="0" collapsed="false">
      <c r="A143" s="330" t="s">
        <v>594</v>
      </c>
      <c r="B143" s="73" t="s">
        <v>552</v>
      </c>
      <c r="C143" s="73" t="s">
        <v>500</v>
      </c>
      <c r="D143" s="73" t="s">
        <v>514</v>
      </c>
      <c r="E143" s="212" t="s">
        <v>704</v>
      </c>
      <c r="F143" s="73" t="s">
        <v>595</v>
      </c>
      <c r="G143" s="92"/>
      <c r="H143" s="204"/>
      <c r="I143" s="204"/>
      <c r="J143" s="102" t="n">
        <f aca="false">J144</f>
        <v>18.5</v>
      </c>
      <c r="K143" s="102" t="n">
        <f aca="false">K144</f>
        <v>18.5</v>
      </c>
      <c r="L143" s="201" t="n">
        <f aca="false">O143+R143</f>
        <v>51</v>
      </c>
      <c r="M143" s="21" t="n">
        <f aca="false">L143/K143*100</f>
        <v>275.675675675676</v>
      </c>
      <c r="N143" s="21" t="n">
        <f aca="false">K143-L143</f>
        <v>-32.5</v>
      </c>
      <c r="O143" s="102" t="n">
        <f aca="false">O144</f>
        <v>24.5</v>
      </c>
      <c r="P143" s="327" t="n">
        <f aca="false">O143/K143*100</f>
        <v>132.432432432432</v>
      </c>
      <c r="Q143" s="327" t="n">
        <f aca="false">K143-O143</f>
        <v>-6</v>
      </c>
      <c r="R143" s="205" t="n">
        <f aca="false">R144</f>
        <v>26.5</v>
      </c>
      <c r="S143" s="21" t="n">
        <f aca="false">O143/J143*100</f>
        <v>132.432432432432</v>
      </c>
      <c r="T143" s="267"/>
      <c r="U143" s="323"/>
    </row>
    <row r="144" customFormat="false" ht="45.75" hidden="true" customHeight="true" outlineLevel="0" collapsed="false">
      <c r="A144" s="330" t="s">
        <v>596</v>
      </c>
      <c r="B144" s="73" t="s">
        <v>552</v>
      </c>
      <c r="C144" s="73" t="s">
        <v>500</v>
      </c>
      <c r="D144" s="73" t="s">
        <v>514</v>
      </c>
      <c r="E144" s="212" t="s">
        <v>704</v>
      </c>
      <c r="F144" s="73" t="s">
        <v>597</v>
      </c>
      <c r="G144" s="92"/>
      <c r="H144" s="204"/>
      <c r="I144" s="204"/>
      <c r="J144" s="102" t="n">
        <f aca="false">J145</f>
        <v>18.5</v>
      </c>
      <c r="K144" s="102" t="n">
        <f aca="false">K145</f>
        <v>18.5</v>
      </c>
      <c r="L144" s="201" t="n">
        <f aca="false">O144+R144</f>
        <v>51</v>
      </c>
      <c r="M144" s="21" t="n">
        <f aca="false">L144/K144*100</f>
        <v>275.675675675676</v>
      </c>
      <c r="N144" s="21" t="n">
        <f aca="false">K144-L144</f>
        <v>-32.5</v>
      </c>
      <c r="O144" s="102" t="n">
        <f aca="false">O145</f>
        <v>24.5</v>
      </c>
      <c r="P144" s="327" t="n">
        <f aca="false">O144/K144*100</f>
        <v>132.432432432432</v>
      </c>
      <c r="Q144" s="327" t="n">
        <f aca="false">K144-O144</f>
        <v>-6</v>
      </c>
      <c r="R144" s="205" t="n">
        <f aca="false">R145</f>
        <v>26.5</v>
      </c>
      <c r="S144" s="21" t="n">
        <f aca="false">O144/J144*100</f>
        <v>132.432432432432</v>
      </c>
      <c r="T144" s="267"/>
      <c r="U144" s="323"/>
    </row>
    <row r="145" customFormat="false" ht="50.25" hidden="true" customHeight="true" outlineLevel="0" collapsed="false">
      <c r="A145" s="330" t="s">
        <v>600</v>
      </c>
      <c r="B145" s="73" t="s">
        <v>552</v>
      </c>
      <c r="C145" s="73" t="s">
        <v>500</v>
      </c>
      <c r="D145" s="73" t="s">
        <v>514</v>
      </c>
      <c r="E145" s="212" t="s">
        <v>704</v>
      </c>
      <c r="F145" s="73" t="s">
        <v>601</v>
      </c>
      <c r="G145" s="92" t="s">
        <v>517</v>
      </c>
      <c r="H145" s="204"/>
      <c r="I145" s="204"/>
      <c r="J145" s="111" t="n">
        <v>18.5</v>
      </c>
      <c r="K145" s="111" t="n">
        <v>18.5</v>
      </c>
      <c r="L145" s="201" t="n">
        <f aca="false">O145+R145</f>
        <v>51</v>
      </c>
      <c r="M145" s="21" t="n">
        <f aca="false">L145/K145*100</f>
        <v>275.675675675676</v>
      </c>
      <c r="N145" s="21" t="n">
        <f aca="false">K145-L145</f>
        <v>-32.5</v>
      </c>
      <c r="O145" s="111" t="n">
        <v>24.5</v>
      </c>
      <c r="P145" s="327" t="n">
        <f aca="false">O145/K145*100</f>
        <v>132.432432432432</v>
      </c>
      <c r="Q145" s="327" t="n">
        <f aca="false">K145-O145</f>
        <v>-6</v>
      </c>
      <c r="R145" s="204" t="n">
        <v>26.5</v>
      </c>
      <c r="S145" s="21" t="n">
        <f aca="false">O145/J145*100</f>
        <v>132.432432432432</v>
      </c>
      <c r="T145" s="267"/>
      <c r="U145" s="323"/>
    </row>
    <row r="146" customFormat="false" ht="66.75" hidden="true" customHeight="true" outlineLevel="0" collapsed="false">
      <c r="A146" s="344" t="s">
        <v>705</v>
      </c>
      <c r="B146" s="73" t="s">
        <v>552</v>
      </c>
      <c r="C146" s="73" t="s">
        <v>500</v>
      </c>
      <c r="D146" s="73" t="s">
        <v>514</v>
      </c>
      <c r="E146" s="212" t="s">
        <v>706</v>
      </c>
      <c r="F146" s="73" t="s">
        <v>502</v>
      </c>
      <c r="G146" s="92"/>
      <c r="H146" s="204"/>
      <c r="I146" s="204"/>
      <c r="J146" s="102" t="n">
        <f aca="false">J147</f>
        <v>0</v>
      </c>
      <c r="K146" s="102" t="n">
        <f aca="false">K147</f>
        <v>0</v>
      </c>
      <c r="L146" s="201" t="n">
        <f aca="false">O146+R146</f>
        <v>0</v>
      </c>
      <c r="M146" s="21" t="e">
        <f aca="false">L146/K146*100</f>
        <v>#DIV/0!</v>
      </c>
      <c r="N146" s="21" t="n">
        <f aca="false">K146-L146</f>
        <v>0</v>
      </c>
      <c r="O146" s="102" t="n">
        <f aca="false">O147</f>
        <v>0</v>
      </c>
      <c r="P146" s="327" t="e">
        <f aca="false">O146/K146*100</f>
        <v>#DIV/0!</v>
      </c>
      <c r="Q146" s="327" t="n">
        <f aca="false">K146-O146</f>
        <v>0</v>
      </c>
      <c r="R146" s="205" t="n">
        <f aca="false">R147</f>
        <v>0</v>
      </c>
      <c r="S146" s="21" t="e">
        <f aca="false">O146/J146*100</f>
        <v>#DIV/0!</v>
      </c>
      <c r="T146" s="267"/>
      <c r="U146" s="323"/>
    </row>
    <row r="147" customFormat="false" ht="19.5" hidden="true" customHeight="true" outlineLevel="0" collapsed="false">
      <c r="A147" s="330" t="s">
        <v>604</v>
      </c>
      <c r="B147" s="73" t="s">
        <v>552</v>
      </c>
      <c r="C147" s="73" t="s">
        <v>500</v>
      </c>
      <c r="D147" s="73" t="s">
        <v>514</v>
      </c>
      <c r="E147" s="212" t="s">
        <v>706</v>
      </c>
      <c r="F147" s="73" t="s">
        <v>605</v>
      </c>
      <c r="G147" s="92" t="s">
        <v>556</v>
      </c>
      <c r="H147" s="204"/>
      <c r="I147" s="204"/>
      <c r="J147" s="111"/>
      <c r="K147" s="111"/>
      <c r="L147" s="201" t="n">
        <f aca="false">O147+R147</f>
        <v>0</v>
      </c>
      <c r="M147" s="21" t="e">
        <f aca="false">L147/K147*100</f>
        <v>#DIV/0!</v>
      </c>
      <c r="N147" s="21" t="n">
        <f aca="false">K147-L147</f>
        <v>0</v>
      </c>
      <c r="O147" s="111"/>
      <c r="P147" s="327" t="e">
        <f aca="false">O147/K147*100</f>
        <v>#DIV/0!</v>
      </c>
      <c r="Q147" s="327" t="n">
        <f aca="false">K147-O147</f>
        <v>0</v>
      </c>
      <c r="R147" s="204"/>
      <c r="S147" s="21" t="e">
        <f aca="false">O147/J147*100</f>
        <v>#DIV/0!</v>
      </c>
      <c r="T147" s="267"/>
      <c r="U147" s="323"/>
    </row>
    <row r="148" customFormat="false" ht="36.75" hidden="true" customHeight="true" outlineLevel="0" collapsed="false">
      <c r="A148" s="330" t="s">
        <v>594</v>
      </c>
      <c r="B148" s="73" t="s">
        <v>552</v>
      </c>
      <c r="C148" s="73" t="s">
        <v>500</v>
      </c>
      <c r="D148" s="73" t="s">
        <v>514</v>
      </c>
      <c r="E148" s="212" t="s">
        <v>707</v>
      </c>
      <c r="F148" s="73" t="s">
        <v>595</v>
      </c>
      <c r="G148" s="92"/>
      <c r="H148" s="204"/>
      <c r="I148" s="204"/>
      <c r="J148" s="102" t="n">
        <f aca="false">J149</f>
        <v>35</v>
      </c>
      <c r="K148" s="102" t="n">
        <f aca="false">K149</f>
        <v>35</v>
      </c>
      <c r="L148" s="201" t="n">
        <f aca="false">O148+R148</f>
        <v>84</v>
      </c>
      <c r="M148" s="21" t="n">
        <f aca="false">L148/K148*100</f>
        <v>240</v>
      </c>
      <c r="N148" s="21" t="n">
        <f aca="false">K148-L148</f>
        <v>-49</v>
      </c>
      <c r="O148" s="102" t="n">
        <f aca="false">O149</f>
        <v>41</v>
      </c>
      <c r="P148" s="327" t="n">
        <f aca="false">O148/K148*100</f>
        <v>117.142857142857</v>
      </c>
      <c r="Q148" s="327" t="n">
        <f aca="false">K148-O148</f>
        <v>-6</v>
      </c>
      <c r="R148" s="205" t="n">
        <f aca="false">R149</f>
        <v>43</v>
      </c>
      <c r="S148" s="21" t="n">
        <f aca="false">O148/J148*100</f>
        <v>117.142857142857</v>
      </c>
      <c r="T148" s="267"/>
      <c r="U148" s="323"/>
    </row>
    <row r="149" customFormat="false" ht="54" hidden="true" customHeight="true" outlineLevel="0" collapsed="false">
      <c r="A149" s="330" t="s">
        <v>596</v>
      </c>
      <c r="B149" s="73" t="s">
        <v>552</v>
      </c>
      <c r="C149" s="73" t="s">
        <v>500</v>
      </c>
      <c r="D149" s="73" t="s">
        <v>514</v>
      </c>
      <c r="E149" s="212" t="s">
        <v>707</v>
      </c>
      <c r="F149" s="73" t="s">
        <v>597</v>
      </c>
      <c r="G149" s="92"/>
      <c r="H149" s="204"/>
      <c r="I149" s="204"/>
      <c r="J149" s="102" t="n">
        <f aca="false">J150</f>
        <v>35</v>
      </c>
      <c r="K149" s="102" t="n">
        <f aca="false">K150</f>
        <v>35</v>
      </c>
      <c r="L149" s="201" t="n">
        <f aca="false">O149+R149</f>
        <v>84</v>
      </c>
      <c r="M149" s="21" t="n">
        <f aca="false">L149/K149*100</f>
        <v>240</v>
      </c>
      <c r="N149" s="21" t="n">
        <f aca="false">K149-L149</f>
        <v>-49</v>
      </c>
      <c r="O149" s="102" t="n">
        <f aca="false">O150</f>
        <v>41</v>
      </c>
      <c r="P149" s="327" t="n">
        <f aca="false">O149/K149*100</f>
        <v>117.142857142857</v>
      </c>
      <c r="Q149" s="327" t="n">
        <f aca="false">K149-O149</f>
        <v>-6</v>
      </c>
      <c r="R149" s="205" t="n">
        <f aca="false">R150</f>
        <v>43</v>
      </c>
      <c r="S149" s="21" t="n">
        <f aca="false">O149/J149*100</f>
        <v>117.142857142857</v>
      </c>
      <c r="T149" s="267"/>
      <c r="U149" s="323"/>
    </row>
    <row r="150" customFormat="false" ht="13.5" hidden="true" customHeight="true" outlineLevel="0" collapsed="false">
      <c r="A150" s="330" t="s">
        <v>604</v>
      </c>
      <c r="B150" s="73" t="s">
        <v>552</v>
      </c>
      <c r="C150" s="73" t="s">
        <v>500</v>
      </c>
      <c r="D150" s="73" t="s">
        <v>514</v>
      </c>
      <c r="E150" s="212" t="s">
        <v>707</v>
      </c>
      <c r="F150" s="73" t="s">
        <v>605</v>
      </c>
      <c r="G150" s="92" t="s">
        <v>517</v>
      </c>
      <c r="H150" s="204"/>
      <c r="I150" s="204"/>
      <c r="J150" s="111" t="n">
        <v>35</v>
      </c>
      <c r="K150" s="111" t="n">
        <v>35</v>
      </c>
      <c r="L150" s="201" t="n">
        <f aca="false">O150+R150</f>
        <v>84</v>
      </c>
      <c r="M150" s="21" t="n">
        <f aca="false">L150/K150*100</f>
        <v>240</v>
      </c>
      <c r="N150" s="21" t="n">
        <f aca="false">K150-L150</f>
        <v>-49</v>
      </c>
      <c r="O150" s="111" t="n">
        <v>41</v>
      </c>
      <c r="P150" s="327" t="n">
        <f aca="false">O150/K150*100</f>
        <v>117.142857142857</v>
      </c>
      <c r="Q150" s="327" t="n">
        <f aca="false">K150-O150</f>
        <v>-6</v>
      </c>
      <c r="R150" s="204" t="n">
        <v>43</v>
      </c>
      <c r="S150" s="21" t="n">
        <f aca="false">O150/J150*100</f>
        <v>117.142857142857</v>
      </c>
      <c r="T150" s="267"/>
      <c r="U150" s="323"/>
    </row>
    <row r="151" customFormat="false" ht="45.75" hidden="true" customHeight="true" outlineLevel="0" collapsed="false">
      <c r="A151" s="344" t="s">
        <v>708</v>
      </c>
      <c r="B151" s="73" t="s">
        <v>552</v>
      </c>
      <c r="C151" s="73" t="s">
        <v>500</v>
      </c>
      <c r="D151" s="73" t="s">
        <v>514</v>
      </c>
      <c r="E151" s="212" t="s">
        <v>709</v>
      </c>
      <c r="F151" s="73" t="s">
        <v>502</v>
      </c>
      <c r="G151" s="92"/>
      <c r="H151" s="204"/>
      <c r="I151" s="204"/>
      <c r="J151" s="102" t="n">
        <f aca="false">J152</f>
        <v>0</v>
      </c>
      <c r="K151" s="102" t="n">
        <f aca="false">K152</f>
        <v>0</v>
      </c>
      <c r="L151" s="201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102" t="n">
        <f aca="false">O152</f>
        <v>0</v>
      </c>
      <c r="P151" s="327" t="e">
        <f aca="false">O151/K151*100</f>
        <v>#DIV/0!</v>
      </c>
      <c r="Q151" s="327" t="n">
        <f aca="false">K151-O151</f>
        <v>0</v>
      </c>
      <c r="R151" s="205" t="n">
        <f aca="false">R152</f>
        <v>0</v>
      </c>
      <c r="S151" s="21" t="e">
        <f aca="false">O151/J151*100</f>
        <v>#DIV/0!</v>
      </c>
      <c r="T151" s="267"/>
      <c r="U151" s="323"/>
    </row>
    <row r="152" customFormat="false" ht="46.5" hidden="true" customHeight="true" outlineLevel="0" collapsed="false">
      <c r="A152" s="330" t="s">
        <v>600</v>
      </c>
      <c r="B152" s="73" t="s">
        <v>552</v>
      </c>
      <c r="C152" s="73" t="s">
        <v>500</v>
      </c>
      <c r="D152" s="73" t="s">
        <v>514</v>
      </c>
      <c r="E152" s="212" t="s">
        <v>709</v>
      </c>
      <c r="F152" s="73" t="s">
        <v>601</v>
      </c>
      <c r="G152" s="92" t="s">
        <v>556</v>
      </c>
      <c r="H152" s="204"/>
      <c r="I152" s="204"/>
      <c r="J152" s="111"/>
      <c r="K152" s="111"/>
      <c r="L152" s="201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111"/>
      <c r="P152" s="327" t="e">
        <f aca="false">O152/K152*100</f>
        <v>#DIV/0!</v>
      </c>
      <c r="Q152" s="327" t="n">
        <f aca="false">K152-O152</f>
        <v>0</v>
      </c>
      <c r="R152" s="204"/>
      <c r="S152" s="21" t="e">
        <f aca="false">O152/J152*100</f>
        <v>#DIV/0!</v>
      </c>
      <c r="T152" s="267"/>
      <c r="U152" s="323"/>
    </row>
    <row r="153" customFormat="false" ht="28.5" hidden="true" customHeight="true" outlineLevel="0" collapsed="false">
      <c r="A153" s="330" t="s">
        <v>594</v>
      </c>
      <c r="B153" s="73" t="s">
        <v>552</v>
      </c>
      <c r="C153" s="73" t="s">
        <v>500</v>
      </c>
      <c r="D153" s="73" t="s">
        <v>514</v>
      </c>
      <c r="E153" s="212" t="s">
        <v>710</v>
      </c>
      <c r="F153" s="73" t="s">
        <v>595</v>
      </c>
      <c r="G153" s="92"/>
      <c r="H153" s="204"/>
      <c r="I153" s="204"/>
      <c r="J153" s="102" t="n">
        <f aca="false">J154</f>
        <v>116.5</v>
      </c>
      <c r="K153" s="102" t="n">
        <f aca="false">K154</f>
        <v>116.5</v>
      </c>
      <c r="L153" s="201" t="n">
        <f aca="false">O153+R153</f>
        <v>247</v>
      </c>
      <c r="M153" s="21" t="n">
        <f aca="false">L153/K153*100</f>
        <v>212.017167381974</v>
      </c>
      <c r="N153" s="21" t="n">
        <f aca="false">K153-L153</f>
        <v>-130.5</v>
      </c>
      <c r="O153" s="102" t="n">
        <f aca="false">O154</f>
        <v>122.5</v>
      </c>
      <c r="P153" s="327" t="n">
        <f aca="false">O153/K153*100</f>
        <v>105.150214592275</v>
      </c>
      <c r="Q153" s="327" t="n">
        <f aca="false">K153-O153</f>
        <v>-6</v>
      </c>
      <c r="R153" s="205" t="n">
        <f aca="false">R154</f>
        <v>124.5</v>
      </c>
      <c r="S153" s="21" t="n">
        <f aca="false">O153/J153*100</f>
        <v>105.150214592275</v>
      </c>
      <c r="T153" s="267"/>
      <c r="U153" s="323"/>
    </row>
    <row r="154" customFormat="false" ht="28.5" hidden="true" customHeight="true" outlineLevel="0" collapsed="false">
      <c r="A154" s="330" t="s">
        <v>596</v>
      </c>
      <c r="B154" s="73" t="s">
        <v>552</v>
      </c>
      <c r="C154" s="73" t="s">
        <v>500</v>
      </c>
      <c r="D154" s="73" t="s">
        <v>514</v>
      </c>
      <c r="E154" s="212" t="s">
        <v>710</v>
      </c>
      <c r="F154" s="73" t="s">
        <v>597</v>
      </c>
      <c r="G154" s="92"/>
      <c r="H154" s="204"/>
      <c r="I154" s="204"/>
      <c r="J154" s="102" t="n">
        <f aca="false">J155</f>
        <v>116.5</v>
      </c>
      <c r="K154" s="102" t="n">
        <f aca="false">K155</f>
        <v>116.5</v>
      </c>
      <c r="L154" s="201" t="n">
        <f aca="false">O154+R154</f>
        <v>247</v>
      </c>
      <c r="M154" s="21" t="n">
        <f aca="false">L154/K154*100</f>
        <v>212.017167381974</v>
      </c>
      <c r="N154" s="21" t="n">
        <f aca="false">K154-L154</f>
        <v>-130.5</v>
      </c>
      <c r="O154" s="102" t="n">
        <f aca="false">O155</f>
        <v>122.5</v>
      </c>
      <c r="P154" s="327" t="n">
        <f aca="false">O154/K154*100</f>
        <v>105.150214592275</v>
      </c>
      <c r="Q154" s="327" t="n">
        <f aca="false">K154-O154</f>
        <v>-6</v>
      </c>
      <c r="R154" s="205" t="n">
        <f aca="false">R155</f>
        <v>124.5</v>
      </c>
      <c r="S154" s="21" t="n">
        <f aca="false">O154/J154*100</f>
        <v>105.150214592275</v>
      </c>
      <c r="T154" s="267"/>
      <c r="U154" s="323"/>
    </row>
    <row r="155" customFormat="false" ht="30" hidden="true" customHeight="true" outlineLevel="0" collapsed="false">
      <c r="A155" s="330" t="s">
        <v>600</v>
      </c>
      <c r="B155" s="73" t="s">
        <v>552</v>
      </c>
      <c r="C155" s="73" t="s">
        <v>500</v>
      </c>
      <c r="D155" s="73" t="s">
        <v>514</v>
      </c>
      <c r="E155" s="212" t="s">
        <v>710</v>
      </c>
      <c r="F155" s="73" t="s">
        <v>601</v>
      </c>
      <c r="G155" s="92" t="s">
        <v>517</v>
      </c>
      <c r="H155" s="204"/>
      <c r="I155" s="204"/>
      <c r="J155" s="111" t="n">
        <v>116.5</v>
      </c>
      <c r="K155" s="111" t="n">
        <v>116.5</v>
      </c>
      <c r="L155" s="201" t="n">
        <f aca="false">O155+R155</f>
        <v>247</v>
      </c>
      <c r="M155" s="21" t="n">
        <f aca="false">L155/K155*100</f>
        <v>212.017167381974</v>
      </c>
      <c r="N155" s="21" t="n">
        <f aca="false">K155-L155</f>
        <v>-130.5</v>
      </c>
      <c r="O155" s="111" t="n">
        <v>122.5</v>
      </c>
      <c r="P155" s="327" t="n">
        <f aca="false">O155/K155*100</f>
        <v>105.150214592275</v>
      </c>
      <c r="Q155" s="327" t="n">
        <f aca="false">K155-O155</f>
        <v>-6</v>
      </c>
      <c r="R155" s="204" t="n">
        <v>124.5</v>
      </c>
      <c r="S155" s="21" t="n">
        <f aca="false">O155/J155*100</f>
        <v>105.150214592275</v>
      </c>
      <c r="T155" s="267"/>
      <c r="U155" s="323"/>
    </row>
    <row r="156" customFormat="false" ht="54.75" hidden="true" customHeight="true" outlineLevel="0" collapsed="false">
      <c r="A156" s="333" t="s">
        <v>711</v>
      </c>
      <c r="B156" s="73" t="s">
        <v>552</v>
      </c>
      <c r="C156" s="73" t="s">
        <v>500</v>
      </c>
      <c r="D156" s="73" t="s">
        <v>514</v>
      </c>
      <c r="E156" s="212" t="s">
        <v>712</v>
      </c>
      <c r="F156" s="73" t="s">
        <v>502</v>
      </c>
      <c r="G156" s="92"/>
      <c r="H156" s="204"/>
      <c r="I156" s="204"/>
      <c r="J156" s="102" t="n">
        <f aca="false">J157</f>
        <v>0</v>
      </c>
      <c r="K156" s="102" t="n">
        <f aca="false">K157</f>
        <v>0</v>
      </c>
      <c r="L156" s="201" t="n">
        <f aca="false">O156+R156</f>
        <v>0</v>
      </c>
      <c r="M156" s="21" t="e">
        <f aca="false">L156/K156*100</f>
        <v>#DIV/0!</v>
      </c>
      <c r="N156" s="21" t="n">
        <f aca="false">K156-L156</f>
        <v>0</v>
      </c>
      <c r="O156" s="102" t="n">
        <f aca="false">O157</f>
        <v>0</v>
      </c>
      <c r="P156" s="327" t="e">
        <f aca="false">O156/K156*100</f>
        <v>#DIV/0!</v>
      </c>
      <c r="Q156" s="327" t="n">
        <f aca="false">K156-O156</f>
        <v>0</v>
      </c>
      <c r="R156" s="205" t="n">
        <f aca="false">R157</f>
        <v>0</v>
      </c>
      <c r="S156" s="21" t="e">
        <f aca="false">O156/J156*100</f>
        <v>#DIV/0!</v>
      </c>
      <c r="T156" s="267"/>
      <c r="U156" s="323"/>
    </row>
    <row r="157" customFormat="false" ht="51" hidden="true" customHeight="true" outlineLevel="0" collapsed="false">
      <c r="A157" s="330" t="s">
        <v>600</v>
      </c>
      <c r="B157" s="73" t="s">
        <v>552</v>
      </c>
      <c r="C157" s="73" t="s">
        <v>500</v>
      </c>
      <c r="D157" s="73" t="s">
        <v>514</v>
      </c>
      <c r="E157" s="212" t="s">
        <v>712</v>
      </c>
      <c r="F157" s="73" t="s">
        <v>601</v>
      </c>
      <c r="G157" s="92" t="s">
        <v>556</v>
      </c>
      <c r="H157" s="204"/>
      <c r="I157" s="204"/>
      <c r="J157" s="111"/>
      <c r="K157" s="111"/>
      <c r="L157" s="201" t="n">
        <f aca="false">O157+R157</f>
        <v>0</v>
      </c>
      <c r="M157" s="21" t="e">
        <f aca="false">L157/K157*100</f>
        <v>#DIV/0!</v>
      </c>
      <c r="N157" s="21" t="n">
        <f aca="false">K157-L157</f>
        <v>0</v>
      </c>
      <c r="O157" s="111"/>
      <c r="P157" s="327" t="e">
        <f aca="false">O157/K157*100</f>
        <v>#DIV/0!</v>
      </c>
      <c r="Q157" s="327" t="n">
        <f aca="false">K157-O157</f>
        <v>0</v>
      </c>
      <c r="R157" s="204"/>
      <c r="S157" s="21" t="e">
        <f aca="false">O157/J157*100</f>
        <v>#DIV/0!</v>
      </c>
      <c r="T157" s="267"/>
      <c r="U157" s="323"/>
    </row>
    <row r="158" customFormat="false" ht="28.5" hidden="true" customHeight="true" outlineLevel="0" collapsed="false">
      <c r="A158" s="330" t="s">
        <v>594</v>
      </c>
      <c r="B158" s="73" t="s">
        <v>552</v>
      </c>
      <c r="C158" s="73" t="s">
        <v>500</v>
      </c>
      <c r="D158" s="73" t="s">
        <v>514</v>
      </c>
      <c r="E158" s="212" t="s">
        <v>713</v>
      </c>
      <c r="F158" s="73" t="s">
        <v>595</v>
      </c>
      <c r="G158" s="92"/>
      <c r="H158" s="204"/>
      <c r="I158" s="204"/>
      <c r="J158" s="102" t="n">
        <f aca="false">J159</f>
        <v>73</v>
      </c>
      <c r="K158" s="102" t="n">
        <f aca="false">K159</f>
        <v>73</v>
      </c>
      <c r="L158" s="201" t="n">
        <f aca="false">O158+R158</f>
        <v>79</v>
      </c>
      <c r="M158" s="21" t="n">
        <f aca="false">L158/K158*100</f>
        <v>108.219178082192</v>
      </c>
      <c r="N158" s="21" t="n">
        <f aca="false">K158-L158</f>
        <v>-6</v>
      </c>
      <c r="O158" s="102" t="n">
        <f aca="false">O159</f>
        <v>79</v>
      </c>
      <c r="P158" s="327" t="n">
        <f aca="false">O158/K158*100</f>
        <v>108.219178082192</v>
      </c>
      <c r="Q158" s="327" t="n">
        <f aca="false">K158-O158</f>
        <v>-6</v>
      </c>
      <c r="R158" s="204"/>
      <c r="S158" s="21" t="n">
        <f aca="false">O158/J158*100</f>
        <v>108.219178082192</v>
      </c>
      <c r="T158" s="267"/>
      <c r="U158" s="323"/>
    </row>
    <row r="159" customFormat="false" ht="28.5" hidden="true" customHeight="true" outlineLevel="0" collapsed="false">
      <c r="A159" s="330" t="s">
        <v>596</v>
      </c>
      <c r="B159" s="73" t="s">
        <v>552</v>
      </c>
      <c r="C159" s="73" t="s">
        <v>500</v>
      </c>
      <c r="D159" s="73" t="s">
        <v>514</v>
      </c>
      <c r="E159" s="212" t="s">
        <v>713</v>
      </c>
      <c r="F159" s="73" t="s">
        <v>597</v>
      </c>
      <c r="G159" s="92"/>
      <c r="H159" s="204"/>
      <c r="I159" s="204"/>
      <c r="J159" s="102" t="n">
        <f aca="false">J160</f>
        <v>73</v>
      </c>
      <c r="K159" s="102" t="n">
        <f aca="false">K160</f>
        <v>73</v>
      </c>
      <c r="L159" s="201" t="n">
        <f aca="false">O159+R159</f>
        <v>79</v>
      </c>
      <c r="M159" s="21" t="n">
        <f aca="false">L159/K159*100</f>
        <v>108.219178082192</v>
      </c>
      <c r="N159" s="21" t="n">
        <f aca="false">K159-L159</f>
        <v>-6</v>
      </c>
      <c r="O159" s="102" t="n">
        <f aca="false">O160</f>
        <v>79</v>
      </c>
      <c r="P159" s="327" t="n">
        <f aca="false">O159/K159*100</f>
        <v>108.219178082192</v>
      </c>
      <c r="Q159" s="327" t="n">
        <f aca="false">K159-O159</f>
        <v>-6</v>
      </c>
      <c r="R159" s="204"/>
      <c r="S159" s="21" t="n">
        <f aca="false">O159/J159*100</f>
        <v>108.219178082192</v>
      </c>
      <c r="T159" s="267"/>
      <c r="U159" s="323"/>
    </row>
    <row r="160" customFormat="false" ht="31.5" hidden="true" customHeight="true" outlineLevel="0" collapsed="false">
      <c r="A160" s="330" t="s">
        <v>600</v>
      </c>
      <c r="B160" s="73" t="s">
        <v>552</v>
      </c>
      <c r="C160" s="73" t="s">
        <v>500</v>
      </c>
      <c r="D160" s="73" t="s">
        <v>514</v>
      </c>
      <c r="E160" s="212" t="s">
        <v>713</v>
      </c>
      <c r="F160" s="73" t="s">
        <v>601</v>
      </c>
      <c r="G160" s="92" t="s">
        <v>517</v>
      </c>
      <c r="H160" s="204"/>
      <c r="I160" s="204"/>
      <c r="J160" s="111" t="n">
        <v>73</v>
      </c>
      <c r="K160" s="111" t="n">
        <v>73</v>
      </c>
      <c r="L160" s="201" t="n">
        <f aca="false">O160+R160</f>
        <v>79</v>
      </c>
      <c r="M160" s="21" t="n">
        <f aca="false">L160/K160*100</f>
        <v>108.219178082192</v>
      </c>
      <c r="N160" s="21" t="n">
        <f aca="false">K160-L160</f>
        <v>-6</v>
      </c>
      <c r="O160" s="111" t="n">
        <v>79</v>
      </c>
      <c r="P160" s="327" t="n">
        <f aca="false">O160/K160*100</f>
        <v>108.219178082192</v>
      </c>
      <c r="Q160" s="327" t="n">
        <f aca="false">K160-O160</f>
        <v>-6</v>
      </c>
      <c r="R160" s="204"/>
      <c r="S160" s="21" t="n">
        <f aca="false">O160/J160*100</f>
        <v>108.219178082192</v>
      </c>
      <c r="T160" s="267"/>
      <c r="U160" s="323"/>
    </row>
    <row r="161" customFormat="false" ht="90" hidden="false" customHeight="true" outlineLevel="0" collapsed="false">
      <c r="A161" s="344" t="s">
        <v>714</v>
      </c>
      <c r="B161" s="73" t="s">
        <v>552</v>
      </c>
      <c r="C161" s="73" t="s">
        <v>500</v>
      </c>
      <c r="D161" s="73" t="s">
        <v>514</v>
      </c>
      <c r="E161" s="345" t="s">
        <v>715</v>
      </c>
      <c r="F161" s="73" t="s">
        <v>502</v>
      </c>
      <c r="G161" s="92"/>
      <c r="H161" s="204"/>
      <c r="I161" s="204"/>
      <c r="J161" s="334" t="n">
        <f aca="false">J162</f>
        <v>40.5156</v>
      </c>
      <c r="K161" s="334" t="n">
        <f aca="false">K162</f>
        <v>0</v>
      </c>
      <c r="L161" s="334" t="n">
        <f aca="false">L162</f>
        <v>19388.13231</v>
      </c>
      <c r="M161" s="334" t="n">
        <f aca="false">M162</f>
        <v>57.712214543878</v>
      </c>
      <c r="N161" s="334" t="n">
        <f aca="false">N162</f>
        <v>14206.37184</v>
      </c>
      <c r="O161" s="334" t="n">
        <f aca="false">O162</f>
        <v>0</v>
      </c>
      <c r="P161" s="327" t="e">
        <f aca="false">O161/K161*100</f>
        <v>#DIV/0!</v>
      </c>
      <c r="Q161" s="327" t="n">
        <f aca="false">K161-O161</f>
        <v>0</v>
      </c>
      <c r="R161" s="334" t="n">
        <f aca="false">R162</f>
        <v>0</v>
      </c>
      <c r="S161" s="21" t="n">
        <f aca="false">O161/J161*100</f>
        <v>0</v>
      </c>
      <c r="T161" s="267"/>
      <c r="U161" s="323"/>
    </row>
    <row r="162" customFormat="false" ht="53.25" hidden="false" customHeight="true" outlineLevel="0" collapsed="false">
      <c r="A162" s="330" t="s">
        <v>600</v>
      </c>
      <c r="B162" s="73" t="s">
        <v>552</v>
      </c>
      <c r="C162" s="73" t="s">
        <v>500</v>
      </c>
      <c r="D162" s="73" t="s">
        <v>514</v>
      </c>
      <c r="E162" s="345" t="s">
        <v>715</v>
      </c>
      <c r="F162" s="73" t="s">
        <v>601</v>
      </c>
      <c r="G162" s="92" t="s">
        <v>556</v>
      </c>
      <c r="H162" s="204"/>
      <c r="I162" s="204"/>
      <c r="J162" s="111" t="n">
        <v>40.5156</v>
      </c>
      <c r="K162" s="111"/>
      <c r="L162" s="334" t="n">
        <f aca="false">L163</f>
        <v>19388.13231</v>
      </c>
      <c r="M162" s="334" t="n">
        <f aca="false">M163</f>
        <v>57.712214543878</v>
      </c>
      <c r="N162" s="334" t="n">
        <f aca="false">N163</f>
        <v>14206.37184</v>
      </c>
      <c r="O162" s="111"/>
      <c r="P162" s="327" t="e">
        <f aca="false">O162/K162*100</f>
        <v>#DIV/0!</v>
      </c>
      <c r="Q162" s="327" t="n">
        <f aca="false">K162-O162</f>
        <v>0</v>
      </c>
      <c r="R162" s="204"/>
      <c r="S162" s="21" t="n">
        <f aca="false">O162/J162*100</f>
        <v>0</v>
      </c>
      <c r="T162" s="267"/>
      <c r="U162" s="323"/>
    </row>
    <row r="163" customFormat="false" ht="15.75" hidden="true" customHeight="true" outlineLevel="0" collapsed="false">
      <c r="A163" s="324" t="s">
        <v>716</v>
      </c>
      <c r="B163" s="179" t="s">
        <v>552</v>
      </c>
      <c r="C163" s="179" t="s">
        <v>530</v>
      </c>
      <c r="D163" s="179" t="s">
        <v>501</v>
      </c>
      <c r="E163" s="325" t="s">
        <v>572</v>
      </c>
      <c r="F163" s="179" t="s">
        <v>502</v>
      </c>
      <c r="G163" s="230"/>
      <c r="H163" s="201" t="n">
        <f aca="false">H164</f>
        <v>591.1</v>
      </c>
      <c r="I163" s="201" t="n">
        <f aca="false">I164</f>
        <v>-3.30000000000007</v>
      </c>
      <c r="J163" s="275" t="n">
        <f aca="false">J164</f>
        <v>0</v>
      </c>
      <c r="K163" s="275" t="n">
        <f aca="false">K164</f>
        <v>0</v>
      </c>
      <c r="L163" s="334" t="n">
        <f aca="false">L164</f>
        <v>19388.13231</v>
      </c>
      <c r="M163" s="334" t="n">
        <f aca="false">M164</f>
        <v>57.712214543878</v>
      </c>
      <c r="N163" s="334" t="n">
        <f aca="false">N164</f>
        <v>14206.37184</v>
      </c>
      <c r="O163" s="275" t="n">
        <f aca="false">O164</f>
        <v>0</v>
      </c>
      <c r="P163" s="327" t="e">
        <f aca="false">O163/K163*100</f>
        <v>#DIV/0!</v>
      </c>
      <c r="Q163" s="327" t="n">
        <f aca="false">K163-O163</f>
        <v>0</v>
      </c>
      <c r="R163" s="201" t="n">
        <f aca="false">R164</f>
        <v>0</v>
      </c>
      <c r="S163" s="21" t="e">
        <f aca="false">O163/J163*100</f>
        <v>#DIV/0!</v>
      </c>
      <c r="T163" s="328"/>
      <c r="U163" s="323"/>
    </row>
    <row r="164" customFormat="false" ht="30.75" hidden="true" customHeight="true" outlineLevel="0" collapsed="false">
      <c r="A164" s="329" t="s">
        <v>717</v>
      </c>
      <c r="B164" s="179" t="s">
        <v>552</v>
      </c>
      <c r="C164" s="179" t="s">
        <v>530</v>
      </c>
      <c r="D164" s="179" t="s">
        <v>541</v>
      </c>
      <c r="E164" s="325" t="s">
        <v>572</v>
      </c>
      <c r="F164" s="179" t="s">
        <v>502</v>
      </c>
      <c r="G164" s="230"/>
      <c r="H164" s="202" t="n">
        <f aca="false">H165</f>
        <v>591.1</v>
      </c>
      <c r="I164" s="202" t="n">
        <f aca="false">I165</f>
        <v>-3.30000000000007</v>
      </c>
      <c r="J164" s="275" t="n">
        <f aca="false">J166</f>
        <v>0</v>
      </c>
      <c r="K164" s="275" t="n">
        <f aca="false">K166</f>
        <v>0</v>
      </c>
      <c r="L164" s="334" t="n">
        <f aca="false">L165</f>
        <v>19388.13231</v>
      </c>
      <c r="M164" s="334" t="n">
        <f aca="false">M165</f>
        <v>57.712214543878</v>
      </c>
      <c r="N164" s="334" t="n">
        <f aca="false">N165</f>
        <v>14206.37184</v>
      </c>
      <c r="O164" s="275" t="n">
        <f aca="false">O166</f>
        <v>0</v>
      </c>
      <c r="P164" s="327" t="e">
        <f aca="false">O164/K164*100</f>
        <v>#DIV/0!</v>
      </c>
      <c r="Q164" s="327" t="n">
        <f aca="false">K164-O164</f>
        <v>0</v>
      </c>
      <c r="R164" s="201" t="n">
        <f aca="false">R166</f>
        <v>0</v>
      </c>
      <c r="S164" s="21" t="e">
        <f aca="false">O164/J164*100</f>
        <v>#DIV/0!</v>
      </c>
      <c r="T164" s="328"/>
      <c r="U164" s="323"/>
    </row>
    <row r="165" customFormat="false" ht="31.5" hidden="true" customHeight="true" outlineLevel="0" collapsed="false">
      <c r="A165" s="330" t="s">
        <v>718</v>
      </c>
      <c r="B165" s="73" t="s">
        <v>552</v>
      </c>
      <c r="C165" s="73" t="s">
        <v>530</v>
      </c>
      <c r="D165" s="73" t="s">
        <v>541</v>
      </c>
      <c r="E165" s="212" t="s">
        <v>719</v>
      </c>
      <c r="F165" s="73" t="s">
        <v>502</v>
      </c>
      <c r="G165" s="92"/>
      <c r="H165" s="202" t="n">
        <f aca="false">H167</f>
        <v>591.1</v>
      </c>
      <c r="I165" s="202" t="n">
        <f aca="false">I167</f>
        <v>-3.30000000000007</v>
      </c>
      <c r="J165" s="331" t="n">
        <f aca="false">J167</f>
        <v>0</v>
      </c>
      <c r="K165" s="331" t="n">
        <f aca="false">K167</f>
        <v>0</v>
      </c>
      <c r="L165" s="334" t="n">
        <f aca="false">L166</f>
        <v>19388.13231</v>
      </c>
      <c r="M165" s="334" t="n">
        <f aca="false">M166</f>
        <v>57.712214543878</v>
      </c>
      <c r="N165" s="334" t="n">
        <f aca="false">N166</f>
        <v>14206.37184</v>
      </c>
      <c r="O165" s="331" t="n">
        <f aca="false">O167</f>
        <v>0</v>
      </c>
      <c r="P165" s="327" t="e">
        <f aca="false">O165/K165*100</f>
        <v>#DIV/0!</v>
      </c>
      <c r="Q165" s="327" t="n">
        <f aca="false">K165-O165</f>
        <v>0</v>
      </c>
      <c r="R165" s="202" t="n">
        <f aca="false">R167</f>
        <v>0</v>
      </c>
      <c r="S165" s="21" t="e">
        <f aca="false">O165/J165*100</f>
        <v>#DIV/0!</v>
      </c>
      <c r="T165" s="267"/>
      <c r="U165" s="323"/>
    </row>
    <row r="166" customFormat="false" ht="27" hidden="true" customHeight="false" outlineLevel="0" collapsed="false">
      <c r="A166" s="329" t="s">
        <v>578</v>
      </c>
      <c r="B166" s="179" t="s">
        <v>552</v>
      </c>
      <c r="C166" s="179" t="s">
        <v>530</v>
      </c>
      <c r="D166" s="179" t="s">
        <v>541</v>
      </c>
      <c r="E166" s="325" t="s">
        <v>720</v>
      </c>
      <c r="F166" s="179" t="s">
        <v>502</v>
      </c>
      <c r="G166" s="337"/>
      <c r="H166" s="338" t="n">
        <f aca="false">H170</f>
        <v>591.1</v>
      </c>
      <c r="I166" s="338" t="n">
        <f aca="false">I170</f>
        <v>-3.30000000000007</v>
      </c>
      <c r="J166" s="275" t="n">
        <f aca="false">J167</f>
        <v>0</v>
      </c>
      <c r="K166" s="275" t="n">
        <f aca="false">K167</f>
        <v>0</v>
      </c>
      <c r="L166" s="334" t="n">
        <f aca="false">L167</f>
        <v>19388.13231</v>
      </c>
      <c r="M166" s="334" t="n">
        <f aca="false">M167</f>
        <v>57.712214543878</v>
      </c>
      <c r="N166" s="334" t="n">
        <f aca="false">N167</f>
        <v>14206.37184</v>
      </c>
      <c r="O166" s="275" t="n">
        <f aca="false">O167</f>
        <v>0</v>
      </c>
      <c r="P166" s="327" t="e">
        <f aca="false">O166/K166*100</f>
        <v>#DIV/0!</v>
      </c>
      <c r="Q166" s="327" t="n">
        <f aca="false">K166-O166</f>
        <v>0</v>
      </c>
      <c r="R166" s="201" t="n">
        <f aca="false">R167</f>
        <v>0</v>
      </c>
      <c r="S166" s="21" t="e">
        <f aca="false">O166/J166*100</f>
        <v>#DIV/0!</v>
      </c>
      <c r="T166" s="328"/>
      <c r="U166" s="323"/>
    </row>
    <row r="167" customFormat="false" ht="100.5" hidden="true" customHeight="true" outlineLevel="0" collapsed="false">
      <c r="A167" s="330" t="s">
        <v>721</v>
      </c>
      <c r="B167" s="73" t="s">
        <v>552</v>
      </c>
      <c r="C167" s="73" t="s">
        <v>530</v>
      </c>
      <c r="D167" s="73" t="s">
        <v>541</v>
      </c>
      <c r="E167" s="212" t="s">
        <v>722</v>
      </c>
      <c r="F167" s="73" t="s">
        <v>502</v>
      </c>
      <c r="G167" s="92"/>
      <c r="H167" s="202" t="n">
        <f aca="false">H170</f>
        <v>591.1</v>
      </c>
      <c r="I167" s="202" t="n">
        <f aca="false">I170</f>
        <v>-3.30000000000007</v>
      </c>
      <c r="J167" s="331" t="n">
        <f aca="false">J168</f>
        <v>0</v>
      </c>
      <c r="K167" s="331" t="n">
        <f aca="false">K168</f>
        <v>0</v>
      </c>
      <c r="L167" s="334" t="n">
        <f aca="false">L168</f>
        <v>19388.13231</v>
      </c>
      <c r="M167" s="334" t="n">
        <f aca="false">M168</f>
        <v>57.712214543878</v>
      </c>
      <c r="N167" s="334" t="n">
        <f aca="false">N168</f>
        <v>14206.37184</v>
      </c>
      <c r="O167" s="331" t="n">
        <f aca="false">O168</f>
        <v>0</v>
      </c>
      <c r="P167" s="327" t="e">
        <f aca="false">O167/K167*100</f>
        <v>#DIV/0!</v>
      </c>
      <c r="Q167" s="327" t="n">
        <f aca="false">K167-O167</f>
        <v>0</v>
      </c>
      <c r="R167" s="202" t="n">
        <f aca="false">R168</f>
        <v>0</v>
      </c>
      <c r="S167" s="21" t="e">
        <f aca="false">O167/J167*100</f>
        <v>#DIV/0!</v>
      </c>
      <c r="T167" s="267"/>
      <c r="U167" s="323"/>
    </row>
    <row r="168" customFormat="false" ht="54.75" hidden="true" customHeight="true" outlineLevel="0" collapsed="false">
      <c r="A168" s="330" t="s">
        <v>723</v>
      </c>
      <c r="B168" s="73" t="s">
        <v>552</v>
      </c>
      <c r="C168" s="73" t="s">
        <v>530</v>
      </c>
      <c r="D168" s="73" t="s">
        <v>541</v>
      </c>
      <c r="E168" s="212" t="s">
        <v>722</v>
      </c>
      <c r="F168" s="73" t="s">
        <v>724</v>
      </c>
      <c r="G168" s="92" t="s">
        <v>556</v>
      </c>
      <c r="H168" s="202"/>
      <c r="I168" s="202"/>
      <c r="J168" s="111"/>
      <c r="K168" s="111"/>
      <c r="L168" s="334" t="n">
        <f aca="false">L169</f>
        <v>19388.13231</v>
      </c>
      <c r="M168" s="334" t="n">
        <f aca="false">M169</f>
        <v>57.712214543878</v>
      </c>
      <c r="N168" s="334" t="n">
        <f aca="false">N169</f>
        <v>14206.37184</v>
      </c>
      <c r="O168" s="111"/>
      <c r="P168" s="327" t="e">
        <f aca="false">O168/K168*100</f>
        <v>#DIV/0!</v>
      </c>
      <c r="Q168" s="327" t="n">
        <f aca="false">K168-O168</f>
        <v>0</v>
      </c>
      <c r="R168" s="204"/>
      <c r="S168" s="21" t="e">
        <f aca="false">O168/J168*100</f>
        <v>#DIV/0!</v>
      </c>
      <c r="T168" s="267"/>
      <c r="U168" s="323"/>
    </row>
    <row r="169" customFormat="false" ht="30" hidden="true" customHeight="true" outlineLevel="0" collapsed="false">
      <c r="A169" s="330" t="s">
        <v>582</v>
      </c>
      <c r="B169" s="73" t="s">
        <v>552</v>
      </c>
      <c r="C169" s="73" t="s">
        <v>530</v>
      </c>
      <c r="D169" s="73" t="s">
        <v>541</v>
      </c>
      <c r="E169" s="212" t="s">
        <v>725</v>
      </c>
      <c r="F169" s="73" t="s">
        <v>591</v>
      </c>
      <c r="G169" s="92"/>
      <c r="H169" s="202"/>
      <c r="I169" s="202"/>
      <c r="J169" s="331" t="n">
        <f aca="false">J170+J171</f>
        <v>589.8</v>
      </c>
      <c r="K169" s="331" t="n">
        <f aca="false">K170+K171</f>
        <v>589.8</v>
      </c>
      <c r="L169" s="334" t="n">
        <f aca="false">L170</f>
        <v>19388.13231</v>
      </c>
      <c r="M169" s="334" t="n">
        <f aca="false">M170</f>
        <v>57.712214543878</v>
      </c>
      <c r="N169" s="334" t="n">
        <f aca="false">N170</f>
        <v>14206.37184</v>
      </c>
      <c r="O169" s="331" t="n">
        <f aca="false">O170+O171</f>
        <v>589.8</v>
      </c>
      <c r="P169" s="327" t="n">
        <f aca="false">O169/K169*100</f>
        <v>100</v>
      </c>
      <c r="Q169" s="327" t="n">
        <f aca="false">K169-O169</f>
        <v>0</v>
      </c>
      <c r="R169" s="202" t="n">
        <f aca="false">R170+R171</f>
        <v>589.8</v>
      </c>
      <c r="S169" s="21" t="n">
        <f aca="false">O169/J169*100</f>
        <v>100</v>
      </c>
      <c r="T169" s="267"/>
      <c r="U169" s="323"/>
    </row>
    <row r="170" customFormat="false" ht="53.25" hidden="true" customHeight="true" outlineLevel="0" collapsed="false">
      <c r="A170" s="330" t="s">
        <v>592</v>
      </c>
      <c r="B170" s="73" t="s">
        <v>552</v>
      </c>
      <c r="C170" s="73" t="s">
        <v>530</v>
      </c>
      <c r="D170" s="73" t="s">
        <v>541</v>
      </c>
      <c r="E170" s="212" t="s">
        <v>726</v>
      </c>
      <c r="F170" s="73" t="s">
        <v>593</v>
      </c>
      <c r="G170" s="92" t="s">
        <v>517</v>
      </c>
      <c r="H170" s="204" t="n">
        <v>591.1</v>
      </c>
      <c r="I170" s="204" t="n">
        <f aca="false">K170-H170</f>
        <v>-3.30000000000007</v>
      </c>
      <c r="J170" s="111" t="n">
        <v>587.8</v>
      </c>
      <c r="K170" s="111" t="n">
        <v>587.8</v>
      </c>
      <c r="L170" s="334" t="n">
        <f aca="false">L171</f>
        <v>19388.13231</v>
      </c>
      <c r="M170" s="334" t="n">
        <f aca="false">M171</f>
        <v>57.712214543878</v>
      </c>
      <c r="N170" s="334" t="n">
        <f aca="false">N171</f>
        <v>14206.37184</v>
      </c>
      <c r="O170" s="111" t="n">
        <v>587.8</v>
      </c>
      <c r="P170" s="327" t="n">
        <f aca="false">O170/K170*100</f>
        <v>100</v>
      </c>
      <c r="Q170" s="327" t="n">
        <f aca="false">K170-O170</f>
        <v>0</v>
      </c>
      <c r="R170" s="204" t="n">
        <v>587.8</v>
      </c>
      <c r="S170" s="21" t="n">
        <f aca="false">O170/J170*100</f>
        <v>100</v>
      </c>
      <c r="T170" s="267"/>
      <c r="U170" s="323"/>
    </row>
    <row r="171" customFormat="false" ht="48.75" hidden="true" customHeight="true" outlineLevel="0" collapsed="false">
      <c r="A171" s="330" t="s">
        <v>610</v>
      </c>
      <c r="B171" s="73" t="s">
        <v>552</v>
      </c>
      <c r="C171" s="73" t="s">
        <v>530</v>
      </c>
      <c r="D171" s="73" t="s">
        <v>541</v>
      </c>
      <c r="E171" s="212" t="s">
        <v>726</v>
      </c>
      <c r="F171" s="73" t="s">
        <v>611</v>
      </c>
      <c r="G171" s="92" t="s">
        <v>517</v>
      </c>
      <c r="H171" s="204"/>
      <c r="I171" s="204"/>
      <c r="J171" s="111" t="n">
        <v>2</v>
      </c>
      <c r="K171" s="111" t="n">
        <v>2</v>
      </c>
      <c r="L171" s="334" t="n">
        <f aca="false">L172</f>
        <v>19388.13231</v>
      </c>
      <c r="M171" s="334" t="n">
        <f aca="false">M172</f>
        <v>57.712214543878</v>
      </c>
      <c r="N171" s="334" t="n">
        <f aca="false">N172</f>
        <v>14206.37184</v>
      </c>
      <c r="O171" s="111" t="n">
        <v>2</v>
      </c>
      <c r="P171" s="327" t="n">
        <f aca="false">O171/K171*100</f>
        <v>100</v>
      </c>
      <c r="Q171" s="327" t="n">
        <f aca="false">K171-O171</f>
        <v>0</v>
      </c>
      <c r="R171" s="204" t="n">
        <v>2</v>
      </c>
      <c r="S171" s="21" t="n">
        <f aca="false">O171/J171*100</f>
        <v>100</v>
      </c>
      <c r="T171" s="267"/>
      <c r="U171" s="323"/>
    </row>
    <row r="172" customFormat="false" ht="39.75" hidden="true" customHeight="true" outlineLevel="0" collapsed="false">
      <c r="A172" s="330" t="s">
        <v>594</v>
      </c>
      <c r="B172" s="73" t="s">
        <v>552</v>
      </c>
      <c r="C172" s="73" t="s">
        <v>530</v>
      </c>
      <c r="D172" s="73" t="s">
        <v>541</v>
      </c>
      <c r="E172" s="212" t="s">
        <v>726</v>
      </c>
      <c r="F172" s="73" t="s">
        <v>595</v>
      </c>
      <c r="G172" s="92"/>
      <c r="H172" s="204"/>
      <c r="I172" s="204"/>
      <c r="J172" s="102" t="n">
        <f aca="false">J173</f>
        <v>36</v>
      </c>
      <c r="K172" s="102" t="n">
        <f aca="false">K173</f>
        <v>36</v>
      </c>
      <c r="L172" s="334" t="n">
        <f aca="false">L173</f>
        <v>19388.13231</v>
      </c>
      <c r="M172" s="334" t="n">
        <f aca="false">M173</f>
        <v>57.712214543878</v>
      </c>
      <c r="N172" s="334" t="n">
        <f aca="false">N173</f>
        <v>14206.37184</v>
      </c>
      <c r="O172" s="102" t="n">
        <f aca="false">O173</f>
        <v>36</v>
      </c>
      <c r="P172" s="327" t="n">
        <f aca="false">O172/K172*100</f>
        <v>100</v>
      </c>
      <c r="Q172" s="327" t="n">
        <f aca="false">K172-O172</f>
        <v>0</v>
      </c>
      <c r="R172" s="205" t="n">
        <f aca="false">R173</f>
        <v>36</v>
      </c>
      <c r="S172" s="21" t="n">
        <f aca="false">O172/J172*100</f>
        <v>100</v>
      </c>
      <c r="T172" s="267"/>
      <c r="U172" s="323"/>
    </row>
    <row r="173" customFormat="false" ht="28.5" hidden="true" customHeight="true" outlineLevel="0" collapsed="false">
      <c r="A173" s="330" t="s">
        <v>596</v>
      </c>
      <c r="B173" s="73" t="s">
        <v>552</v>
      </c>
      <c r="C173" s="73" t="s">
        <v>530</v>
      </c>
      <c r="D173" s="73" t="s">
        <v>541</v>
      </c>
      <c r="E173" s="212" t="s">
        <v>726</v>
      </c>
      <c r="F173" s="73" t="s">
        <v>597</v>
      </c>
      <c r="G173" s="92"/>
      <c r="H173" s="204"/>
      <c r="I173" s="204"/>
      <c r="J173" s="102" t="n">
        <f aca="false">J174+J175</f>
        <v>36</v>
      </c>
      <c r="K173" s="102" t="n">
        <f aca="false">K174+K175</f>
        <v>36</v>
      </c>
      <c r="L173" s="334" t="n">
        <f aca="false">L174</f>
        <v>19388.13231</v>
      </c>
      <c r="M173" s="334" t="n">
        <f aca="false">M174</f>
        <v>57.712214543878</v>
      </c>
      <c r="N173" s="334" t="n">
        <f aca="false">N174</f>
        <v>14206.37184</v>
      </c>
      <c r="O173" s="102" t="n">
        <f aca="false">O174+O175</f>
        <v>36</v>
      </c>
      <c r="P173" s="327" t="n">
        <f aca="false">O173/K173*100</f>
        <v>100</v>
      </c>
      <c r="Q173" s="327" t="n">
        <f aca="false">K173-O173</f>
        <v>0</v>
      </c>
      <c r="R173" s="205" t="n">
        <f aca="false">R174+R175</f>
        <v>36</v>
      </c>
      <c r="S173" s="21" t="n">
        <f aca="false">O173/J173*100</f>
        <v>100</v>
      </c>
      <c r="T173" s="267"/>
      <c r="U173" s="323"/>
    </row>
    <row r="174" customFormat="false" ht="47.25" hidden="true" customHeight="true" outlineLevel="0" collapsed="false">
      <c r="A174" s="330" t="s">
        <v>598</v>
      </c>
      <c r="B174" s="73" t="s">
        <v>552</v>
      </c>
      <c r="C174" s="73" t="s">
        <v>530</v>
      </c>
      <c r="D174" s="73" t="s">
        <v>541</v>
      </c>
      <c r="E174" s="212" t="s">
        <v>726</v>
      </c>
      <c r="F174" s="73" t="s">
        <v>599</v>
      </c>
      <c r="G174" s="92" t="s">
        <v>517</v>
      </c>
      <c r="H174" s="204"/>
      <c r="I174" s="204"/>
      <c r="J174" s="111" t="n">
        <v>6</v>
      </c>
      <c r="K174" s="111" t="n">
        <v>6</v>
      </c>
      <c r="L174" s="334" t="n">
        <f aca="false">L175</f>
        <v>19388.13231</v>
      </c>
      <c r="M174" s="334" t="n">
        <f aca="false">M175</f>
        <v>57.712214543878</v>
      </c>
      <c r="N174" s="334" t="n">
        <f aca="false">N175</f>
        <v>14206.37184</v>
      </c>
      <c r="O174" s="111" t="n">
        <v>6</v>
      </c>
      <c r="P174" s="327" t="n">
        <f aca="false">O174/K174*100</f>
        <v>100</v>
      </c>
      <c r="Q174" s="327" t="n">
        <f aca="false">K174-O174</f>
        <v>0</v>
      </c>
      <c r="R174" s="204" t="n">
        <v>6</v>
      </c>
      <c r="S174" s="21" t="n">
        <f aca="false">O174/J174*100</f>
        <v>100</v>
      </c>
      <c r="T174" s="267"/>
      <c r="U174" s="323"/>
    </row>
    <row r="175" customFormat="false" ht="29.25" hidden="true" customHeight="true" outlineLevel="0" collapsed="false">
      <c r="A175" s="330" t="s">
        <v>600</v>
      </c>
      <c r="B175" s="73" t="s">
        <v>552</v>
      </c>
      <c r="C175" s="73" t="s">
        <v>530</v>
      </c>
      <c r="D175" s="73" t="s">
        <v>541</v>
      </c>
      <c r="E175" s="212" t="s">
        <v>726</v>
      </c>
      <c r="F175" s="73" t="s">
        <v>601</v>
      </c>
      <c r="G175" s="92" t="s">
        <v>517</v>
      </c>
      <c r="H175" s="204"/>
      <c r="I175" s="204"/>
      <c r="J175" s="111" t="n">
        <v>30</v>
      </c>
      <c r="K175" s="111" t="n">
        <v>30</v>
      </c>
      <c r="L175" s="334" t="n">
        <f aca="false">L176</f>
        <v>19388.13231</v>
      </c>
      <c r="M175" s="334" t="n">
        <f aca="false">M176</f>
        <v>57.712214543878</v>
      </c>
      <c r="N175" s="334" t="n">
        <f aca="false">N176</f>
        <v>14206.37184</v>
      </c>
      <c r="O175" s="111" t="n">
        <v>30</v>
      </c>
      <c r="P175" s="327" t="n">
        <f aca="false">O175/K175*100</f>
        <v>100</v>
      </c>
      <c r="Q175" s="327" t="n">
        <f aca="false">K175-O175</f>
        <v>0</v>
      </c>
      <c r="R175" s="204" t="n">
        <v>30</v>
      </c>
      <c r="S175" s="21" t="n">
        <f aca="false">O175/J175*100</f>
        <v>100</v>
      </c>
      <c r="T175" s="267"/>
      <c r="U175" s="323"/>
    </row>
    <row r="176" customFormat="false" ht="29.25" hidden="false" customHeight="true" outlineLevel="0" collapsed="false">
      <c r="A176" s="191" t="s">
        <v>727</v>
      </c>
      <c r="B176" s="346" t="s">
        <v>552</v>
      </c>
      <c r="C176" s="73" t="s">
        <v>500</v>
      </c>
      <c r="D176" s="347" t="s">
        <v>514</v>
      </c>
      <c r="E176" s="87" t="s">
        <v>728</v>
      </c>
      <c r="F176" s="73" t="s">
        <v>502</v>
      </c>
      <c r="G176" s="92"/>
      <c r="H176" s="204"/>
      <c r="I176" s="204"/>
      <c r="J176" s="334" t="n">
        <f aca="false">J177</f>
        <v>0</v>
      </c>
      <c r="K176" s="334" t="n">
        <f aca="false">K177</f>
        <v>2</v>
      </c>
      <c r="L176" s="334" t="n">
        <f aca="false">L177</f>
        <v>19388.13231</v>
      </c>
      <c r="M176" s="334" t="n">
        <f aca="false">M177</f>
        <v>57.712214543878</v>
      </c>
      <c r="N176" s="334" t="n">
        <f aca="false">N177</f>
        <v>14206.37184</v>
      </c>
      <c r="O176" s="334" t="n">
        <f aca="false">O177</f>
        <v>0</v>
      </c>
      <c r="P176" s="327" t="n">
        <f aca="false">O176/K176*100</f>
        <v>0</v>
      </c>
      <c r="Q176" s="327" t="n">
        <f aca="false">K176-O176</f>
        <v>2</v>
      </c>
      <c r="R176" s="334" t="n">
        <f aca="false">R177</f>
        <v>0</v>
      </c>
      <c r="S176" s="21" t="e">
        <f aca="false">O176/J176*100</f>
        <v>#DIV/0!</v>
      </c>
      <c r="T176" s="348"/>
      <c r="U176" s="323"/>
    </row>
    <row r="177" customFormat="false" ht="29.25" hidden="false" customHeight="true" outlineLevel="0" collapsed="false">
      <c r="A177" s="213" t="s">
        <v>600</v>
      </c>
      <c r="B177" s="346" t="s">
        <v>552</v>
      </c>
      <c r="C177" s="73" t="s">
        <v>500</v>
      </c>
      <c r="D177" s="347" t="s">
        <v>514</v>
      </c>
      <c r="E177" s="87" t="s">
        <v>729</v>
      </c>
      <c r="F177" s="73" t="s">
        <v>601</v>
      </c>
      <c r="G177" s="92" t="s">
        <v>556</v>
      </c>
      <c r="H177" s="204"/>
      <c r="I177" s="204"/>
      <c r="J177" s="111"/>
      <c r="K177" s="111" t="n">
        <v>2</v>
      </c>
      <c r="L177" s="334" t="n">
        <f aca="false">L178</f>
        <v>19388.13231</v>
      </c>
      <c r="M177" s="334" t="n">
        <f aca="false">M178</f>
        <v>57.712214543878</v>
      </c>
      <c r="N177" s="334" t="n">
        <f aca="false">N178</f>
        <v>14206.37184</v>
      </c>
      <c r="O177" s="111"/>
      <c r="P177" s="327" t="n">
        <f aca="false">O177/K177*100</f>
        <v>0</v>
      </c>
      <c r="Q177" s="327" t="n">
        <f aca="false">K177-O177</f>
        <v>2</v>
      </c>
      <c r="R177" s="204"/>
      <c r="S177" s="21" t="e">
        <f aca="false">O177/J177*100</f>
        <v>#DIV/0!</v>
      </c>
      <c r="T177" s="267"/>
      <c r="U177" s="323"/>
    </row>
    <row r="178" customFormat="false" ht="15.75" hidden="false" customHeight="true" outlineLevel="0" collapsed="false">
      <c r="A178" s="324" t="s">
        <v>730</v>
      </c>
      <c r="B178" s="179" t="s">
        <v>552</v>
      </c>
      <c r="C178" s="179" t="s">
        <v>508</v>
      </c>
      <c r="D178" s="179" t="s">
        <v>501</v>
      </c>
      <c r="E178" s="325" t="s">
        <v>572</v>
      </c>
      <c r="F178" s="179" t="s">
        <v>502</v>
      </c>
      <c r="G178" s="230"/>
      <c r="H178" s="201" t="n">
        <f aca="false">H179+H202+H213+H241</f>
        <v>1040</v>
      </c>
      <c r="I178" s="201" t="n">
        <f aca="false">I179+I202+I213+I241</f>
        <v>-320</v>
      </c>
      <c r="J178" s="275" t="n">
        <f aca="false">J179+J202+J211+J218+J241</f>
        <v>3912.74316</v>
      </c>
      <c r="K178" s="275" t="n">
        <f aca="false">K179+K202+K211+K218+K241</f>
        <v>33594.50415</v>
      </c>
      <c r="L178" s="201" t="n">
        <f aca="false">O178+R178</f>
        <v>19388.13231</v>
      </c>
      <c r="M178" s="21" t="n">
        <f aca="false">L178/K178*100</f>
        <v>57.712214543878</v>
      </c>
      <c r="N178" s="21" t="n">
        <f aca="false">K178-L178</f>
        <v>14206.37184</v>
      </c>
      <c r="O178" s="275" t="n">
        <f aca="false">O179+O202+O211+O218+O241</f>
        <v>19387.53048</v>
      </c>
      <c r="P178" s="327" t="n">
        <f aca="false">O178/K178*100</f>
        <v>57.7104230901411</v>
      </c>
      <c r="Q178" s="327" t="n">
        <f aca="false">K178-O178</f>
        <v>14206.97367</v>
      </c>
      <c r="R178" s="201" t="n">
        <f aca="false">R179+R202+R211+R218+R241</f>
        <v>0.60183</v>
      </c>
      <c r="S178" s="21" t="n">
        <f aca="false">O178/J178*100</f>
        <v>495.49714068122</v>
      </c>
      <c r="T178" s="328"/>
      <c r="U178" s="323"/>
    </row>
    <row r="179" customFormat="false" ht="15" hidden="false" customHeight="true" outlineLevel="0" collapsed="false">
      <c r="A179" s="329" t="s">
        <v>731</v>
      </c>
      <c r="B179" s="179" t="s">
        <v>552</v>
      </c>
      <c r="C179" s="179" t="s">
        <v>508</v>
      </c>
      <c r="D179" s="179" t="s">
        <v>523</v>
      </c>
      <c r="E179" s="325" t="s">
        <v>572</v>
      </c>
      <c r="F179" s="179" t="s">
        <v>502</v>
      </c>
      <c r="G179" s="230"/>
      <c r="H179" s="202" t="n">
        <f aca="false">H180+H197+H186</f>
        <v>40</v>
      </c>
      <c r="I179" s="202" t="n">
        <f aca="false">I180+I197+I186</f>
        <v>-20</v>
      </c>
      <c r="J179" s="275" t="n">
        <f aca="false">J181+J196</f>
        <v>471.00175</v>
      </c>
      <c r="K179" s="275" t="n">
        <f aca="false">K181+K196</f>
        <v>1104.119</v>
      </c>
      <c r="L179" s="201" t="n">
        <f aca="false">O179+R179</f>
        <v>883.912</v>
      </c>
      <c r="M179" s="21" t="n">
        <f aca="false">L179/K179*100</f>
        <v>80.0558635436941</v>
      </c>
      <c r="N179" s="21" t="n">
        <f aca="false">K179-L179</f>
        <v>220.207</v>
      </c>
      <c r="O179" s="275" t="n">
        <f aca="false">O181+O196</f>
        <v>883.31017</v>
      </c>
      <c r="P179" s="327" t="n">
        <f aca="false">O179/K179*100</f>
        <v>80.0013558321159</v>
      </c>
      <c r="Q179" s="327" t="n">
        <f aca="false">K179-O179</f>
        <v>220.80883</v>
      </c>
      <c r="R179" s="201" t="n">
        <f aca="false">R181+R196</f>
        <v>0.60183</v>
      </c>
      <c r="S179" s="21" t="n">
        <f aca="false">O179/J179*100</f>
        <v>187.538617425519</v>
      </c>
      <c r="T179" s="328"/>
      <c r="U179" s="323"/>
    </row>
    <row r="180" customFormat="false" ht="15" hidden="true" customHeight="true" outlineLevel="0" collapsed="false">
      <c r="A180" s="349" t="s">
        <v>732</v>
      </c>
      <c r="B180" s="73" t="s">
        <v>552</v>
      </c>
      <c r="C180" s="73" t="s">
        <v>508</v>
      </c>
      <c r="D180" s="73" t="s">
        <v>523</v>
      </c>
      <c r="E180" s="212" t="s">
        <v>733</v>
      </c>
      <c r="F180" s="73" t="s">
        <v>502</v>
      </c>
      <c r="G180" s="92"/>
      <c r="H180" s="202" t="n">
        <f aca="false">H182</f>
        <v>0</v>
      </c>
      <c r="I180" s="202" t="n">
        <f aca="false">I182</f>
        <v>0</v>
      </c>
      <c r="J180" s="331" t="n">
        <f aca="false">J182</f>
        <v>471.00175</v>
      </c>
      <c r="K180" s="331" t="n">
        <f aca="false">K182</f>
        <v>1051.7</v>
      </c>
      <c r="L180" s="201" t="n">
        <f aca="false">O180+R180</f>
        <v>831.493</v>
      </c>
      <c r="M180" s="21" t="n">
        <f aca="false">L180/K180*100</f>
        <v>79.061804697157</v>
      </c>
      <c r="N180" s="21" t="n">
        <f aca="false">K180-L180</f>
        <v>220.207</v>
      </c>
      <c r="O180" s="331" t="n">
        <f aca="false">O182</f>
        <v>830.89117</v>
      </c>
      <c r="P180" s="327" t="n">
        <f aca="false">O180/K180*100</f>
        <v>79.0045802034801</v>
      </c>
      <c r="Q180" s="327" t="n">
        <f aca="false">K180-O180</f>
        <v>220.80883</v>
      </c>
      <c r="R180" s="202" t="n">
        <f aca="false">R182</f>
        <v>0.60183</v>
      </c>
      <c r="S180" s="21" t="n">
        <f aca="false">O180/J180*100</f>
        <v>176.409359413208</v>
      </c>
      <c r="T180" s="267"/>
      <c r="U180" s="323"/>
    </row>
    <row r="181" customFormat="false" ht="27" hidden="false" customHeight="false" outlineLevel="0" collapsed="false">
      <c r="A181" s="329" t="s">
        <v>578</v>
      </c>
      <c r="B181" s="179" t="s">
        <v>552</v>
      </c>
      <c r="C181" s="179" t="s">
        <v>508</v>
      </c>
      <c r="D181" s="179" t="s">
        <v>523</v>
      </c>
      <c r="E181" s="325" t="s">
        <v>579</v>
      </c>
      <c r="F181" s="179" t="s">
        <v>502</v>
      </c>
      <c r="G181" s="337"/>
      <c r="H181" s="338" t="n">
        <f aca="false">H185</f>
        <v>936.9</v>
      </c>
      <c r="I181" s="338" t="n">
        <f aca="false">I185</f>
        <v>17.7</v>
      </c>
      <c r="J181" s="275" t="n">
        <f aca="false">J182+J194</f>
        <v>471.00175</v>
      </c>
      <c r="K181" s="275" t="n">
        <f aca="false">K182+K194</f>
        <v>1104.119</v>
      </c>
      <c r="L181" s="201" t="n">
        <f aca="false">O181+R181</f>
        <v>883.912</v>
      </c>
      <c r="M181" s="21" t="n">
        <f aca="false">L181/K181*100</f>
        <v>80.0558635436941</v>
      </c>
      <c r="N181" s="21" t="n">
        <f aca="false">K181-L181</f>
        <v>220.207</v>
      </c>
      <c r="O181" s="275" t="n">
        <f aca="false">O182+O194</f>
        <v>883.31017</v>
      </c>
      <c r="P181" s="327" t="n">
        <f aca="false">O181/K181*100</f>
        <v>80.0013558321159</v>
      </c>
      <c r="Q181" s="327" t="n">
        <f aca="false">K181-O181</f>
        <v>220.80883</v>
      </c>
      <c r="R181" s="275" t="n">
        <f aca="false">R182+R194</f>
        <v>0.60183</v>
      </c>
      <c r="S181" s="21" t="n">
        <f aca="false">O181/J181*100</f>
        <v>187.538617425519</v>
      </c>
      <c r="T181" s="328"/>
      <c r="U181" s="323"/>
    </row>
    <row r="182" customFormat="false" ht="27" hidden="false" customHeight="false" outlineLevel="0" collapsed="false">
      <c r="A182" s="330" t="s">
        <v>734</v>
      </c>
      <c r="B182" s="73" t="s">
        <v>552</v>
      </c>
      <c r="C182" s="73" t="s">
        <v>508</v>
      </c>
      <c r="D182" s="73" t="s">
        <v>523</v>
      </c>
      <c r="E182" s="212" t="s">
        <v>587</v>
      </c>
      <c r="F182" s="73" t="s">
        <v>502</v>
      </c>
      <c r="G182" s="92"/>
      <c r="H182" s="202"/>
      <c r="I182" s="202"/>
      <c r="J182" s="331" t="n">
        <f aca="false">J183</f>
        <v>471.00175</v>
      </c>
      <c r="K182" s="331" t="n">
        <f aca="false">K183</f>
        <v>1051.7</v>
      </c>
      <c r="L182" s="201" t="n">
        <f aca="false">O182+R182</f>
        <v>831.493</v>
      </c>
      <c r="M182" s="21" t="n">
        <f aca="false">L182/K182*100</f>
        <v>79.061804697157</v>
      </c>
      <c r="N182" s="21" t="n">
        <f aca="false">K182-L182</f>
        <v>220.207</v>
      </c>
      <c r="O182" s="331" t="n">
        <f aca="false">O183</f>
        <v>830.89117</v>
      </c>
      <c r="P182" s="327" t="n">
        <f aca="false">O182/K182*100</f>
        <v>79.0045802034801</v>
      </c>
      <c r="Q182" s="327" t="n">
        <f aca="false">K182-O182</f>
        <v>220.80883</v>
      </c>
      <c r="R182" s="202" t="n">
        <f aca="false">R183</f>
        <v>0.60183</v>
      </c>
      <c r="S182" s="21" t="n">
        <f aca="false">O182/J182*100</f>
        <v>176.409359413208</v>
      </c>
      <c r="T182" s="267"/>
      <c r="U182" s="323"/>
    </row>
    <row r="183" customFormat="false" ht="39.75" hidden="false" customHeight="true" outlineLevel="0" collapsed="false">
      <c r="A183" s="330" t="s">
        <v>735</v>
      </c>
      <c r="B183" s="73" t="s">
        <v>552</v>
      </c>
      <c r="C183" s="73" t="s">
        <v>508</v>
      </c>
      <c r="D183" s="73" t="s">
        <v>523</v>
      </c>
      <c r="E183" s="212" t="s">
        <v>587</v>
      </c>
      <c r="F183" s="73" t="s">
        <v>724</v>
      </c>
      <c r="G183" s="92" t="s">
        <v>556</v>
      </c>
      <c r="H183" s="202"/>
      <c r="I183" s="202"/>
      <c r="J183" s="111" t="n">
        <v>471.00175</v>
      </c>
      <c r="K183" s="111" t="n">
        <v>1051.7</v>
      </c>
      <c r="L183" s="201" t="n">
        <f aca="false">O183+R183</f>
        <v>831.493</v>
      </c>
      <c r="M183" s="21" t="n">
        <f aca="false">L183/K183*100</f>
        <v>79.061804697157</v>
      </c>
      <c r="N183" s="21" t="n">
        <f aca="false">K183-L183</f>
        <v>220.207</v>
      </c>
      <c r="O183" s="111" t="n">
        <v>830.89117</v>
      </c>
      <c r="P183" s="327" t="n">
        <f aca="false">O183/K183*100</f>
        <v>79.0045802034801</v>
      </c>
      <c r="Q183" s="327" t="n">
        <f aca="false">K183-O183</f>
        <v>220.80883</v>
      </c>
      <c r="R183" s="204" t="n">
        <v>0.60183</v>
      </c>
      <c r="S183" s="21" t="n">
        <f aca="false">O183/J183*100</f>
        <v>176.409359413208</v>
      </c>
      <c r="T183" s="267"/>
      <c r="U183" s="323"/>
    </row>
    <row r="184" customFormat="false" ht="37.5" hidden="true" customHeight="true" outlineLevel="0" collapsed="false">
      <c r="A184" s="330" t="s">
        <v>582</v>
      </c>
      <c r="B184" s="73" t="s">
        <v>552</v>
      </c>
      <c r="C184" s="73" t="s">
        <v>508</v>
      </c>
      <c r="D184" s="73" t="s">
        <v>523</v>
      </c>
      <c r="E184" s="212" t="s">
        <v>736</v>
      </c>
      <c r="F184" s="73" t="s">
        <v>591</v>
      </c>
      <c r="G184" s="92"/>
      <c r="H184" s="202"/>
      <c r="I184" s="202"/>
      <c r="J184" s="331" t="n">
        <f aca="false">J185+J189</f>
        <v>956.1</v>
      </c>
      <c r="K184" s="331" t="n">
        <f aca="false">K185+K189</f>
        <v>956.1</v>
      </c>
      <c r="L184" s="201" t="n">
        <f aca="false">O184+R184</f>
        <v>1912.2</v>
      </c>
      <c r="M184" s="21" t="n">
        <f aca="false">L184/K184*100</f>
        <v>200</v>
      </c>
      <c r="N184" s="21" t="n">
        <f aca="false">K184-L184</f>
        <v>-956.1</v>
      </c>
      <c r="O184" s="331" t="n">
        <f aca="false">O185+O189</f>
        <v>956.1</v>
      </c>
      <c r="P184" s="327" t="n">
        <f aca="false">O184/K184*100</f>
        <v>100</v>
      </c>
      <c r="Q184" s="327" t="n">
        <f aca="false">K184-O184</f>
        <v>0</v>
      </c>
      <c r="R184" s="202" t="n">
        <f aca="false">R185+R189</f>
        <v>956.1</v>
      </c>
      <c r="S184" s="21" t="n">
        <f aca="false">O184/J184*100</f>
        <v>100</v>
      </c>
      <c r="T184" s="267"/>
      <c r="U184" s="323"/>
    </row>
    <row r="185" customFormat="false" ht="54.75" hidden="true" customHeight="true" outlineLevel="0" collapsed="false">
      <c r="A185" s="330" t="s">
        <v>592</v>
      </c>
      <c r="B185" s="73" t="s">
        <v>552</v>
      </c>
      <c r="C185" s="73" t="s">
        <v>508</v>
      </c>
      <c r="D185" s="73" t="s">
        <v>523</v>
      </c>
      <c r="E185" s="212" t="s">
        <v>736</v>
      </c>
      <c r="F185" s="73" t="s">
        <v>593</v>
      </c>
      <c r="G185" s="92" t="s">
        <v>517</v>
      </c>
      <c r="H185" s="204" t="n">
        <v>936.9</v>
      </c>
      <c r="I185" s="204" t="n">
        <f aca="false">K185-H185</f>
        <v>17.7</v>
      </c>
      <c r="J185" s="111" t="n">
        <v>954.6</v>
      </c>
      <c r="K185" s="111" t="n">
        <v>954.6</v>
      </c>
      <c r="L185" s="201" t="n">
        <f aca="false">O185+R185</f>
        <v>1909.2</v>
      </c>
      <c r="M185" s="21" t="n">
        <f aca="false">L185/K185*100</f>
        <v>200</v>
      </c>
      <c r="N185" s="21" t="n">
        <f aca="false">K185-L185</f>
        <v>-954.6</v>
      </c>
      <c r="O185" s="111" t="n">
        <v>954.6</v>
      </c>
      <c r="P185" s="327" t="n">
        <f aca="false">O185/K185*100</f>
        <v>100</v>
      </c>
      <c r="Q185" s="327" t="n">
        <f aca="false">K185-O185</f>
        <v>0</v>
      </c>
      <c r="R185" s="204" t="n">
        <v>954.6</v>
      </c>
      <c r="S185" s="21" t="n">
        <f aca="false">O185/J185*100</f>
        <v>100</v>
      </c>
      <c r="T185" s="267"/>
      <c r="U185" s="323"/>
    </row>
    <row r="186" customFormat="false" ht="15" hidden="true" customHeight="true" outlineLevel="0" collapsed="false">
      <c r="A186" s="330" t="s">
        <v>737</v>
      </c>
      <c r="B186" s="73" t="s">
        <v>552</v>
      </c>
      <c r="C186" s="73" t="s">
        <v>508</v>
      </c>
      <c r="D186" s="73" t="s">
        <v>523</v>
      </c>
      <c r="E186" s="212" t="s">
        <v>738</v>
      </c>
      <c r="F186" s="73" t="s">
        <v>502</v>
      </c>
      <c r="G186" s="92"/>
      <c r="H186" s="205" t="n">
        <f aca="false">H187</f>
        <v>0</v>
      </c>
      <c r="I186" s="205" t="n">
        <f aca="false">I187</f>
        <v>0</v>
      </c>
      <c r="J186" s="102"/>
      <c r="K186" s="102"/>
      <c r="L186" s="201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2"/>
      <c r="P186" s="327" t="e">
        <f aca="false">O186/K186*100</f>
        <v>#DIV/0!</v>
      </c>
      <c r="Q186" s="327" t="n">
        <f aca="false">K186-O186</f>
        <v>0</v>
      </c>
      <c r="R186" s="205"/>
      <c r="S186" s="21" t="e">
        <f aca="false">O186/J186*100</f>
        <v>#DIV/0!</v>
      </c>
      <c r="T186" s="267"/>
      <c r="U186" s="323"/>
    </row>
    <row r="187" customFormat="false" ht="15" hidden="true" customHeight="true" outlineLevel="0" collapsed="false">
      <c r="A187" s="330" t="s">
        <v>739</v>
      </c>
      <c r="B187" s="73" t="s">
        <v>552</v>
      </c>
      <c r="C187" s="73" t="s">
        <v>508</v>
      </c>
      <c r="D187" s="73" t="s">
        <v>523</v>
      </c>
      <c r="E187" s="212" t="s">
        <v>740</v>
      </c>
      <c r="F187" s="73" t="s">
        <v>502</v>
      </c>
      <c r="G187" s="92"/>
      <c r="H187" s="205" t="n">
        <f aca="false">H188</f>
        <v>0</v>
      </c>
      <c r="I187" s="205" t="n">
        <f aca="false">I188</f>
        <v>0</v>
      </c>
      <c r="J187" s="102"/>
      <c r="K187" s="102"/>
      <c r="L187" s="201" t="n">
        <f aca="false">O187+R187</f>
        <v>0</v>
      </c>
      <c r="M187" s="21" t="e">
        <f aca="false">L187/K187*100</f>
        <v>#DIV/0!</v>
      </c>
      <c r="N187" s="21" t="n">
        <f aca="false">K187-L187</f>
        <v>0</v>
      </c>
      <c r="O187" s="102"/>
      <c r="P187" s="327" t="e">
        <f aca="false">O187/K187*100</f>
        <v>#DIV/0!</v>
      </c>
      <c r="Q187" s="327" t="n">
        <f aca="false">K187-O187</f>
        <v>0</v>
      </c>
      <c r="R187" s="205"/>
      <c r="S187" s="21" t="e">
        <f aca="false">O187/J187*100</f>
        <v>#DIV/0!</v>
      </c>
      <c r="T187" s="267"/>
      <c r="U187" s="323"/>
    </row>
    <row r="188" customFormat="false" ht="9.75" hidden="true" customHeight="true" outlineLevel="0" collapsed="false">
      <c r="A188" s="330" t="s">
        <v>741</v>
      </c>
      <c r="B188" s="73" t="s">
        <v>552</v>
      </c>
      <c r="C188" s="73" t="s">
        <v>508</v>
      </c>
      <c r="D188" s="73" t="s">
        <v>523</v>
      </c>
      <c r="E188" s="212" t="s">
        <v>740</v>
      </c>
      <c r="F188" s="73" t="s">
        <v>742</v>
      </c>
      <c r="G188" s="92"/>
      <c r="H188" s="204"/>
      <c r="I188" s="204"/>
      <c r="J188" s="111"/>
      <c r="K188" s="111"/>
      <c r="L188" s="201" t="n">
        <f aca="false">O188+R188</f>
        <v>0</v>
      </c>
      <c r="M188" s="21" t="e">
        <f aca="false">L188/K188*100</f>
        <v>#DIV/0!</v>
      </c>
      <c r="N188" s="21" t="n">
        <f aca="false">K188-L188</f>
        <v>0</v>
      </c>
      <c r="O188" s="111"/>
      <c r="P188" s="327" t="e">
        <f aca="false">O188/K188*100</f>
        <v>#DIV/0!</v>
      </c>
      <c r="Q188" s="327" t="n">
        <f aca="false">K188-O188</f>
        <v>0</v>
      </c>
      <c r="R188" s="204"/>
      <c r="S188" s="21" t="e">
        <f aca="false">O188/J188*100</f>
        <v>#DIV/0!</v>
      </c>
      <c r="T188" s="267"/>
      <c r="U188" s="323"/>
    </row>
    <row r="189" customFormat="false" ht="42.75" hidden="true" customHeight="true" outlineLevel="0" collapsed="false">
      <c r="A189" s="330" t="s">
        <v>610</v>
      </c>
      <c r="B189" s="73" t="s">
        <v>552</v>
      </c>
      <c r="C189" s="73" t="s">
        <v>508</v>
      </c>
      <c r="D189" s="73" t="s">
        <v>523</v>
      </c>
      <c r="E189" s="212" t="s">
        <v>736</v>
      </c>
      <c r="F189" s="73" t="s">
        <v>611</v>
      </c>
      <c r="G189" s="92" t="s">
        <v>517</v>
      </c>
      <c r="H189" s="204"/>
      <c r="I189" s="204"/>
      <c r="J189" s="111" t="n">
        <v>1.5</v>
      </c>
      <c r="K189" s="111" t="n">
        <v>1.5</v>
      </c>
      <c r="L189" s="201" t="n">
        <f aca="false">O189+R189</f>
        <v>3</v>
      </c>
      <c r="M189" s="21" t="n">
        <f aca="false">L189/K189*100</f>
        <v>200</v>
      </c>
      <c r="N189" s="21" t="n">
        <f aca="false">K189-L189</f>
        <v>-1.5</v>
      </c>
      <c r="O189" s="111" t="n">
        <v>1.5</v>
      </c>
      <c r="P189" s="327" t="n">
        <f aca="false">O189/K189*100</f>
        <v>100</v>
      </c>
      <c r="Q189" s="327" t="n">
        <f aca="false">K189-O189</f>
        <v>0</v>
      </c>
      <c r="R189" s="204" t="n">
        <v>1.5</v>
      </c>
      <c r="S189" s="21" t="n">
        <f aca="false">O189/J189*100</f>
        <v>100</v>
      </c>
      <c r="T189" s="267"/>
      <c r="U189" s="323"/>
    </row>
    <row r="190" customFormat="false" ht="39.75" hidden="true" customHeight="true" outlineLevel="0" collapsed="false">
      <c r="A190" s="330" t="s">
        <v>594</v>
      </c>
      <c r="B190" s="73" t="s">
        <v>552</v>
      </c>
      <c r="C190" s="73" t="s">
        <v>508</v>
      </c>
      <c r="D190" s="73" t="s">
        <v>523</v>
      </c>
      <c r="E190" s="212" t="s">
        <v>736</v>
      </c>
      <c r="F190" s="73" t="s">
        <v>595</v>
      </c>
      <c r="G190" s="92"/>
      <c r="H190" s="204"/>
      <c r="I190" s="204"/>
      <c r="J190" s="102" t="n">
        <f aca="false">J191</f>
        <v>27</v>
      </c>
      <c r="K190" s="102" t="n">
        <f aca="false">K191</f>
        <v>27</v>
      </c>
      <c r="L190" s="201" t="n">
        <f aca="false">O190+R190</f>
        <v>54</v>
      </c>
      <c r="M190" s="21" t="n">
        <f aca="false">L190/K190*100</f>
        <v>200</v>
      </c>
      <c r="N190" s="21" t="n">
        <f aca="false">K190-L190</f>
        <v>-27</v>
      </c>
      <c r="O190" s="102" t="n">
        <f aca="false">O191</f>
        <v>27</v>
      </c>
      <c r="P190" s="327" t="n">
        <f aca="false">O190/K190*100</f>
        <v>100</v>
      </c>
      <c r="Q190" s="327" t="n">
        <f aca="false">K190-O190</f>
        <v>0</v>
      </c>
      <c r="R190" s="205" t="n">
        <f aca="false">R191</f>
        <v>27</v>
      </c>
      <c r="S190" s="21" t="n">
        <f aca="false">O190/J190*100</f>
        <v>100</v>
      </c>
      <c r="T190" s="267"/>
      <c r="U190" s="323"/>
    </row>
    <row r="191" customFormat="false" ht="28.5" hidden="true" customHeight="true" outlineLevel="0" collapsed="false">
      <c r="A191" s="330" t="s">
        <v>596</v>
      </c>
      <c r="B191" s="73" t="s">
        <v>552</v>
      </c>
      <c r="C191" s="73" t="s">
        <v>508</v>
      </c>
      <c r="D191" s="73" t="s">
        <v>523</v>
      </c>
      <c r="E191" s="212" t="s">
        <v>736</v>
      </c>
      <c r="F191" s="73" t="s">
        <v>597</v>
      </c>
      <c r="G191" s="92"/>
      <c r="H191" s="204"/>
      <c r="I191" s="204"/>
      <c r="J191" s="102" t="n">
        <f aca="false">J192+J193</f>
        <v>27</v>
      </c>
      <c r="K191" s="102" t="n">
        <f aca="false">K192+K193</f>
        <v>27</v>
      </c>
      <c r="L191" s="201" t="n">
        <f aca="false">O191+R191</f>
        <v>54</v>
      </c>
      <c r="M191" s="21" t="n">
        <f aca="false">L191/K191*100</f>
        <v>200</v>
      </c>
      <c r="N191" s="21" t="n">
        <f aca="false">K191-L191</f>
        <v>-27</v>
      </c>
      <c r="O191" s="102" t="n">
        <f aca="false">O192+O193</f>
        <v>27</v>
      </c>
      <c r="P191" s="327" t="n">
        <f aca="false">O191/K191*100</f>
        <v>100</v>
      </c>
      <c r="Q191" s="327" t="n">
        <f aca="false">K191-O191</f>
        <v>0</v>
      </c>
      <c r="R191" s="205" t="n">
        <f aca="false">R192+R193</f>
        <v>27</v>
      </c>
      <c r="S191" s="21" t="n">
        <f aca="false">O191/J191*100</f>
        <v>100</v>
      </c>
      <c r="T191" s="267"/>
      <c r="U191" s="323"/>
    </row>
    <row r="192" customFormat="false" ht="44.25" hidden="true" customHeight="true" outlineLevel="0" collapsed="false">
      <c r="A192" s="330" t="s">
        <v>598</v>
      </c>
      <c r="B192" s="73" t="s">
        <v>552</v>
      </c>
      <c r="C192" s="73" t="s">
        <v>508</v>
      </c>
      <c r="D192" s="73" t="s">
        <v>523</v>
      </c>
      <c r="E192" s="212" t="s">
        <v>736</v>
      </c>
      <c r="F192" s="73" t="s">
        <v>599</v>
      </c>
      <c r="G192" s="92" t="s">
        <v>517</v>
      </c>
      <c r="H192" s="204"/>
      <c r="I192" s="204"/>
      <c r="J192" s="111" t="n">
        <v>17</v>
      </c>
      <c r="K192" s="111" t="n">
        <v>17</v>
      </c>
      <c r="L192" s="201" t="n">
        <f aca="false">O192+R192</f>
        <v>34</v>
      </c>
      <c r="M192" s="21" t="n">
        <f aca="false">L192/K192*100</f>
        <v>200</v>
      </c>
      <c r="N192" s="21" t="n">
        <f aca="false">K192-L192</f>
        <v>-17</v>
      </c>
      <c r="O192" s="111" t="n">
        <v>17</v>
      </c>
      <c r="P192" s="327" t="n">
        <f aca="false">O192/K192*100</f>
        <v>100</v>
      </c>
      <c r="Q192" s="327" t="n">
        <f aca="false">K192-O192</f>
        <v>0</v>
      </c>
      <c r="R192" s="204" t="n">
        <v>17</v>
      </c>
      <c r="S192" s="21" t="n">
        <f aca="false">O192/J192*100</f>
        <v>100</v>
      </c>
      <c r="T192" s="267"/>
      <c r="U192" s="323"/>
    </row>
    <row r="193" customFormat="false" ht="27" hidden="true" customHeight="true" outlineLevel="0" collapsed="false">
      <c r="A193" s="330" t="s">
        <v>600</v>
      </c>
      <c r="B193" s="73" t="s">
        <v>552</v>
      </c>
      <c r="C193" s="73" t="s">
        <v>508</v>
      </c>
      <c r="D193" s="73" t="s">
        <v>523</v>
      </c>
      <c r="E193" s="212" t="s">
        <v>736</v>
      </c>
      <c r="F193" s="73" t="s">
        <v>601</v>
      </c>
      <c r="G193" s="92" t="s">
        <v>517</v>
      </c>
      <c r="H193" s="204"/>
      <c r="I193" s="204"/>
      <c r="J193" s="111" t="n">
        <v>10</v>
      </c>
      <c r="K193" s="111" t="n">
        <v>10</v>
      </c>
      <c r="L193" s="201" t="n">
        <f aca="false">O193+R193</f>
        <v>20</v>
      </c>
      <c r="M193" s="21" t="n">
        <f aca="false">L193/K193*100</f>
        <v>200</v>
      </c>
      <c r="N193" s="21" t="n">
        <f aca="false">K193-L193</f>
        <v>-10</v>
      </c>
      <c r="O193" s="111" t="n">
        <v>10</v>
      </c>
      <c r="P193" s="327" t="n">
        <f aca="false">O193/K193*100</f>
        <v>100</v>
      </c>
      <c r="Q193" s="327" t="n">
        <f aca="false">K193-O193</f>
        <v>0</v>
      </c>
      <c r="R193" s="204" t="n">
        <v>10</v>
      </c>
      <c r="S193" s="21" t="n">
        <f aca="false">O193/J193*100</f>
        <v>100</v>
      </c>
      <c r="T193" s="267"/>
      <c r="U193" s="323"/>
    </row>
    <row r="194" customFormat="false" ht="95.25" hidden="false" customHeight="true" outlineLevel="0" collapsed="false">
      <c r="A194" s="170" t="s">
        <v>743</v>
      </c>
      <c r="B194" s="73" t="s">
        <v>552</v>
      </c>
      <c r="C194" s="73" t="s">
        <v>508</v>
      </c>
      <c r="D194" s="73" t="s">
        <v>523</v>
      </c>
      <c r="E194" s="73" t="s">
        <v>622</v>
      </c>
      <c r="F194" s="73" t="s">
        <v>608</v>
      </c>
      <c r="G194" s="92"/>
      <c r="H194" s="204"/>
      <c r="I194" s="204"/>
      <c r="J194" s="334" t="n">
        <f aca="false">J195</f>
        <v>0</v>
      </c>
      <c r="K194" s="334" t="n">
        <f aca="false">K195</f>
        <v>52.419</v>
      </c>
      <c r="L194" s="201" t="n">
        <f aca="false">O194+R194</f>
        <v>52.419</v>
      </c>
      <c r="M194" s="21" t="n">
        <f aca="false">L194/K194*100</f>
        <v>100</v>
      </c>
      <c r="N194" s="21" t="n">
        <f aca="false">K194-L194</f>
        <v>0</v>
      </c>
      <c r="O194" s="334" t="n">
        <f aca="false">O195</f>
        <v>52.419</v>
      </c>
      <c r="P194" s="327" t="n">
        <f aca="false">O194/K194*100</f>
        <v>100</v>
      </c>
      <c r="Q194" s="327" t="n">
        <f aca="false">K194-O194</f>
        <v>0</v>
      </c>
      <c r="R194" s="334" t="n">
        <f aca="false">R195</f>
        <v>0</v>
      </c>
      <c r="S194" s="21" t="e">
        <f aca="false">O194/J194*100</f>
        <v>#DIV/0!</v>
      </c>
      <c r="T194" s="267"/>
      <c r="U194" s="323"/>
    </row>
    <row r="195" customFormat="false" ht="27" hidden="false" customHeight="true" outlineLevel="0" collapsed="false">
      <c r="A195" s="170" t="s">
        <v>582</v>
      </c>
      <c r="B195" s="73" t="s">
        <v>552</v>
      </c>
      <c r="C195" s="73" t="s">
        <v>508</v>
      </c>
      <c r="D195" s="73" t="s">
        <v>523</v>
      </c>
      <c r="E195" s="73" t="s">
        <v>622</v>
      </c>
      <c r="F195" s="73" t="s">
        <v>623</v>
      </c>
      <c r="G195" s="92"/>
      <c r="H195" s="204"/>
      <c r="I195" s="204"/>
      <c r="J195" s="111"/>
      <c r="K195" s="111" t="n">
        <v>52.419</v>
      </c>
      <c r="L195" s="201" t="n">
        <f aca="false">O195+R195</f>
        <v>52.419</v>
      </c>
      <c r="M195" s="21" t="n">
        <f aca="false">L195/K195*100</f>
        <v>100</v>
      </c>
      <c r="N195" s="21" t="n">
        <f aca="false">K195-L195</f>
        <v>0</v>
      </c>
      <c r="O195" s="111" t="n">
        <v>52.419</v>
      </c>
      <c r="P195" s="327" t="n">
        <f aca="false">O195/K195*100</f>
        <v>100</v>
      </c>
      <c r="Q195" s="327" t="n">
        <f aca="false">K195-O195</f>
        <v>0</v>
      </c>
      <c r="R195" s="204"/>
      <c r="S195" s="21" t="e">
        <f aca="false">O195/J195*100</f>
        <v>#DIV/0!</v>
      </c>
      <c r="T195" s="267"/>
      <c r="U195" s="323"/>
    </row>
    <row r="196" customFormat="false" ht="25.5" hidden="true" customHeight="true" outlineLevel="0" collapsed="false">
      <c r="A196" s="324" t="s">
        <v>697</v>
      </c>
      <c r="B196" s="179" t="s">
        <v>552</v>
      </c>
      <c r="C196" s="179" t="s">
        <v>508</v>
      </c>
      <c r="D196" s="179" t="s">
        <v>523</v>
      </c>
      <c r="E196" s="325" t="s">
        <v>572</v>
      </c>
      <c r="F196" s="179" t="s">
        <v>502</v>
      </c>
      <c r="G196" s="230"/>
      <c r="H196" s="350"/>
      <c r="I196" s="350"/>
      <c r="J196" s="343" t="n">
        <f aca="false">J197</f>
        <v>0</v>
      </c>
      <c r="K196" s="343" t="n">
        <f aca="false">K197</f>
        <v>0</v>
      </c>
      <c r="L196" s="201" t="n">
        <f aca="false">O196+R196</f>
        <v>0</v>
      </c>
      <c r="M196" s="21" t="e">
        <f aca="false">L196/K196*100</f>
        <v>#DIV/0!</v>
      </c>
      <c r="N196" s="21" t="n">
        <f aca="false">K196-L196</f>
        <v>0</v>
      </c>
      <c r="O196" s="343" t="n">
        <f aca="false">O197</f>
        <v>0</v>
      </c>
      <c r="P196" s="327" t="e">
        <f aca="false">O196/K196*100</f>
        <v>#DIV/0!</v>
      </c>
      <c r="Q196" s="327" t="n">
        <f aca="false">K196-O196</f>
        <v>0</v>
      </c>
      <c r="R196" s="351" t="n">
        <f aca="false">R197</f>
        <v>0</v>
      </c>
      <c r="S196" s="21" t="e">
        <f aca="false">O196/J196*100</f>
        <v>#DIV/0!</v>
      </c>
      <c r="T196" s="328"/>
      <c r="U196" s="323"/>
    </row>
    <row r="197" customFormat="false" ht="112.5" hidden="true" customHeight="true" outlineLevel="0" collapsed="false">
      <c r="A197" s="352" t="s">
        <v>744</v>
      </c>
      <c r="B197" s="73" t="s">
        <v>552</v>
      </c>
      <c r="C197" s="73" t="s">
        <v>508</v>
      </c>
      <c r="D197" s="73" t="s">
        <v>523</v>
      </c>
      <c r="E197" s="345" t="s">
        <v>745</v>
      </c>
      <c r="F197" s="73" t="s">
        <v>502</v>
      </c>
      <c r="G197" s="92"/>
      <c r="H197" s="202" t="n">
        <f aca="false">H201</f>
        <v>40</v>
      </c>
      <c r="I197" s="202" t="n">
        <f aca="false">I201</f>
        <v>-20</v>
      </c>
      <c r="J197" s="331" t="n">
        <f aca="false">J198</f>
        <v>0</v>
      </c>
      <c r="K197" s="331" t="n">
        <f aca="false">K198</f>
        <v>0</v>
      </c>
      <c r="L197" s="201" t="n">
        <f aca="false">O197+R197</f>
        <v>0</v>
      </c>
      <c r="M197" s="21" t="e">
        <f aca="false">L197/K197*100</f>
        <v>#DIV/0!</v>
      </c>
      <c r="N197" s="21" t="n">
        <f aca="false">K197-L197</f>
        <v>0</v>
      </c>
      <c r="O197" s="331" t="n">
        <f aca="false">O198</f>
        <v>0</v>
      </c>
      <c r="P197" s="327" t="e">
        <f aca="false">O197/K197*100</f>
        <v>#DIV/0!</v>
      </c>
      <c r="Q197" s="327" t="n">
        <f aca="false">K197-O197</f>
        <v>0</v>
      </c>
      <c r="R197" s="202" t="n">
        <f aca="false">R198</f>
        <v>0</v>
      </c>
      <c r="S197" s="21" t="e">
        <f aca="false">O197/J197*100</f>
        <v>#DIV/0!</v>
      </c>
      <c r="T197" s="267"/>
      <c r="U197" s="323"/>
    </row>
    <row r="198" customFormat="false" ht="51" hidden="true" customHeight="true" outlineLevel="0" collapsed="false">
      <c r="A198" s="330" t="s">
        <v>600</v>
      </c>
      <c r="B198" s="73" t="s">
        <v>552</v>
      </c>
      <c r="C198" s="73" t="s">
        <v>508</v>
      </c>
      <c r="D198" s="73" t="s">
        <v>523</v>
      </c>
      <c r="E198" s="345" t="s">
        <v>745</v>
      </c>
      <c r="F198" s="73" t="s">
        <v>601</v>
      </c>
      <c r="G198" s="92" t="s">
        <v>556</v>
      </c>
      <c r="H198" s="202"/>
      <c r="I198" s="202"/>
      <c r="J198" s="111"/>
      <c r="K198" s="111"/>
      <c r="L198" s="201" t="n">
        <f aca="false">O198+R198</f>
        <v>0</v>
      </c>
      <c r="M198" s="21" t="e">
        <f aca="false">L198/K198*100</f>
        <v>#DIV/0!</v>
      </c>
      <c r="N198" s="21" t="n">
        <f aca="false">K198-L198</f>
        <v>0</v>
      </c>
      <c r="O198" s="111"/>
      <c r="P198" s="327" t="e">
        <f aca="false">O198/K198*100</f>
        <v>#DIV/0!</v>
      </c>
      <c r="Q198" s="327" t="n">
        <f aca="false">K198-O198</f>
        <v>0</v>
      </c>
      <c r="R198" s="204"/>
      <c r="S198" s="21" t="e">
        <f aca="false">O198/J198*100</f>
        <v>#DIV/0!</v>
      </c>
      <c r="T198" s="267"/>
      <c r="U198" s="323"/>
    </row>
    <row r="199" customFormat="false" ht="15.75" hidden="true" customHeight="true" outlineLevel="0" collapsed="false">
      <c r="A199" s="330" t="s">
        <v>594</v>
      </c>
      <c r="B199" s="73" t="s">
        <v>552</v>
      </c>
      <c r="C199" s="73" t="s">
        <v>508</v>
      </c>
      <c r="D199" s="73" t="s">
        <v>523</v>
      </c>
      <c r="E199" s="212" t="s">
        <v>746</v>
      </c>
      <c r="F199" s="73" t="s">
        <v>595</v>
      </c>
      <c r="G199" s="92"/>
      <c r="H199" s="204"/>
      <c r="I199" s="204"/>
      <c r="J199" s="102" t="n">
        <f aca="false">J200</f>
        <v>20</v>
      </c>
      <c r="K199" s="102" t="n">
        <f aca="false">K200</f>
        <v>20</v>
      </c>
      <c r="L199" s="201" t="n">
        <f aca="false">O199+R199</f>
        <v>54</v>
      </c>
      <c r="M199" s="21" t="n">
        <f aca="false">L199/K199*100</f>
        <v>270</v>
      </c>
      <c r="N199" s="21" t="n">
        <f aca="false">K199-L199</f>
        <v>-34</v>
      </c>
      <c r="O199" s="102" t="n">
        <f aca="false">O200</f>
        <v>26</v>
      </c>
      <c r="P199" s="327" t="n">
        <f aca="false">O199/K199*100</f>
        <v>130</v>
      </c>
      <c r="Q199" s="327" t="n">
        <f aca="false">K199-O199</f>
        <v>-6</v>
      </c>
      <c r="R199" s="205" t="n">
        <f aca="false">R200</f>
        <v>28</v>
      </c>
      <c r="S199" s="21" t="n">
        <f aca="false">O199/J199*100</f>
        <v>130</v>
      </c>
      <c r="T199" s="267"/>
      <c r="U199" s="323"/>
    </row>
    <row r="200" customFormat="false" ht="28.5" hidden="true" customHeight="true" outlineLevel="0" collapsed="false">
      <c r="A200" s="330" t="s">
        <v>596</v>
      </c>
      <c r="B200" s="73" t="s">
        <v>552</v>
      </c>
      <c r="C200" s="73" t="s">
        <v>508</v>
      </c>
      <c r="D200" s="73" t="s">
        <v>523</v>
      </c>
      <c r="E200" s="212" t="s">
        <v>746</v>
      </c>
      <c r="F200" s="73" t="s">
        <v>597</v>
      </c>
      <c r="G200" s="92"/>
      <c r="H200" s="204"/>
      <c r="I200" s="204"/>
      <c r="J200" s="102" t="n">
        <f aca="false">J201</f>
        <v>20</v>
      </c>
      <c r="K200" s="102" t="n">
        <f aca="false">K201</f>
        <v>20</v>
      </c>
      <c r="L200" s="201" t="n">
        <f aca="false">O200+R200</f>
        <v>54</v>
      </c>
      <c r="M200" s="21" t="n">
        <f aca="false">L200/K200*100</f>
        <v>270</v>
      </c>
      <c r="N200" s="21" t="n">
        <f aca="false">K200-L200</f>
        <v>-34</v>
      </c>
      <c r="O200" s="102" t="n">
        <f aca="false">O201</f>
        <v>26</v>
      </c>
      <c r="P200" s="327" t="n">
        <f aca="false">O200/K200*100</f>
        <v>130</v>
      </c>
      <c r="Q200" s="327" t="n">
        <f aca="false">K200-O200</f>
        <v>-6</v>
      </c>
      <c r="R200" s="205" t="n">
        <f aca="false">R201</f>
        <v>28</v>
      </c>
      <c r="S200" s="21" t="n">
        <f aca="false">O200/J200*100</f>
        <v>130</v>
      </c>
      <c r="T200" s="267"/>
      <c r="U200" s="323"/>
    </row>
    <row r="201" customFormat="false" ht="15" hidden="true" customHeight="true" outlineLevel="0" collapsed="false">
      <c r="A201" s="330" t="s">
        <v>604</v>
      </c>
      <c r="B201" s="73" t="s">
        <v>552</v>
      </c>
      <c r="C201" s="73" t="s">
        <v>508</v>
      </c>
      <c r="D201" s="73" t="s">
        <v>523</v>
      </c>
      <c r="E201" s="212" t="s">
        <v>746</v>
      </c>
      <c r="F201" s="92" t="s">
        <v>605</v>
      </c>
      <c r="G201" s="92" t="s">
        <v>517</v>
      </c>
      <c r="H201" s="204" t="n">
        <f aca="false">'[2]Ведомственная структура'!$H$52</f>
        <v>40</v>
      </c>
      <c r="I201" s="204" t="n">
        <f aca="false">K201-H201</f>
        <v>-20</v>
      </c>
      <c r="J201" s="111" t="n">
        <v>20</v>
      </c>
      <c r="K201" s="111" t="n">
        <v>20</v>
      </c>
      <c r="L201" s="201" t="n">
        <f aca="false">O201+R201</f>
        <v>54</v>
      </c>
      <c r="M201" s="21" t="n">
        <f aca="false">L201/K201*100</f>
        <v>270</v>
      </c>
      <c r="N201" s="21" t="n">
        <f aca="false">K201-L201</f>
        <v>-34</v>
      </c>
      <c r="O201" s="111" t="n">
        <v>26</v>
      </c>
      <c r="P201" s="327" t="n">
        <f aca="false">O201/K201*100</f>
        <v>130</v>
      </c>
      <c r="Q201" s="327" t="n">
        <f aca="false">K201-O201</f>
        <v>-6</v>
      </c>
      <c r="R201" s="204" t="n">
        <v>28</v>
      </c>
      <c r="S201" s="21" t="n">
        <f aca="false">O201/J201*100</f>
        <v>130</v>
      </c>
      <c r="T201" s="267"/>
      <c r="U201" s="323"/>
    </row>
    <row r="202" customFormat="false" ht="15" hidden="false" customHeight="true" outlineLevel="0" collapsed="false">
      <c r="A202" s="329" t="s">
        <v>747</v>
      </c>
      <c r="B202" s="179" t="s">
        <v>552</v>
      </c>
      <c r="C202" s="179" t="s">
        <v>508</v>
      </c>
      <c r="D202" s="179" t="s">
        <v>513</v>
      </c>
      <c r="E202" s="325" t="s">
        <v>572</v>
      </c>
      <c r="F202" s="179" t="s">
        <v>502</v>
      </c>
      <c r="G202" s="230"/>
      <c r="H202" s="202" t="n">
        <f aca="false">H206</f>
        <v>0</v>
      </c>
      <c r="I202" s="202" t="n">
        <f aca="false">I206</f>
        <v>0</v>
      </c>
      <c r="J202" s="275" t="n">
        <f aca="false">J203</f>
        <v>0</v>
      </c>
      <c r="K202" s="275" t="n">
        <f aca="false">K203</f>
        <v>20</v>
      </c>
      <c r="L202" s="201" t="n">
        <f aca="false">O202+R202</f>
        <v>0</v>
      </c>
      <c r="M202" s="21" t="n">
        <f aca="false">L202/K202*100</f>
        <v>0</v>
      </c>
      <c r="N202" s="21" t="n">
        <f aca="false">K202-L202</f>
        <v>20</v>
      </c>
      <c r="O202" s="275" t="n">
        <f aca="false">O203</f>
        <v>0</v>
      </c>
      <c r="P202" s="327" t="n">
        <f aca="false">O202/K202*100</f>
        <v>0</v>
      </c>
      <c r="Q202" s="327" t="n">
        <f aca="false">K202-O202</f>
        <v>20</v>
      </c>
      <c r="R202" s="201" t="n">
        <f aca="false">R203</f>
        <v>0</v>
      </c>
      <c r="S202" s="21" t="e">
        <f aca="false">O202/J202*100</f>
        <v>#DIV/0!</v>
      </c>
      <c r="T202" s="328"/>
      <c r="U202" s="323"/>
    </row>
    <row r="203" customFormat="false" ht="27.75" hidden="false" customHeight="true" outlineLevel="0" collapsed="false">
      <c r="A203" s="329" t="s">
        <v>697</v>
      </c>
      <c r="B203" s="179" t="s">
        <v>552</v>
      </c>
      <c r="C203" s="179" t="s">
        <v>508</v>
      </c>
      <c r="D203" s="179" t="s">
        <v>513</v>
      </c>
      <c r="E203" s="325" t="s">
        <v>572</v>
      </c>
      <c r="F203" s="179" t="s">
        <v>502</v>
      </c>
      <c r="G203" s="230"/>
      <c r="H203" s="350"/>
      <c r="I203" s="350"/>
      <c r="J203" s="343" t="n">
        <f aca="false">J204</f>
        <v>0</v>
      </c>
      <c r="K203" s="343" t="n">
        <f aca="false">K204</f>
        <v>20</v>
      </c>
      <c r="L203" s="201" t="n">
        <f aca="false">O203+R203</f>
        <v>0</v>
      </c>
      <c r="M203" s="21" t="n">
        <f aca="false">L203/K203*100</f>
        <v>0</v>
      </c>
      <c r="N203" s="21" t="n">
        <f aca="false">K203-L203</f>
        <v>20</v>
      </c>
      <c r="O203" s="343" t="n">
        <f aca="false">O204</f>
        <v>0</v>
      </c>
      <c r="P203" s="327" t="n">
        <f aca="false">O203/K203*100</f>
        <v>0</v>
      </c>
      <c r="Q203" s="327" t="n">
        <f aca="false">K203-O203</f>
        <v>20</v>
      </c>
      <c r="R203" s="351" t="n">
        <f aca="false">R204</f>
        <v>0</v>
      </c>
      <c r="S203" s="21" t="e">
        <f aca="false">O203/J203*100</f>
        <v>#DIV/0!</v>
      </c>
      <c r="T203" s="328"/>
      <c r="U203" s="323"/>
    </row>
    <row r="204" customFormat="false" ht="91.5" hidden="false" customHeight="true" outlineLevel="0" collapsed="false">
      <c r="A204" s="353" t="s">
        <v>748</v>
      </c>
      <c r="B204" s="73" t="s">
        <v>552</v>
      </c>
      <c r="C204" s="73" t="s">
        <v>508</v>
      </c>
      <c r="D204" s="73" t="s">
        <v>513</v>
      </c>
      <c r="E204" s="345" t="s">
        <v>749</v>
      </c>
      <c r="F204" s="73" t="s">
        <v>502</v>
      </c>
      <c r="G204" s="337"/>
      <c r="H204" s="342"/>
      <c r="I204" s="342"/>
      <c r="J204" s="102" t="n">
        <f aca="false">J205</f>
        <v>0</v>
      </c>
      <c r="K204" s="102" t="n">
        <f aca="false">K205</f>
        <v>20</v>
      </c>
      <c r="L204" s="201" t="n">
        <f aca="false">O204+R204</f>
        <v>0</v>
      </c>
      <c r="M204" s="21" t="n">
        <f aca="false">L204/K204*100</f>
        <v>0</v>
      </c>
      <c r="N204" s="21" t="n">
        <f aca="false">K204-L204</f>
        <v>20</v>
      </c>
      <c r="O204" s="102" t="n">
        <f aca="false">O205</f>
        <v>0</v>
      </c>
      <c r="P204" s="327" t="n">
        <f aca="false">O204/K204*100</f>
        <v>0</v>
      </c>
      <c r="Q204" s="327" t="n">
        <f aca="false">K204-O204</f>
        <v>20</v>
      </c>
      <c r="R204" s="205" t="n">
        <f aca="false">R205</f>
        <v>0</v>
      </c>
      <c r="S204" s="21" t="e">
        <f aca="false">O204/J204*100</f>
        <v>#DIV/0!</v>
      </c>
      <c r="T204" s="267"/>
      <c r="U204" s="323"/>
    </row>
    <row r="205" customFormat="false" ht="47.25" hidden="false" customHeight="true" outlineLevel="0" collapsed="false">
      <c r="A205" s="330" t="s">
        <v>600</v>
      </c>
      <c r="B205" s="73" t="s">
        <v>552</v>
      </c>
      <c r="C205" s="73" t="s">
        <v>508</v>
      </c>
      <c r="D205" s="73" t="s">
        <v>513</v>
      </c>
      <c r="E205" s="345" t="s">
        <v>749</v>
      </c>
      <c r="F205" s="73" t="s">
        <v>601</v>
      </c>
      <c r="G205" s="230" t="s">
        <v>556</v>
      </c>
      <c r="H205" s="202"/>
      <c r="I205" s="202"/>
      <c r="J205" s="111"/>
      <c r="K205" s="111" t="n">
        <v>20</v>
      </c>
      <c r="L205" s="201" t="n">
        <f aca="false">O205+R205</f>
        <v>0</v>
      </c>
      <c r="M205" s="21" t="n">
        <f aca="false">L205/K205*100</f>
        <v>0</v>
      </c>
      <c r="N205" s="21" t="n">
        <f aca="false">K205-L205</f>
        <v>20</v>
      </c>
      <c r="O205" s="111"/>
      <c r="P205" s="327" t="n">
        <f aca="false">O205/K205*100</f>
        <v>0</v>
      </c>
      <c r="Q205" s="327" t="n">
        <f aca="false">K205-O205</f>
        <v>20</v>
      </c>
      <c r="R205" s="204"/>
      <c r="S205" s="21" t="e">
        <f aca="false">O205/J205*100</f>
        <v>#DIV/0!</v>
      </c>
      <c r="T205" s="267"/>
      <c r="U205" s="323"/>
    </row>
    <row r="206" customFormat="false" ht="15" hidden="true" customHeight="true" outlineLevel="0" collapsed="false">
      <c r="A206" s="349"/>
      <c r="B206" s="73"/>
      <c r="C206" s="73"/>
      <c r="D206" s="73"/>
      <c r="E206" s="212" t="s">
        <v>750</v>
      </c>
      <c r="F206" s="73"/>
      <c r="G206" s="92"/>
      <c r="H206" s="202"/>
      <c r="I206" s="202"/>
      <c r="J206" s="331"/>
      <c r="K206" s="331"/>
      <c r="L206" s="201" t="n">
        <f aca="false">O206+R206</f>
        <v>0</v>
      </c>
      <c r="M206" s="21" t="e">
        <f aca="false">L206/K206*100</f>
        <v>#DIV/0!</v>
      </c>
      <c r="N206" s="21" t="n">
        <f aca="false">K206-L206</f>
        <v>0</v>
      </c>
      <c r="O206" s="331"/>
      <c r="P206" s="327" t="e">
        <f aca="false">O206/K206*100</f>
        <v>#DIV/0!</v>
      </c>
      <c r="Q206" s="327" t="n">
        <f aca="false">K206-O206</f>
        <v>0</v>
      </c>
      <c r="R206" s="202"/>
      <c r="S206" s="21" t="e">
        <f aca="false">O206/J206*100</f>
        <v>#DIV/0!</v>
      </c>
      <c r="T206" s="267"/>
      <c r="U206" s="323"/>
    </row>
    <row r="207" customFormat="false" ht="15" hidden="true" customHeight="true" outlineLevel="0" collapsed="false">
      <c r="A207" s="330"/>
      <c r="B207" s="73"/>
      <c r="C207" s="73"/>
      <c r="D207" s="73"/>
      <c r="E207" s="212" t="s">
        <v>751</v>
      </c>
      <c r="F207" s="73"/>
      <c r="G207" s="92"/>
      <c r="H207" s="202"/>
      <c r="I207" s="202"/>
      <c r="J207" s="331"/>
      <c r="K207" s="331"/>
      <c r="L207" s="201" t="n">
        <f aca="false">O207+R207</f>
        <v>0</v>
      </c>
      <c r="M207" s="21" t="e">
        <f aca="false">L207/K207*100</f>
        <v>#DIV/0!</v>
      </c>
      <c r="N207" s="21" t="n">
        <f aca="false">K207-L207</f>
        <v>0</v>
      </c>
      <c r="O207" s="331"/>
      <c r="P207" s="327" t="e">
        <f aca="false">O207/K207*100</f>
        <v>#DIV/0!</v>
      </c>
      <c r="Q207" s="327" t="n">
        <f aca="false">K207-O207</f>
        <v>0</v>
      </c>
      <c r="R207" s="202"/>
      <c r="S207" s="21" t="e">
        <f aca="false">O207/J207*100</f>
        <v>#DIV/0!</v>
      </c>
      <c r="T207" s="267"/>
      <c r="U207" s="323"/>
    </row>
    <row r="208" customFormat="false" ht="15.75" hidden="true" customHeight="true" outlineLevel="0" collapsed="false">
      <c r="A208" s="330" t="s">
        <v>594</v>
      </c>
      <c r="B208" s="73" t="s">
        <v>552</v>
      </c>
      <c r="C208" s="73" t="s">
        <v>508</v>
      </c>
      <c r="D208" s="73" t="s">
        <v>513</v>
      </c>
      <c r="E208" s="212" t="s">
        <v>752</v>
      </c>
      <c r="F208" s="73" t="s">
        <v>595</v>
      </c>
      <c r="G208" s="92"/>
      <c r="H208" s="204"/>
      <c r="I208" s="204"/>
      <c r="J208" s="102" t="n">
        <f aca="false">J209</f>
        <v>80</v>
      </c>
      <c r="K208" s="102" t="n">
        <f aca="false">K209</f>
        <v>80</v>
      </c>
      <c r="L208" s="201" t="n">
        <f aca="false">O208+R208</f>
        <v>174</v>
      </c>
      <c r="M208" s="21" t="n">
        <f aca="false">L208/K208*100</f>
        <v>217.5</v>
      </c>
      <c r="N208" s="21" t="n">
        <f aca="false">K208-L208</f>
        <v>-94</v>
      </c>
      <c r="O208" s="102" t="n">
        <f aca="false">O209</f>
        <v>86</v>
      </c>
      <c r="P208" s="327" t="n">
        <f aca="false">O208/K208*100</f>
        <v>107.5</v>
      </c>
      <c r="Q208" s="327" t="n">
        <f aca="false">K208-O208</f>
        <v>-6</v>
      </c>
      <c r="R208" s="205" t="n">
        <f aca="false">R209</f>
        <v>88</v>
      </c>
      <c r="S208" s="21" t="n">
        <f aca="false">O208/J208*100</f>
        <v>107.5</v>
      </c>
      <c r="T208" s="267"/>
      <c r="U208" s="323"/>
    </row>
    <row r="209" customFormat="false" ht="28.5" hidden="true" customHeight="true" outlineLevel="0" collapsed="false">
      <c r="A209" s="330" t="s">
        <v>596</v>
      </c>
      <c r="B209" s="73" t="s">
        <v>552</v>
      </c>
      <c r="C209" s="73" t="s">
        <v>508</v>
      </c>
      <c r="D209" s="73" t="s">
        <v>513</v>
      </c>
      <c r="E209" s="212" t="s">
        <v>752</v>
      </c>
      <c r="F209" s="73" t="s">
        <v>597</v>
      </c>
      <c r="G209" s="92"/>
      <c r="H209" s="204"/>
      <c r="I209" s="204"/>
      <c r="J209" s="102" t="n">
        <f aca="false">J210</f>
        <v>80</v>
      </c>
      <c r="K209" s="102" t="n">
        <f aca="false">K210</f>
        <v>80</v>
      </c>
      <c r="L209" s="201" t="n">
        <f aca="false">O209+R209</f>
        <v>174</v>
      </c>
      <c r="M209" s="21" t="n">
        <f aca="false">L209/K209*100</f>
        <v>217.5</v>
      </c>
      <c r="N209" s="21" t="n">
        <f aca="false">K209-L209</f>
        <v>-94</v>
      </c>
      <c r="O209" s="102" t="n">
        <f aca="false">O210</f>
        <v>86</v>
      </c>
      <c r="P209" s="327" t="n">
        <f aca="false">O209/K209*100</f>
        <v>107.5</v>
      </c>
      <c r="Q209" s="327" t="n">
        <f aca="false">K209-O209</f>
        <v>-6</v>
      </c>
      <c r="R209" s="205" t="n">
        <f aca="false">R210</f>
        <v>88</v>
      </c>
      <c r="S209" s="21" t="n">
        <f aca="false">O209/J209*100</f>
        <v>107.5</v>
      </c>
      <c r="T209" s="267"/>
      <c r="U209" s="323"/>
    </row>
    <row r="210" customFormat="false" ht="29.25" hidden="true" customHeight="true" outlineLevel="0" collapsed="false">
      <c r="A210" s="330" t="s">
        <v>600</v>
      </c>
      <c r="B210" s="73" t="s">
        <v>552</v>
      </c>
      <c r="C210" s="73" t="s">
        <v>508</v>
      </c>
      <c r="D210" s="73" t="s">
        <v>513</v>
      </c>
      <c r="E210" s="212" t="s">
        <v>752</v>
      </c>
      <c r="F210" s="73" t="s">
        <v>601</v>
      </c>
      <c r="G210" s="92" t="s">
        <v>517</v>
      </c>
      <c r="H210" s="204" t="n">
        <v>0</v>
      </c>
      <c r="I210" s="204" t="n">
        <f aca="false">K210-H210</f>
        <v>80</v>
      </c>
      <c r="J210" s="111" t="n">
        <v>80</v>
      </c>
      <c r="K210" s="111" t="n">
        <v>80</v>
      </c>
      <c r="L210" s="201" t="n">
        <f aca="false">O210+R210</f>
        <v>174</v>
      </c>
      <c r="M210" s="21" t="n">
        <f aca="false">L210/K210*100</f>
        <v>217.5</v>
      </c>
      <c r="N210" s="21" t="n">
        <f aca="false">K210-L210</f>
        <v>-94</v>
      </c>
      <c r="O210" s="111" t="n">
        <v>86</v>
      </c>
      <c r="P210" s="327" t="n">
        <f aca="false">O210/K210*100</f>
        <v>107.5</v>
      </c>
      <c r="Q210" s="327" t="n">
        <f aca="false">K210-O210</f>
        <v>-6</v>
      </c>
      <c r="R210" s="204" t="n">
        <v>88</v>
      </c>
      <c r="S210" s="21" t="n">
        <f aca="false">O210/J210*100</f>
        <v>107.5</v>
      </c>
      <c r="T210" s="267"/>
      <c r="U210" s="323"/>
    </row>
    <row r="211" customFormat="false" ht="15" hidden="false" customHeight="true" outlineLevel="0" collapsed="false">
      <c r="A211" s="329" t="s">
        <v>753</v>
      </c>
      <c r="B211" s="179" t="s">
        <v>552</v>
      </c>
      <c r="C211" s="179" t="s">
        <v>508</v>
      </c>
      <c r="D211" s="179" t="s">
        <v>754</v>
      </c>
      <c r="E211" s="325" t="s">
        <v>572</v>
      </c>
      <c r="F211" s="179" t="s">
        <v>502</v>
      </c>
      <c r="G211" s="230"/>
      <c r="H211" s="202" t="n">
        <f aca="false">H213</f>
        <v>600</v>
      </c>
      <c r="I211" s="202" t="n">
        <f aca="false">I213</f>
        <v>100</v>
      </c>
      <c r="J211" s="275" t="n">
        <f aca="false">J212</f>
        <v>619.52644</v>
      </c>
      <c r="K211" s="275" t="n">
        <f aca="false">K212</f>
        <v>1454.3936</v>
      </c>
      <c r="L211" s="201" t="n">
        <f aca="false">O211+R211</f>
        <v>852.8452</v>
      </c>
      <c r="M211" s="21" t="n">
        <f aca="false">L211/K211*100</f>
        <v>58.6392294355531</v>
      </c>
      <c r="N211" s="21" t="n">
        <f aca="false">K211-L211</f>
        <v>601.5484</v>
      </c>
      <c r="O211" s="275" t="n">
        <f aca="false">O212</f>
        <v>852.8452</v>
      </c>
      <c r="P211" s="327" t="n">
        <f aca="false">O211/K211*100</f>
        <v>58.6392294355531</v>
      </c>
      <c r="Q211" s="327" t="n">
        <f aca="false">K211-O211</f>
        <v>601.5484</v>
      </c>
      <c r="R211" s="201" t="n">
        <f aca="false">R212</f>
        <v>0</v>
      </c>
      <c r="S211" s="21" t="n">
        <f aca="false">O211/J211*100</f>
        <v>137.660823644589</v>
      </c>
      <c r="T211" s="328"/>
      <c r="U211" s="323"/>
    </row>
    <row r="212" customFormat="false" ht="32.25" hidden="false" customHeight="true" outlineLevel="0" collapsed="false">
      <c r="A212" s="329" t="s">
        <v>578</v>
      </c>
      <c r="B212" s="179" t="s">
        <v>552</v>
      </c>
      <c r="C212" s="179" t="s">
        <v>508</v>
      </c>
      <c r="D212" s="179" t="s">
        <v>754</v>
      </c>
      <c r="E212" s="325" t="s">
        <v>579</v>
      </c>
      <c r="F212" s="179" t="s">
        <v>502</v>
      </c>
      <c r="G212" s="230"/>
      <c r="H212" s="201" t="n">
        <f aca="false">H217</f>
        <v>600</v>
      </c>
      <c r="I212" s="201" t="n">
        <f aca="false">I217</f>
        <v>100</v>
      </c>
      <c r="J212" s="275" t="n">
        <f aca="false">J213</f>
        <v>619.52644</v>
      </c>
      <c r="K212" s="275" t="n">
        <f aca="false">K213</f>
        <v>1454.3936</v>
      </c>
      <c r="L212" s="201" t="n">
        <f aca="false">O212+R212</f>
        <v>852.8452</v>
      </c>
      <c r="M212" s="21" t="n">
        <f aca="false">L212/K212*100</f>
        <v>58.6392294355531</v>
      </c>
      <c r="N212" s="21" t="n">
        <f aca="false">K212-L212</f>
        <v>601.5484</v>
      </c>
      <c r="O212" s="275" t="n">
        <f aca="false">O213</f>
        <v>852.8452</v>
      </c>
      <c r="P212" s="327" t="n">
        <f aca="false">O212/K212*100</f>
        <v>58.6392294355531</v>
      </c>
      <c r="Q212" s="327" t="n">
        <f aca="false">K212-O212</f>
        <v>601.5484</v>
      </c>
      <c r="R212" s="201" t="n">
        <f aca="false">R213</f>
        <v>0</v>
      </c>
      <c r="S212" s="21" t="n">
        <f aca="false">O212/J212*100</f>
        <v>137.660823644589</v>
      </c>
      <c r="T212" s="328"/>
      <c r="U212" s="323"/>
    </row>
    <row r="213" customFormat="false" ht="65.25" hidden="false" customHeight="true" outlineLevel="0" collapsed="false">
      <c r="A213" s="353" t="s">
        <v>755</v>
      </c>
      <c r="B213" s="73" t="s">
        <v>552</v>
      </c>
      <c r="C213" s="73" t="s">
        <v>508</v>
      </c>
      <c r="D213" s="73" t="s">
        <v>754</v>
      </c>
      <c r="E213" s="233" t="s">
        <v>756</v>
      </c>
      <c r="F213" s="73" t="s">
        <v>502</v>
      </c>
      <c r="G213" s="92"/>
      <c r="H213" s="202" t="n">
        <f aca="false">H217</f>
        <v>600</v>
      </c>
      <c r="I213" s="202" t="n">
        <f aca="false">I217</f>
        <v>100</v>
      </c>
      <c r="J213" s="331" t="n">
        <f aca="false">J214</f>
        <v>619.52644</v>
      </c>
      <c r="K213" s="331" t="n">
        <f aca="false">K214</f>
        <v>1454.3936</v>
      </c>
      <c r="L213" s="201" t="n">
        <f aca="false">O213+R213</f>
        <v>852.8452</v>
      </c>
      <c r="M213" s="21" t="n">
        <f aca="false">L213/K213*100</f>
        <v>58.6392294355531</v>
      </c>
      <c r="N213" s="21" t="n">
        <f aca="false">K213-L213</f>
        <v>601.5484</v>
      </c>
      <c r="O213" s="331" t="n">
        <f aca="false">O214</f>
        <v>852.8452</v>
      </c>
      <c r="P213" s="327" t="n">
        <f aca="false">O213/K213*100</f>
        <v>58.6392294355531</v>
      </c>
      <c r="Q213" s="327" t="n">
        <f aca="false">K213-O213</f>
        <v>601.5484</v>
      </c>
      <c r="R213" s="202" t="n">
        <f aca="false">R214</f>
        <v>0</v>
      </c>
      <c r="S213" s="21" t="n">
        <f aca="false">O213/J213*100</f>
        <v>137.660823644589</v>
      </c>
      <c r="T213" s="267"/>
      <c r="U213" s="323"/>
    </row>
    <row r="214" customFormat="false" ht="54" hidden="false" customHeight="true" outlineLevel="0" collapsed="false">
      <c r="A214" s="170" t="s">
        <v>600</v>
      </c>
      <c r="B214" s="73" t="s">
        <v>552</v>
      </c>
      <c r="C214" s="73" t="s">
        <v>508</v>
      </c>
      <c r="D214" s="73" t="s">
        <v>754</v>
      </c>
      <c r="E214" s="233" t="s">
        <v>756</v>
      </c>
      <c r="F214" s="73" t="s">
        <v>757</v>
      </c>
      <c r="G214" s="92" t="s">
        <v>556</v>
      </c>
      <c r="H214" s="202"/>
      <c r="I214" s="202"/>
      <c r="J214" s="113" t="n">
        <v>619.52644</v>
      </c>
      <c r="K214" s="111" t="n">
        <v>1454.3936</v>
      </c>
      <c r="L214" s="201" t="n">
        <f aca="false">O214+R214</f>
        <v>852.8452</v>
      </c>
      <c r="M214" s="21" t="n">
        <f aca="false">L214/K214*100</f>
        <v>58.6392294355531</v>
      </c>
      <c r="N214" s="21" t="n">
        <f aca="false">K214-L214</f>
        <v>601.5484</v>
      </c>
      <c r="O214" s="113" t="n">
        <v>852.8452</v>
      </c>
      <c r="P214" s="327" t="n">
        <f aca="false">O214/K214*100</f>
        <v>58.6392294355531</v>
      </c>
      <c r="Q214" s="327" t="n">
        <f aca="false">K214-O214</f>
        <v>601.5484</v>
      </c>
      <c r="R214" s="204"/>
      <c r="S214" s="21" t="n">
        <f aca="false">O214/J214*100</f>
        <v>137.660823644589</v>
      </c>
      <c r="T214" s="267"/>
      <c r="U214" s="323"/>
    </row>
    <row r="215" customFormat="false" ht="15.75" hidden="true" customHeight="true" outlineLevel="0" collapsed="false">
      <c r="A215" s="330" t="s">
        <v>594</v>
      </c>
      <c r="B215" s="73" t="s">
        <v>552</v>
      </c>
      <c r="C215" s="73" t="s">
        <v>508</v>
      </c>
      <c r="D215" s="73" t="s">
        <v>754</v>
      </c>
      <c r="E215" s="212" t="s">
        <v>758</v>
      </c>
      <c r="F215" s="73" t="s">
        <v>595</v>
      </c>
      <c r="G215" s="92"/>
      <c r="H215" s="204"/>
      <c r="I215" s="204"/>
      <c r="J215" s="102" t="n">
        <f aca="false">J216</f>
        <v>700</v>
      </c>
      <c r="K215" s="102" t="n">
        <f aca="false">K216</f>
        <v>700</v>
      </c>
      <c r="L215" s="201" t="n">
        <f aca="false">O215+R215</f>
        <v>1414</v>
      </c>
      <c r="M215" s="21" t="n">
        <f aca="false">L215/K215*100</f>
        <v>202</v>
      </c>
      <c r="N215" s="21" t="n">
        <f aca="false">K215-L215</f>
        <v>-714</v>
      </c>
      <c r="O215" s="102" t="n">
        <f aca="false">O216</f>
        <v>706</v>
      </c>
      <c r="P215" s="327" t="n">
        <f aca="false">O215/K215*100</f>
        <v>100.857142857143</v>
      </c>
      <c r="Q215" s="327" t="n">
        <f aca="false">K215-O215</f>
        <v>-6</v>
      </c>
      <c r="R215" s="205" t="n">
        <f aca="false">R216</f>
        <v>708</v>
      </c>
      <c r="S215" s="21" t="n">
        <f aca="false">O215/J215*100</f>
        <v>100.857142857143</v>
      </c>
      <c r="T215" s="267"/>
      <c r="U215" s="323"/>
    </row>
    <row r="216" customFormat="false" ht="27" hidden="true" customHeight="true" outlineLevel="0" collapsed="false">
      <c r="A216" s="330" t="s">
        <v>596</v>
      </c>
      <c r="B216" s="73" t="s">
        <v>552</v>
      </c>
      <c r="C216" s="73" t="s">
        <v>508</v>
      </c>
      <c r="D216" s="73" t="s">
        <v>754</v>
      </c>
      <c r="E216" s="212" t="s">
        <v>758</v>
      </c>
      <c r="F216" s="73" t="s">
        <v>597</v>
      </c>
      <c r="G216" s="92"/>
      <c r="H216" s="204"/>
      <c r="I216" s="204"/>
      <c r="J216" s="102" t="n">
        <f aca="false">J217</f>
        <v>700</v>
      </c>
      <c r="K216" s="102" t="n">
        <f aca="false">K217</f>
        <v>700</v>
      </c>
      <c r="L216" s="201" t="n">
        <f aca="false">O216+R216</f>
        <v>1414</v>
      </c>
      <c r="M216" s="21" t="n">
        <f aca="false">L216/K216*100</f>
        <v>202</v>
      </c>
      <c r="N216" s="21" t="n">
        <f aca="false">K216-L216</f>
        <v>-714</v>
      </c>
      <c r="O216" s="102" t="n">
        <f aca="false">O217</f>
        <v>706</v>
      </c>
      <c r="P216" s="327" t="n">
        <f aca="false">O216/K216*100</f>
        <v>100.857142857143</v>
      </c>
      <c r="Q216" s="327" t="n">
        <f aca="false">K216-O216</f>
        <v>-6</v>
      </c>
      <c r="R216" s="205" t="n">
        <f aca="false">R217</f>
        <v>708</v>
      </c>
      <c r="S216" s="21" t="n">
        <f aca="false">O216/J216*100</f>
        <v>100.857142857143</v>
      </c>
      <c r="T216" s="267"/>
      <c r="U216" s="323"/>
    </row>
    <row r="217" customFormat="false" ht="15" hidden="true" customHeight="true" outlineLevel="0" collapsed="false">
      <c r="A217" s="330" t="s">
        <v>600</v>
      </c>
      <c r="B217" s="73" t="s">
        <v>552</v>
      </c>
      <c r="C217" s="73" t="s">
        <v>508</v>
      </c>
      <c r="D217" s="73" t="s">
        <v>754</v>
      </c>
      <c r="E217" s="212" t="s">
        <v>758</v>
      </c>
      <c r="F217" s="73" t="s">
        <v>601</v>
      </c>
      <c r="G217" s="92" t="s">
        <v>517</v>
      </c>
      <c r="H217" s="204" t="n">
        <v>600</v>
      </c>
      <c r="I217" s="204" t="n">
        <f aca="false">K217-H217</f>
        <v>100</v>
      </c>
      <c r="J217" s="111" t="n">
        <v>700</v>
      </c>
      <c r="K217" s="111" t="n">
        <v>700</v>
      </c>
      <c r="L217" s="201" t="n">
        <f aca="false">O217+R217</f>
        <v>1414</v>
      </c>
      <c r="M217" s="21" t="n">
        <f aca="false">L217/K217*100</f>
        <v>202</v>
      </c>
      <c r="N217" s="21" t="n">
        <f aca="false">K217-L217</f>
        <v>-714</v>
      </c>
      <c r="O217" s="111" t="n">
        <v>706</v>
      </c>
      <c r="P217" s="327" t="n">
        <f aca="false">O217/K217*100</f>
        <v>100.857142857143</v>
      </c>
      <c r="Q217" s="327" t="n">
        <f aca="false">K217-O217</f>
        <v>-6</v>
      </c>
      <c r="R217" s="204" t="n">
        <v>708</v>
      </c>
      <c r="S217" s="21" t="n">
        <f aca="false">O217/J217*100</f>
        <v>100.857142857143</v>
      </c>
      <c r="T217" s="267"/>
      <c r="U217" s="323"/>
    </row>
    <row r="218" customFormat="false" ht="15" hidden="false" customHeight="true" outlineLevel="0" collapsed="false">
      <c r="A218" s="329" t="s">
        <v>759</v>
      </c>
      <c r="B218" s="179" t="s">
        <v>552</v>
      </c>
      <c r="C218" s="179" t="s">
        <v>508</v>
      </c>
      <c r="D218" s="179" t="s">
        <v>541</v>
      </c>
      <c r="E218" s="325" t="s">
        <v>572</v>
      </c>
      <c r="F218" s="179" t="s">
        <v>502</v>
      </c>
      <c r="G218" s="230"/>
      <c r="H218" s="202" t="n">
        <f aca="false">H241+H243+H224</f>
        <v>400</v>
      </c>
      <c r="I218" s="202" t="n">
        <f aca="false">I241+I243+I224</f>
        <v>-400</v>
      </c>
      <c r="J218" s="275" t="n">
        <f aca="false">J223+J219</f>
        <v>2822.21497</v>
      </c>
      <c r="K218" s="354" t="n">
        <f aca="false">K223+K219</f>
        <v>31015.99155</v>
      </c>
      <c r="L218" s="201" t="n">
        <f aca="false">O218+R218</f>
        <v>17651.37511</v>
      </c>
      <c r="M218" s="21" t="n">
        <f aca="false">L218/K218*100</f>
        <v>56.9105620290898</v>
      </c>
      <c r="N218" s="21" t="n">
        <f aca="false">K218-L218</f>
        <v>13364.61644</v>
      </c>
      <c r="O218" s="275" t="n">
        <f aca="false">O223+O219</f>
        <v>17651.37511</v>
      </c>
      <c r="P218" s="327" t="n">
        <f aca="false">O218/K218*100</f>
        <v>56.9105620290898</v>
      </c>
      <c r="Q218" s="327" t="n">
        <f aca="false">K218-O218</f>
        <v>13364.61644</v>
      </c>
      <c r="R218" s="201" t="n">
        <f aca="false">R223+R219</f>
        <v>0</v>
      </c>
      <c r="S218" s="21" t="n">
        <f aca="false">O218/J218*100</f>
        <v>625.444032351653</v>
      </c>
      <c r="T218" s="328"/>
      <c r="U218" s="323"/>
    </row>
    <row r="219" customFormat="false" ht="28.5" hidden="true" customHeight="true" outlineLevel="0" collapsed="false">
      <c r="A219" s="329" t="s">
        <v>578</v>
      </c>
      <c r="B219" s="179" t="s">
        <v>552</v>
      </c>
      <c r="C219" s="179" t="s">
        <v>508</v>
      </c>
      <c r="D219" s="179" t="s">
        <v>541</v>
      </c>
      <c r="E219" s="325" t="s">
        <v>529</v>
      </c>
      <c r="F219" s="179" t="s">
        <v>502</v>
      </c>
      <c r="G219" s="230"/>
      <c r="H219" s="202"/>
      <c r="I219" s="202"/>
      <c r="J219" s="275" t="n">
        <f aca="false">J220</f>
        <v>0</v>
      </c>
      <c r="K219" s="275" t="n">
        <f aca="false">K220</f>
        <v>0</v>
      </c>
      <c r="L219" s="201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275" t="n">
        <f aca="false">O220</f>
        <v>0</v>
      </c>
      <c r="P219" s="327" t="e">
        <f aca="false">O219/K219*100</f>
        <v>#DIV/0!</v>
      </c>
      <c r="Q219" s="327" t="n">
        <f aca="false">K219-O219</f>
        <v>0</v>
      </c>
      <c r="R219" s="201" t="n">
        <f aca="false">R220</f>
        <v>0</v>
      </c>
      <c r="S219" s="21" t="e">
        <f aca="false">O219/J219*100</f>
        <v>#DIV/0!</v>
      </c>
      <c r="T219" s="328"/>
      <c r="U219" s="323"/>
    </row>
    <row r="220" customFormat="false" ht="66.75" hidden="true" customHeight="true" outlineLevel="0" collapsed="false">
      <c r="A220" s="330" t="s">
        <v>760</v>
      </c>
      <c r="B220" s="73" t="s">
        <v>552</v>
      </c>
      <c r="C220" s="73" t="s">
        <v>508</v>
      </c>
      <c r="D220" s="73" t="s">
        <v>541</v>
      </c>
      <c r="E220" s="212" t="s">
        <v>529</v>
      </c>
      <c r="F220" s="73" t="s">
        <v>502</v>
      </c>
      <c r="G220" s="230"/>
      <c r="H220" s="202"/>
      <c r="I220" s="202"/>
      <c r="J220" s="331" t="n">
        <f aca="false">J221</f>
        <v>0</v>
      </c>
      <c r="K220" s="331" t="n">
        <f aca="false">K221</f>
        <v>0</v>
      </c>
      <c r="L220" s="201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331" t="n">
        <f aca="false">O221</f>
        <v>0</v>
      </c>
      <c r="P220" s="327" t="e">
        <f aca="false">O220/K220*100</f>
        <v>#DIV/0!</v>
      </c>
      <c r="Q220" s="327" t="n">
        <f aca="false">K220-O220</f>
        <v>0</v>
      </c>
      <c r="R220" s="202" t="n">
        <f aca="false">R221</f>
        <v>0</v>
      </c>
      <c r="S220" s="21" t="e">
        <f aca="false">O220/J220*100</f>
        <v>#DIV/0!</v>
      </c>
      <c r="T220" s="328"/>
      <c r="U220" s="323"/>
    </row>
    <row r="221" customFormat="false" ht="23.25" hidden="true" customHeight="true" outlineLevel="0" collapsed="false">
      <c r="A221" s="330" t="s">
        <v>641</v>
      </c>
      <c r="B221" s="73" t="s">
        <v>552</v>
      </c>
      <c r="C221" s="73" t="s">
        <v>508</v>
      </c>
      <c r="D221" s="73" t="s">
        <v>541</v>
      </c>
      <c r="E221" s="212" t="s">
        <v>761</v>
      </c>
      <c r="F221" s="73" t="s">
        <v>603</v>
      </c>
      <c r="G221" s="92"/>
      <c r="H221" s="204"/>
      <c r="I221" s="204"/>
      <c r="J221" s="102" t="n">
        <f aca="false">J222</f>
        <v>0</v>
      </c>
      <c r="K221" s="102" t="n">
        <f aca="false">K222</f>
        <v>0</v>
      </c>
      <c r="L221" s="201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102" t="n">
        <f aca="false">O222</f>
        <v>0</v>
      </c>
      <c r="P221" s="327" t="e">
        <f aca="false">O221/K221*100</f>
        <v>#DIV/0!</v>
      </c>
      <c r="Q221" s="327" t="n">
        <f aca="false">K221-O221</f>
        <v>0</v>
      </c>
      <c r="R221" s="205" t="n">
        <f aca="false">R222</f>
        <v>0</v>
      </c>
      <c r="S221" s="21" t="e">
        <f aca="false">O221/J221*100</f>
        <v>#DIV/0!</v>
      </c>
      <c r="T221" s="267"/>
      <c r="U221" s="323"/>
    </row>
    <row r="222" customFormat="false" ht="15" hidden="true" customHeight="true" outlineLevel="0" collapsed="false">
      <c r="A222" s="330" t="s">
        <v>604</v>
      </c>
      <c r="B222" s="73" t="s">
        <v>552</v>
      </c>
      <c r="C222" s="73" t="s">
        <v>508</v>
      </c>
      <c r="D222" s="73" t="s">
        <v>541</v>
      </c>
      <c r="E222" s="212" t="s">
        <v>761</v>
      </c>
      <c r="F222" s="73" t="s">
        <v>605</v>
      </c>
      <c r="G222" s="92" t="s">
        <v>624</v>
      </c>
      <c r="H222" s="202"/>
      <c r="I222" s="202"/>
      <c r="J222" s="111"/>
      <c r="K222" s="111"/>
      <c r="L222" s="201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111"/>
      <c r="P222" s="327" t="e">
        <f aca="false">O222/K222*100</f>
        <v>#DIV/0!</v>
      </c>
      <c r="Q222" s="327" t="n">
        <f aca="false">K222-O222</f>
        <v>0</v>
      </c>
      <c r="R222" s="204"/>
      <c r="S222" s="21" t="e">
        <f aca="false">O222/J222*100</f>
        <v>#DIV/0!</v>
      </c>
      <c r="T222" s="328"/>
      <c r="U222" s="323"/>
    </row>
    <row r="223" customFormat="false" ht="35.25" hidden="false" customHeight="true" outlineLevel="0" collapsed="false">
      <c r="A223" s="355" t="s">
        <v>697</v>
      </c>
      <c r="B223" s="179" t="s">
        <v>552</v>
      </c>
      <c r="C223" s="179" t="s">
        <v>508</v>
      </c>
      <c r="D223" s="179" t="s">
        <v>541</v>
      </c>
      <c r="E223" s="325" t="s">
        <v>572</v>
      </c>
      <c r="F223" s="179" t="s">
        <v>502</v>
      </c>
      <c r="G223" s="337"/>
      <c r="H223" s="342"/>
      <c r="I223" s="342"/>
      <c r="J223" s="343" t="n">
        <f aca="false">J224+J239+J237+J231</f>
        <v>2822.21497</v>
      </c>
      <c r="K223" s="343" t="n">
        <f aca="false">K224+K239+K237+K231</f>
        <v>31015.99155</v>
      </c>
      <c r="L223" s="201" t="n">
        <f aca="false">O223+R223</f>
        <v>17651.37511</v>
      </c>
      <c r="M223" s="21" t="n">
        <f aca="false">L223/K223*100</f>
        <v>56.9105620290898</v>
      </c>
      <c r="N223" s="21" t="n">
        <f aca="false">K223-L223</f>
        <v>13364.61644</v>
      </c>
      <c r="O223" s="343" t="n">
        <f aca="false">O224+O239+O237+O231</f>
        <v>17651.37511</v>
      </c>
      <c r="P223" s="327" t="n">
        <f aca="false">O223/K223*100</f>
        <v>56.9105620290898</v>
      </c>
      <c r="Q223" s="327" t="n">
        <f aca="false">K223-O223</f>
        <v>13364.61644</v>
      </c>
      <c r="R223" s="343" t="n">
        <f aca="false">R224+R239+R237+R231</f>
        <v>0</v>
      </c>
      <c r="S223" s="21" t="n">
        <f aca="false">O223/J223*100</f>
        <v>625.444032351653</v>
      </c>
      <c r="T223" s="328"/>
      <c r="U223" s="323"/>
    </row>
    <row r="224" customFormat="false" ht="39.75" hidden="false" customHeight="true" outlineLevel="0" collapsed="false">
      <c r="A224" s="356" t="s">
        <v>762</v>
      </c>
      <c r="B224" s="73" t="s">
        <v>552</v>
      </c>
      <c r="C224" s="73" t="s">
        <v>508</v>
      </c>
      <c r="D224" s="73" t="s">
        <v>541</v>
      </c>
      <c r="E224" s="345" t="s">
        <v>763</v>
      </c>
      <c r="F224" s="73" t="s">
        <v>502</v>
      </c>
      <c r="G224" s="92"/>
      <c r="H224" s="202" t="n">
        <f aca="false">H228</f>
        <v>0</v>
      </c>
      <c r="I224" s="202" t="n">
        <f aca="false">I228</f>
        <v>0</v>
      </c>
      <c r="J224" s="331" t="n">
        <f aca="false">J225+J230</f>
        <v>2822.21497</v>
      </c>
      <c r="K224" s="331" t="n">
        <f aca="false">K225+K230</f>
        <v>6449.60455</v>
      </c>
      <c r="L224" s="201" t="n">
        <f aca="false">O224+R224</f>
        <v>2112.78156</v>
      </c>
      <c r="M224" s="21" t="n">
        <f aca="false">L224/K224*100</f>
        <v>32.7583116704419</v>
      </c>
      <c r="N224" s="21" t="n">
        <f aca="false">K224-L224</f>
        <v>4336.82299</v>
      </c>
      <c r="O224" s="331" t="n">
        <f aca="false">O225+O230</f>
        <v>2112.78156</v>
      </c>
      <c r="P224" s="327" t="n">
        <f aca="false">O224/K224*100</f>
        <v>32.7583116704419</v>
      </c>
      <c r="Q224" s="327" t="n">
        <f aca="false">K224-O224</f>
        <v>4336.82299</v>
      </c>
      <c r="R224" s="331" t="n">
        <f aca="false">R225+R230</f>
        <v>0</v>
      </c>
      <c r="S224" s="21" t="n">
        <f aca="false">O224/J224*100</f>
        <v>74.8625311132837</v>
      </c>
      <c r="T224" s="267"/>
      <c r="U224" s="323"/>
    </row>
    <row r="225" customFormat="false" ht="96.75" hidden="false" customHeight="true" outlineLevel="0" collapsed="false">
      <c r="A225" s="356" t="s">
        <v>764</v>
      </c>
      <c r="B225" s="73" t="s">
        <v>552</v>
      </c>
      <c r="C225" s="73" t="s">
        <v>508</v>
      </c>
      <c r="D225" s="73" t="s">
        <v>541</v>
      </c>
      <c r="E225" s="345" t="s">
        <v>763</v>
      </c>
      <c r="F225" s="73" t="s">
        <v>601</v>
      </c>
      <c r="G225" s="92" t="s">
        <v>556</v>
      </c>
      <c r="H225" s="202"/>
      <c r="I225" s="202"/>
      <c r="J225" s="113" t="n">
        <v>1835.48858</v>
      </c>
      <c r="K225" s="113" t="n">
        <v>5870.52244</v>
      </c>
      <c r="L225" s="201" t="n">
        <f aca="false">O225+R225</f>
        <v>1846.09562</v>
      </c>
      <c r="M225" s="21" t="n">
        <f aca="false">L225/K225*100</f>
        <v>31.4468710215849</v>
      </c>
      <c r="N225" s="21" t="n">
        <f aca="false">K225-L225</f>
        <v>4024.42682</v>
      </c>
      <c r="O225" s="113" t="n">
        <v>1846.09562</v>
      </c>
      <c r="P225" s="327" t="n">
        <f aca="false">O225/K225*100</f>
        <v>31.4468710215849</v>
      </c>
      <c r="Q225" s="327" t="n">
        <f aca="false">K225-O225</f>
        <v>4024.42682</v>
      </c>
      <c r="R225" s="204"/>
      <c r="S225" s="21" t="n">
        <f aca="false">O225/J225*100</f>
        <v>100.577886461162</v>
      </c>
      <c r="T225" s="267"/>
      <c r="U225" s="323"/>
    </row>
    <row r="226" customFormat="false" ht="15.75" hidden="true" customHeight="true" outlineLevel="0" collapsed="false">
      <c r="A226" s="330" t="s">
        <v>594</v>
      </c>
      <c r="B226" s="73" t="s">
        <v>552</v>
      </c>
      <c r="C226" s="73" t="s">
        <v>508</v>
      </c>
      <c r="D226" s="73" t="s">
        <v>541</v>
      </c>
      <c r="E226" s="212" t="s">
        <v>765</v>
      </c>
      <c r="F226" s="73" t="s">
        <v>595</v>
      </c>
      <c r="G226" s="92"/>
      <c r="H226" s="204"/>
      <c r="I226" s="204"/>
      <c r="J226" s="102" t="n">
        <f aca="false">J227</f>
        <v>0</v>
      </c>
      <c r="K226" s="102" t="n">
        <f aca="false">K227</f>
        <v>0</v>
      </c>
      <c r="L226" s="201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02" t="n">
        <f aca="false">O227</f>
        <v>0</v>
      </c>
      <c r="P226" s="327" t="e">
        <f aca="false">O226/K226*100</f>
        <v>#DIV/0!</v>
      </c>
      <c r="Q226" s="327" t="n">
        <f aca="false">K226-O226</f>
        <v>0</v>
      </c>
      <c r="R226" s="205" t="n">
        <f aca="false">R227</f>
        <v>0</v>
      </c>
      <c r="S226" s="21" t="e">
        <f aca="false">O226/J226*100</f>
        <v>#DIV/0!</v>
      </c>
      <c r="T226" s="267"/>
      <c r="U226" s="323"/>
    </row>
    <row r="227" customFormat="false" ht="28.5" hidden="true" customHeight="true" outlineLevel="0" collapsed="false">
      <c r="A227" s="330" t="s">
        <v>596</v>
      </c>
      <c r="B227" s="73" t="s">
        <v>552</v>
      </c>
      <c r="C227" s="73" t="s">
        <v>508</v>
      </c>
      <c r="D227" s="73" t="s">
        <v>541</v>
      </c>
      <c r="E227" s="212" t="s">
        <v>765</v>
      </c>
      <c r="F227" s="73" t="s">
        <v>597</v>
      </c>
      <c r="G227" s="92"/>
      <c r="H227" s="204"/>
      <c r="I227" s="204"/>
      <c r="J227" s="102" t="n">
        <f aca="false">J228</f>
        <v>0</v>
      </c>
      <c r="K227" s="102" t="n">
        <f aca="false">K228</f>
        <v>0</v>
      </c>
      <c r="L227" s="201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02" t="n">
        <f aca="false">O228</f>
        <v>0</v>
      </c>
      <c r="P227" s="327" t="e">
        <f aca="false">O227/K227*100</f>
        <v>#DIV/0!</v>
      </c>
      <c r="Q227" s="327" t="n">
        <f aca="false">K227-O227</f>
        <v>0</v>
      </c>
      <c r="R227" s="205" t="n">
        <f aca="false">R228</f>
        <v>0</v>
      </c>
      <c r="S227" s="21" t="e">
        <f aca="false">O227/J227*100</f>
        <v>#DIV/0!</v>
      </c>
      <c r="T227" s="267"/>
      <c r="U227" s="323"/>
    </row>
    <row r="228" customFormat="false" ht="30.75" hidden="true" customHeight="true" outlineLevel="0" collapsed="false">
      <c r="A228" s="330" t="s">
        <v>600</v>
      </c>
      <c r="B228" s="73" t="s">
        <v>552</v>
      </c>
      <c r="C228" s="73" t="s">
        <v>508</v>
      </c>
      <c r="D228" s="73" t="s">
        <v>541</v>
      </c>
      <c r="E228" s="212" t="s">
        <v>765</v>
      </c>
      <c r="F228" s="73" t="s">
        <v>601</v>
      </c>
      <c r="G228" s="92" t="s">
        <v>517</v>
      </c>
      <c r="H228" s="204" t="n">
        <v>0</v>
      </c>
      <c r="I228" s="204"/>
      <c r="J228" s="111"/>
      <c r="K228" s="111"/>
      <c r="L228" s="201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11"/>
      <c r="P228" s="327" t="e">
        <f aca="false">O228/K228*100</f>
        <v>#DIV/0!</v>
      </c>
      <c r="Q228" s="327" t="n">
        <f aca="false">K228-O228</f>
        <v>0</v>
      </c>
      <c r="R228" s="204"/>
      <c r="S228" s="21" t="e">
        <f aca="false">O228/J228*100</f>
        <v>#DIV/0!</v>
      </c>
      <c r="T228" s="267"/>
      <c r="U228" s="323"/>
    </row>
    <row r="229" customFormat="false" ht="69.75" hidden="false" customHeight="true" outlineLevel="0" collapsed="false">
      <c r="A229" s="352" t="s">
        <v>766</v>
      </c>
      <c r="B229" s="73" t="s">
        <v>552</v>
      </c>
      <c r="C229" s="73" t="s">
        <v>508</v>
      </c>
      <c r="D229" s="73" t="s">
        <v>541</v>
      </c>
      <c r="E229" s="345" t="s">
        <v>767</v>
      </c>
      <c r="F229" s="73" t="s">
        <v>502</v>
      </c>
      <c r="G229" s="92"/>
      <c r="H229" s="204"/>
      <c r="I229" s="204"/>
      <c r="J229" s="334" t="n">
        <f aca="false">J230</f>
        <v>986.72639</v>
      </c>
      <c r="K229" s="334" t="n">
        <f aca="false">K230</f>
        <v>579.08211</v>
      </c>
      <c r="L229" s="201" t="n">
        <f aca="false">O229+R229</f>
        <v>266.68594</v>
      </c>
      <c r="M229" s="21" t="n">
        <f aca="false">L229/K229*100</f>
        <v>46.0532168745465</v>
      </c>
      <c r="N229" s="21" t="n">
        <f aca="false">K229-L229</f>
        <v>312.39617</v>
      </c>
      <c r="O229" s="334" t="n">
        <f aca="false">O230</f>
        <v>266.68594</v>
      </c>
      <c r="P229" s="327" t="n">
        <f aca="false">O229/K229*100</f>
        <v>46.0532168745465</v>
      </c>
      <c r="Q229" s="327" t="n">
        <f aca="false">K229-O229</f>
        <v>312.39617</v>
      </c>
      <c r="R229" s="334" t="n">
        <f aca="false">R230</f>
        <v>0</v>
      </c>
      <c r="S229" s="21" t="n">
        <f aca="false">O229/J229*100</f>
        <v>27.0273444292901</v>
      </c>
      <c r="T229" s="267"/>
      <c r="U229" s="323"/>
    </row>
    <row r="230" customFormat="false" ht="42.75" hidden="false" customHeight="true" outlineLevel="0" collapsed="false">
      <c r="A230" s="330" t="s">
        <v>600</v>
      </c>
      <c r="B230" s="73" t="s">
        <v>552</v>
      </c>
      <c r="C230" s="73" t="s">
        <v>508</v>
      </c>
      <c r="D230" s="73" t="s">
        <v>541</v>
      </c>
      <c r="E230" s="345" t="s">
        <v>767</v>
      </c>
      <c r="F230" s="73" t="s">
        <v>601</v>
      </c>
      <c r="G230" s="92" t="s">
        <v>556</v>
      </c>
      <c r="H230" s="204"/>
      <c r="I230" s="204"/>
      <c r="J230" s="111" t="n">
        <v>986.72639</v>
      </c>
      <c r="K230" s="111" t="n">
        <v>579.08211</v>
      </c>
      <c r="L230" s="201" t="n">
        <f aca="false">O230+R230</f>
        <v>266.68594</v>
      </c>
      <c r="M230" s="21" t="n">
        <f aca="false">L230/K230*100</f>
        <v>46.0532168745465</v>
      </c>
      <c r="N230" s="21" t="n">
        <f aca="false">K230-L230</f>
        <v>312.39617</v>
      </c>
      <c r="O230" s="111" t="n">
        <v>266.68594</v>
      </c>
      <c r="P230" s="327" t="n">
        <f aca="false">O230/K230*100</f>
        <v>46.0532168745465</v>
      </c>
      <c r="Q230" s="327" t="n">
        <f aca="false">K230-O230</f>
        <v>312.39617</v>
      </c>
      <c r="R230" s="204"/>
      <c r="S230" s="21" t="n">
        <f aca="false">O230/J230*100</f>
        <v>27.0273444292901</v>
      </c>
      <c r="T230" s="267"/>
      <c r="U230" s="323"/>
    </row>
    <row r="231" customFormat="false" ht="45.75" hidden="true" customHeight="true" outlineLevel="0" collapsed="false">
      <c r="A231" s="330" t="s">
        <v>768</v>
      </c>
      <c r="B231" s="73" t="s">
        <v>552</v>
      </c>
      <c r="C231" s="73" t="s">
        <v>508</v>
      </c>
      <c r="D231" s="73" t="s">
        <v>541</v>
      </c>
      <c r="E231" s="212" t="s">
        <v>769</v>
      </c>
      <c r="F231" s="73" t="s">
        <v>502</v>
      </c>
      <c r="G231" s="92"/>
      <c r="H231" s="204"/>
      <c r="I231" s="204"/>
      <c r="J231" s="102" t="n">
        <f aca="false">J232</f>
        <v>0</v>
      </c>
      <c r="K231" s="102" t="n">
        <f aca="false">K232</f>
        <v>0</v>
      </c>
      <c r="L231" s="201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02" t="n">
        <f aca="false">O232</f>
        <v>0</v>
      </c>
      <c r="P231" s="327" t="e">
        <f aca="false">O231/K231*100</f>
        <v>#DIV/0!</v>
      </c>
      <c r="Q231" s="327" t="n">
        <f aca="false">K231-O231</f>
        <v>0</v>
      </c>
      <c r="R231" s="205" t="n">
        <f aca="false">R232</f>
        <v>0</v>
      </c>
      <c r="S231" s="21" t="e">
        <f aca="false">O231/J231*100</f>
        <v>#DIV/0!</v>
      </c>
      <c r="T231" s="267"/>
      <c r="U231" s="323"/>
    </row>
    <row r="232" customFormat="false" ht="30.75" hidden="true" customHeight="true" outlineLevel="0" collapsed="false">
      <c r="A232" s="330" t="s">
        <v>600</v>
      </c>
      <c r="B232" s="73" t="s">
        <v>552</v>
      </c>
      <c r="C232" s="73" t="s">
        <v>508</v>
      </c>
      <c r="D232" s="73" t="s">
        <v>541</v>
      </c>
      <c r="E232" s="212" t="s">
        <v>769</v>
      </c>
      <c r="F232" s="73" t="s">
        <v>601</v>
      </c>
      <c r="G232" s="92" t="s">
        <v>624</v>
      </c>
      <c r="H232" s="204"/>
      <c r="I232" s="204"/>
      <c r="J232" s="111"/>
      <c r="K232" s="111"/>
      <c r="L232" s="201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11"/>
      <c r="P232" s="327" t="e">
        <f aca="false">O232/K232*100</f>
        <v>#DIV/0!</v>
      </c>
      <c r="Q232" s="327" t="n">
        <f aca="false">K232-O232</f>
        <v>0</v>
      </c>
      <c r="R232" s="204" t="n">
        <f aca="false">R233</f>
        <v>0</v>
      </c>
      <c r="S232" s="21" t="e">
        <f aca="false">O232/J232*100</f>
        <v>#DIV/0!</v>
      </c>
      <c r="T232" s="267"/>
      <c r="U232" s="323"/>
    </row>
    <row r="233" customFormat="false" ht="30.75" hidden="true" customHeight="true" outlineLevel="0" collapsed="false">
      <c r="A233" s="330" t="s">
        <v>596</v>
      </c>
      <c r="B233" s="73" t="s">
        <v>552</v>
      </c>
      <c r="C233" s="73" t="s">
        <v>508</v>
      </c>
      <c r="D233" s="73" t="s">
        <v>541</v>
      </c>
      <c r="E233" s="212" t="s">
        <v>770</v>
      </c>
      <c r="F233" s="73" t="s">
        <v>597</v>
      </c>
      <c r="G233" s="92"/>
      <c r="H233" s="204"/>
      <c r="I233" s="204"/>
      <c r="J233" s="102" t="n">
        <f aca="false">J234</f>
        <v>0</v>
      </c>
      <c r="K233" s="102" t="n">
        <f aca="false">K234</f>
        <v>0</v>
      </c>
      <c r="L233" s="201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2" t="n">
        <f aca="false">O234</f>
        <v>0</v>
      </c>
      <c r="P233" s="327" t="e">
        <f aca="false">O233/K233*100</f>
        <v>#DIV/0!</v>
      </c>
      <c r="Q233" s="327" t="n">
        <f aca="false">K233-O233</f>
        <v>0</v>
      </c>
      <c r="R233" s="205" t="n">
        <f aca="false">R234</f>
        <v>0</v>
      </c>
      <c r="S233" s="21" t="e">
        <f aca="false">O233/J233*100</f>
        <v>#DIV/0!</v>
      </c>
      <c r="T233" s="267"/>
      <c r="U233" s="323"/>
    </row>
    <row r="234" customFormat="false" ht="30.75" hidden="true" customHeight="true" outlineLevel="0" collapsed="false">
      <c r="A234" s="330" t="s">
        <v>600</v>
      </c>
      <c r="B234" s="73" t="s">
        <v>552</v>
      </c>
      <c r="C234" s="73" t="s">
        <v>508</v>
      </c>
      <c r="D234" s="73" t="s">
        <v>541</v>
      </c>
      <c r="E234" s="212" t="s">
        <v>770</v>
      </c>
      <c r="F234" s="73" t="s">
        <v>601</v>
      </c>
      <c r="G234" s="92" t="s">
        <v>624</v>
      </c>
      <c r="H234" s="204"/>
      <c r="I234" s="204"/>
      <c r="J234" s="111"/>
      <c r="K234" s="111"/>
      <c r="L234" s="201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11"/>
      <c r="P234" s="327" t="e">
        <f aca="false">O234/K234*100</f>
        <v>#DIV/0!</v>
      </c>
      <c r="Q234" s="327" t="n">
        <f aca="false">K234-O234</f>
        <v>0</v>
      </c>
      <c r="R234" s="204"/>
      <c r="S234" s="21" t="e">
        <f aca="false">O234/J234*100</f>
        <v>#DIV/0!</v>
      </c>
      <c r="T234" s="267"/>
      <c r="U234" s="323"/>
    </row>
    <row r="235" customFormat="false" ht="32.25" hidden="true" customHeight="true" outlineLevel="0" collapsed="false">
      <c r="A235" s="330" t="s">
        <v>771</v>
      </c>
      <c r="B235" s="73" t="s">
        <v>552</v>
      </c>
      <c r="C235" s="73" t="s">
        <v>508</v>
      </c>
      <c r="D235" s="73" t="s">
        <v>541</v>
      </c>
      <c r="E235" s="212" t="s">
        <v>772</v>
      </c>
      <c r="F235" s="73" t="s">
        <v>502</v>
      </c>
      <c r="G235" s="92"/>
      <c r="H235" s="204"/>
      <c r="I235" s="204"/>
      <c r="J235" s="102" t="n">
        <f aca="false">J236</f>
        <v>0</v>
      </c>
      <c r="K235" s="102" t="n">
        <f aca="false">K236</f>
        <v>0</v>
      </c>
      <c r="L235" s="201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2" t="n">
        <f aca="false">O236</f>
        <v>0</v>
      </c>
      <c r="P235" s="327" t="e">
        <f aca="false">O235/K235*100</f>
        <v>#DIV/0!</v>
      </c>
      <c r="Q235" s="327" t="n">
        <f aca="false">K235-O235</f>
        <v>0</v>
      </c>
      <c r="R235" s="205" t="n">
        <f aca="false">R236</f>
        <v>0</v>
      </c>
      <c r="S235" s="21" t="e">
        <f aca="false">O235/J235*100</f>
        <v>#DIV/0!</v>
      </c>
      <c r="T235" s="267"/>
      <c r="U235" s="323"/>
    </row>
    <row r="236" customFormat="false" ht="30.75" hidden="true" customHeight="true" outlineLevel="0" collapsed="false">
      <c r="A236" s="330" t="s">
        <v>600</v>
      </c>
      <c r="B236" s="73" t="s">
        <v>552</v>
      </c>
      <c r="C236" s="73" t="s">
        <v>508</v>
      </c>
      <c r="D236" s="73" t="s">
        <v>541</v>
      </c>
      <c r="E236" s="212" t="s">
        <v>772</v>
      </c>
      <c r="F236" s="73" t="s">
        <v>601</v>
      </c>
      <c r="G236" s="92" t="s">
        <v>624</v>
      </c>
      <c r="H236" s="204"/>
      <c r="I236" s="204"/>
      <c r="J236" s="111"/>
      <c r="K236" s="113"/>
      <c r="L236" s="201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113"/>
      <c r="P236" s="327" t="e">
        <f aca="false">O236/K236*100</f>
        <v>#DIV/0!</v>
      </c>
      <c r="Q236" s="327" t="n">
        <f aca="false">K236-O236</f>
        <v>0</v>
      </c>
      <c r="R236" s="204" t="n">
        <f aca="false">R239</f>
        <v>0</v>
      </c>
      <c r="S236" s="21" t="e">
        <f aca="false">O236/J236*100</f>
        <v>#DIV/0!</v>
      </c>
      <c r="T236" s="267"/>
      <c r="U236" s="323"/>
    </row>
    <row r="237" customFormat="false" ht="69" hidden="false" customHeight="true" outlineLevel="0" collapsed="false">
      <c r="A237" s="352" t="s">
        <v>773</v>
      </c>
      <c r="B237" s="73" t="s">
        <v>552</v>
      </c>
      <c r="C237" s="73" t="s">
        <v>508</v>
      </c>
      <c r="D237" s="73" t="s">
        <v>541</v>
      </c>
      <c r="E237" s="345" t="s">
        <v>774</v>
      </c>
      <c r="F237" s="73"/>
      <c r="G237" s="92"/>
      <c r="H237" s="204"/>
      <c r="I237" s="204"/>
      <c r="J237" s="114" t="n">
        <f aca="false">J238</f>
        <v>0</v>
      </c>
      <c r="K237" s="114" t="n">
        <f aca="false">K238</f>
        <v>2566.387</v>
      </c>
      <c r="L237" s="201" t="n">
        <f aca="false">O237+R237</f>
        <v>2143.54655</v>
      </c>
      <c r="M237" s="21" t="n">
        <f aca="false">L237/K237*100</f>
        <v>83.5239015004362</v>
      </c>
      <c r="N237" s="21" t="n">
        <f aca="false">K237-L237</f>
        <v>422.84045</v>
      </c>
      <c r="O237" s="114" t="n">
        <f aca="false">O238</f>
        <v>2143.54655</v>
      </c>
      <c r="P237" s="327" t="n">
        <f aca="false">O237/K237*100</f>
        <v>83.5239015004362</v>
      </c>
      <c r="Q237" s="327" t="n">
        <f aca="false">K237-O237</f>
        <v>422.84045</v>
      </c>
      <c r="R237" s="114" t="n">
        <f aca="false">R238</f>
        <v>0</v>
      </c>
      <c r="S237" s="21" t="e">
        <f aca="false">O237/J237*100</f>
        <v>#DIV/0!</v>
      </c>
      <c r="T237" s="267"/>
      <c r="U237" s="323"/>
    </row>
    <row r="238" customFormat="false" ht="47.25" hidden="false" customHeight="true" outlineLevel="0" collapsed="false">
      <c r="A238" s="330" t="s">
        <v>600</v>
      </c>
      <c r="B238" s="73" t="s">
        <v>552</v>
      </c>
      <c r="C238" s="73" t="s">
        <v>508</v>
      </c>
      <c r="D238" s="73" t="s">
        <v>541</v>
      </c>
      <c r="E238" s="345" t="s">
        <v>774</v>
      </c>
      <c r="F238" s="73" t="s">
        <v>601</v>
      </c>
      <c r="G238" s="92" t="s">
        <v>556</v>
      </c>
      <c r="H238" s="204"/>
      <c r="I238" s="204"/>
      <c r="J238" s="111"/>
      <c r="K238" s="113" t="n">
        <v>2566.387</v>
      </c>
      <c r="L238" s="201" t="n">
        <f aca="false">O238+R238</f>
        <v>2143.54655</v>
      </c>
      <c r="M238" s="21" t="n">
        <f aca="false">L238/K238*100</f>
        <v>83.5239015004362</v>
      </c>
      <c r="N238" s="21" t="n">
        <f aca="false">K238-L238</f>
        <v>422.84045</v>
      </c>
      <c r="O238" s="113" t="n">
        <v>2143.54655</v>
      </c>
      <c r="P238" s="327" t="n">
        <f aca="false">O238/K238*100</f>
        <v>83.5239015004362</v>
      </c>
      <c r="Q238" s="327" t="n">
        <f aca="false">K238-O238</f>
        <v>422.84045</v>
      </c>
      <c r="R238" s="204"/>
      <c r="S238" s="21" t="e">
        <f aca="false">O238/J238*100</f>
        <v>#DIV/0!</v>
      </c>
      <c r="T238" s="267"/>
      <c r="U238" s="323"/>
    </row>
    <row r="239" customFormat="false" ht="69" hidden="false" customHeight="true" outlineLevel="0" collapsed="false">
      <c r="A239" s="352" t="s">
        <v>775</v>
      </c>
      <c r="B239" s="73" t="s">
        <v>552</v>
      </c>
      <c r="C239" s="73" t="s">
        <v>508</v>
      </c>
      <c r="D239" s="73" t="s">
        <v>541</v>
      </c>
      <c r="E239" s="345" t="s">
        <v>776</v>
      </c>
      <c r="F239" s="73" t="s">
        <v>597</v>
      </c>
      <c r="G239" s="92"/>
      <c r="H239" s="204"/>
      <c r="I239" s="204"/>
      <c r="J239" s="102" t="n">
        <f aca="false">J240</f>
        <v>0</v>
      </c>
      <c r="K239" s="102" t="n">
        <f aca="false">K240</f>
        <v>22000</v>
      </c>
      <c r="L239" s="201" t="n">
        <f aca="false">O239+R239</f>
        <v>13395.047</v>
      </c>
      <c r="M239" s="21" t="n">
        <f aca="false">L239/K239*100</f>
        <v>60.8865772727273</v>
      </c>
      <c r="N239" s="21" t="n">
        <f aca="false">K239-L239</f>
        <v>8604.953</v>
      </c>
      <c r="O239" s="102" t="n">
        <f aca="false">O240</f>
        <v>13395.047</v>
      </c>
      <c r="P239" s="327" t="n">
        <f aca="false">O239/K239*100</f>
        <v>60.8865772727273</v>
      </c>
      <c r="Q239" s="327" t="n">
        <f aca="false">K239-O239</f>
        <v>8604.953</v>
      </c>
      <c r="R239" s="205" t="n">
        <f aca="false">R240</f>
        <v>0</v>
      </c>
      <c r="S239" s="21" t="e">
        <f aca="false">O239/J239*100</f>
        <v>#DIV/0!</v>
      </c>
      <c r="T239" s="267"/>
      <c r="U239" s="323"/>
    </row>
    <row r="240" customFormat="false" ht="40.5" hidden="false" customHeight="true" outlineLevel="0" collapsed="false">
      <c r="A240" s="330" t="s">
        <v>600</v>
      </c>
      <c r="B240" s="73" t="s">
        <v>552</v>
      </c>
      <c r="C240" s="73" t="s">
        <v>508</v>
      </c>
      <c r="D240" s="73" t="s">
        <v>541</v>
      </c>
      <c r="E240" s="345" t="s">
        <v>776</v>
      </c>
      <c r="F240" s="73" t="s">
        <v>601</v>
      </c>
      <c r="G240" s="92" t="s">
        <v>624</v>
      </c>
      <c r="H240" s="204"/>
      <c r="I240" s="204"/>
      <c r="J240" s="111"/>
      <c r="K240" s="111" t="n">
        <v>22000</v>
      </c>
      <c r="L240" s="201" t="n">
        <f aca="false">O240+R240</f>
        <v>13395.047</v>
      </c>
      <c r="M240" s="21" t="n">
        <f aca="false">L240/K240*100</f>
        <v>60.8865772727273</v>
      </c>
      <c r="N240" s="21" t="n">
        <f aca="false">K240-L240</f>
        <v>8604.953</v>
      </c>
      <c r="O240" s="111" t="n">
        <v>13395.047</v>
      </c>
      <c r="P240" s="327" t="n">
        <f aca="false">O240/K240*100</f>
        <v>60.8865772727273</v>
      </c>
      <c r="Q240" s="327" t="n">
        <f aca="false">K240-O240</f>
        <v>8604.953</v>
      </c>
      <c r="R240" s="204"/>
      <c r="S240" s="21" t="e">
        <f aca="false">O240/J240*100</f>
        <v>#DIV/0!</v>
      </c>
      <c r="T240" s="267"/>
      <c r="U240" s="323"/>
    </row>
    <row r="241" customFormat="false" ht="29.25" hidden="true" customHeight="true" outlineLevel="0" collapsed="false">
      <c r="A241" s="329" t="s">
        <v>777</v>
      </c>
      <c r="B241" s="179" t="s">
        <v>552</v>
      </c>
      <c r="C241" s="179" t="s">
        <v>508</v>
      </c>
      <c r="D241" s="179" t="n">
        <v>12</v>
      </c>
      <c r="E241" s="325" t="s">
        <v>572</v>
      </c>
      <c r="F241" s="179" t="s">
        <v>502</v>
      </c>
      <c r="G241" s="230"/>
      <c r="H241" s="202" t="n">
        <f aca="false">H244+H246+H242</f>
        <v>400</v>
      </c>
      <c r="I241" s="202" t="n">
        <f aca="false">I244+I246+I242</f>
        <v>-400</v>
      </c>
      <c r="J241" s="275" t="n">
        <f aca="false">J246</f>
        <v>0</v>
      </c>
      <c r="K241" s="275" t="n">
        <f aca="false">K246</f>
        <v>0</v>
      </c>
      <c r="L241" s="201" t="n">
        <f aca="false">O241+R241</f>
        <v>0</v>
      </c>
      <c r="M241" s="21" t="e">
        <f aca="false">L241/K241*100</f>
        <v>#DIV/0!</v>
      </c>
      <c r="N241" s="21" t="n">
        <f aca="false">K241-L241</f>
        <v>0</v>
      </c>
      <c r="O241" s="275" t="n">
        <f aca="false">O246</f>
        <v>0</v>
      </c>
      <c r="P241" s="327" t="e">
        <f aca="false">O241/K241*100</f>
        <v>#DIV/0!</v>
      </c>
      <c r="Q241" s="327" t="n">
        <f aca="false">K241-O241</f>
        <v>0</v>
      </c>
      <c r="R241" s="201" t="n">
        <f aca="false">R246</f>
        <v>0</v>
      </c>
      <c r="S241" s="21" t="e">
        <f aca="false">O241/J241*100</f>
        <v>#DIV/0!</v>
      </c>
      <c r="T241" s="328"/>
      <c r="U241" s="323"/>
    </row>
    <row r="242" customFormat="false" ht="33" hidden="true" customHeight="true" outlineLevel="0" collapsed="false">
      <c r="A242" s="333" t="s">
        <v>778</v>
      </c>
      <c r="B242" s="73" t="s">
        <v>552</v>
      </c>
      <c r="C242" s="73" t="s">
        <v>508</v>
      </c>
      <c r="D242" s="73" t="n">
        <v>12</v>
      </c>
      <c r="E242" s="212" t="s">
        <v>779</v>
      </c>
      <c r="F242" s="73" t="s">
        <v>502</v>
      </c>
      <c r="G242" s="92"/>
      <c r="H242" s="202" t="n">
        <f aca="false">H243</f>
        <v>0</v>
      </c>
      <c r="I242" s="202" t="n">
        <f aca="false">I243</f>
        <v>0</v>
      </c>
      <c r="J242" s="331" t="n">
        <f aca="false">J243</f>
        <v>0</v>
      </c>
      <c r="K242" s="331" t="n">
        <f aca="false">K243</f>
        <v>0</v>
      </c>
      <c r="L242" s="201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331" t="n">
        <f aca="false">O243</f>
        <v>0</v>
      </c>
      <c r="P242" s="327" t="e">
        <f aca="false">O242/K242*100</f>
        <v>#DIV/0!</v>
      </c>
      <c r="Q242" s="327" t="n">
        <f aca="false">K242-O242</f>
        <v>0</v>
      </c>
      <c r="R242" s="202" t="n">
        <f aca="false">R243</f>
        <v>0</v>
      </c>
      <c r="S242" s="21" t="e">
        <f aca="false">O242/J242*100</f>
        <v>#DIV/0!</v>
      </c>
      <c r="T242" s="267"/>
      <c r="U242" s="323"/>
    </row>
    <row r="243" customFormat="false" ht="16.5" hidden="true" customHeight="true" outlineLevel="0" collapsed="false">
      <c r="A243" s="330" t="s">
        <v>620</v>
      </c>
      <c r="B243" s="73" t="s">
        <v>552</v>
      </c>
      <c r="C243" s="73" t="s">
        <v>508</v>
      </c>
      <c r="D243" s="73" t="n">
        <v>12</v>
      </c>
      <c r="E243" s="212" t="s">
        <v>779</v>
      </c>
      <c r="F243" s="73" t="s">
        <v>601</v>
      </c>
      <c r="G243" s="92"/>
      <c r="H243" s="204" t="n">
        <v>0</v>
      </c>
      <c r="I243" s="204"/>
      <c r="J243" s="111"/>
      <c r="K243" s="111"/>
      <c r="L243" s="201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111"/>
      <c r="P243" s="327" t="e">
        <f aca="false">O243/K243*100</f>
        <v>#DIV/0!</v>
      </c>
      <c r="Q243" s="327" t="n">
        <f aca="false">K243-O243</f>
        <v>0</v>
      </c>
      <c r="R243" s="204"/>
      <c r="S243" s="21" t="e">
        <f aca="false">O243/J243*100</f>
        <v>#DIV/0!</v>
      </c>
      <c r="T243" s="267"/>
      <c r="U243" s="323"/>
    </row>
    <row r="244" customFormat="false" ht="37.5" hidden="true" customHeight="true" outlineLevel="0" collapsed="false">
      <c r="A244" s="333" t="s">
        <v>780</v>
      </c>
      <c r="B244" s="92" t="s">
        <v>552</v>
      </c>
      <c r="C244" s="92" t="s">
        <v>508</v>
      </c>
      <c r="D244" s="92" t="n">
        <v>12</v>
      </c>
      <c r="E244" s="232" t="s">
        <v>781</v>
      </c>
      <c r="F244" s="92" t="s">
        <v>502</v>
      </c>
      <c r="G244" s="92"/>
      <c r="H244" s="202" t="n">
        <f aca="false">H245</f>
        <v>400</v>
      </c>
      <c r="I244" s="202" t="n">
        <f aca="false">I245</f>
        <v>-400</v>
      </c>
      <c r="J244" s="331" t="n">
        <f aca="false">J245</f>
        <v>0</v>
      </c>
      <c r="K244" s="331" t="n">
        <f aca="false">K245</f>
        <v>0</v>
      </c>
      <c r="L244" s="201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331" t="n">
        <f aca="false">O245</f>
        <v>0</v>
      </c>
      <c r="P244" s="327" t="e">
        <f aca="false">O244/K244*100</f>
        <v>#DIV/0!</v>
      </c>
      <c r="Q244" s="327" t="n">
        <f aca="false">K244-O244</f>
        <v>0</v>
      </c>
      <c r="R244" s="202" t="n">
        <f aca="false">R245</f>
        <v>0</v>
      </c>
      <c r="S244" s="21" t="e">
        <f aca="false">O244/J244*100</f>
        <v>#DIV/0!</v>
      </c>
      <c r="T244" s="267"/>
      <c r="U244" s="323"/>
    </row>
    <row r="245" customFormat="false" ht="16.5" hidden="true" customHeight="true" outlineLevel="0" collapsed="false">
      <c r="A245" s="330" t="s">
        <v>620</v>
      </c>
      <c r="B245" s="92"/>
      <c r="C245" s="92"/>
      <c r="D245" s="92"/>
      <c r="E245" s="232"/>
      <c r="F245" s="92"/>
      <c r="G245" s="92"/>
      <c r="H245" s="204" t="n">
        <v>400</v>
      </c>
      <c r="I245" s="204" t="n">
        <f aca="false">K245-H245</f>
        <v>-400</v>
      </c>
      <c r="J245" s="111"/>
      <c r="K245" s="111"/>
      <c r="L245" s="201" t="n">
        <f aca="false">O245+R245</f>
        <v>0</v>
      </c>
      <c r="M245" s="21" t="e">
        <f aca="false">L245/K245*100</f>
        <v>#DIV/0!</v>
      </c>
      <c r="N245" s="21" t="n">
        <f aca="false">K245-L245</f>
        <v>0</v>
      </c>
      <c r="O245" s="111"/>
      <c r="P245" s="327" t="e">
        <f aca="false">O245/K245*100</f>
        <v>#DIV/0!</v>
      </c>
      <c r="Q245" s="327" t="n">
        <f aca="false">K245-O245</f>
        <v>0</v>
      </c>
      <c r="R245" s="204"/>
      <c r="S245" s="21" t="e">
        <f aca="false">O245/J245*100</f>
        <v>#DIV/0!</v>
      </c>
      <c r="T245" s="267"/>
      <c r="U245" s="323"/>
    </row>
    <row r="246" customFormat="false" ht="13.5" hidden="true" customHeight="true" outlineLevel="0" collapsed="false">
      <c r="A246" s="324" t="s">
        <v>697</v>
      </c>
      <c r="B246" s="179" t="s">
        <v>552</v>
      </c>
      <c r="C246" s="179" t="s">
        <v>508</v>
      </c>
      <c r="D246" s="179" t="s">
        <v>782</v>
      </c>
      <c r="E246" s="325" t="s">
        <v>783</v>
      </c>
      <c r="F246" s="179" t="s">
        <v>502</v>
      </c>
      <c r="G246" s="337"/>
      <c r="H246" s="342"/>
      <c r="I246" s="342"/>
      <c r="J246" s="343" t="n">
        <f aca="false">J247+J249</f>
        <v>0</v>
      </c>
      <c r="K246" s="343" t="n">
        <f aca="false">K247+K249</f>
        <v>0</v>
      </c>
      <c r="L246" s="351" t="n">
        <f aca="false">L247+L249</f>
        <v>0</v>
      </c>
      <c r="M246" s="351" t="e">
        <f aca="false">M247+M249</f>
        <v>#DIV/0!</v>
      </c>
      <c r="N246" s="351" t="n">
        <f aca="false">N247+N249</f>
        <v>0</v>
      </c>
      <c r="O246" s="343" t="n">
        <f aca="false">O247+O249</f>
        <v>0</v>
      </c>
      <c r="P246" s="327" t="e">
        <f aca="false">O246/K246*100</f>
        <v>#DIV/0!</v>
      </c>
      <c r="Q246" s="327" t="n">
        <f aca="false">K246-O246</f>
        <v>0</v>
      </c>
      <c r="R246" s="351" t="n">
        <f aca="false">R247</f>
        <v>0</v>
      </c>
      <c r="S246" s="21" t="e">
        <f aca="false">O246/J246*100</f>
        <v>#DIV/0!</v>
      </c>
      <c r="T246" s="328"/>
      <c r="U246" s="323"/>
    </row>
    <row r="247" customFormat="false" ht="63" hidden="true" customHeight="true" outlineLevel="0" collapsed="false">
      <c r="A247" s="330" t="s">
        <v>784</v>
      </c>
      <c r="B247" s="73" t="s">
        <v>552</v>
      </c>
      <c r="C247" s="73" t="s">
        <v>508</v>
      </c>
      <c r="D247" s="73" t="s">
        <v>782</v>
      </c>
      <c r="E247" s="212" t="s">
        <v>785</v>
      </c>
      <c r="F247" s="73" t="s">
        <v>502</v>
      </c>
      <c r="G247" s="92"/>
      <c r="H247" s="202" t="n">
        <f aca="false">H250</f>
        <v>0</v>
      </c>
      <c r="I247" s="202" t="n">
        <f aca="false">I250</f>
        <v>0</v>
      </c>
      <c r="J247" s="331" t="n">
        <f aca="false">J248</f>
        <v>0</v>
      </c>
      <c r="K247" s="331" t="n">
        <f aca="false">K248</f>
        <v>0</v>
      </c>
      <c r="L247" s="201" t="n">
        <f aca="false">O247+R247</f>
        <v>0</v>
      </c>
      <c r="M247" s="21" t="e">
        <f aca="false">L247/K247*100</f>
        <v>#DIV/0!</v>
      </c>
      <c r="N247" s="21" t="n">
        <f aca="false">K247-L247</f>
        <v>0</v>
      </c>
      <c r="O247" s="331" t="n">
        <f aca="false">O248</f>
        <v>0</v>
      </c>
      <c r="P247" s="327" t="e">
        <f aca="false">O247/K247*100</f>
        <v>#DIV/0!</v>
      </c>
      <c r="Q247" s="327" t="n">
        <f aca="false">K247-O247</f>
        <v>0</v>
      </c>
      <c r="R247" s="202" t="n">
        <f aca="false">R248</f>
        <v>0</v>
      </c>
      <c r="S247" s="21" t="e">
        <f aca="false">O247/J247*100</f>
        <v>#DIV/0!</v>
      </c>
      <c r="T247" s="267"/>
      <c r="U247" s="323"/>
    </row>
    <row r="248" customFormat="false" ht="63" hidden="true" customHeight="true" outlineLevel="0" collapsed="false">
      <c r="A248" s="330" t="s">
        <v>681</v>
      </c>
      <c r="B248" s="73" t="s">
        <v>552</v>
      </c>
      <c r="C248" s="73" t="s">
        <v>508</v>
      </c>
      <c r="D248" s="73" t="n">
        <v>12</v>
      </c>
      <c r="E248" s="212" t="s">
        <v>785</v>
      </c>
      <c r="F248" s="73" t="s">
        <v>682</v>
      </c>
      <c r="G248" s="92" t="s">
        <v>556</v>
      </c>
      <c r="H248" s="202"/>
      <c r="I248" s="202"/>
      <c r="J248" s="111"/>
      <c r="K248" s="111"/>
      <c r="L248" s="201" t="n">
        <f aca="false">O248+R248</f>
        <v>0</v>
      </c>
      <c r="M248" s="21" t="e">
        <f aca="false">L248/K248*100</f>
        <v>#DIV/0!</v>
      </c>
      <c r="N248" s="21" t="n">
        <f aca="false">K248-L248</f>
        <v>0</v>
      </c>
      <c r="O248" s="111"/>
      <c r="P248" s="327" t="e">
        <f aca="false">O248/K248*100</f>
        <v>#DIV/0!</v>
      </c>
      <c r="Q248" s="327" t="n">
        <f aca="false">K248-O248</f>
        <v>0</v>
      </c>
      <c r="R248" s="204"/>
      <c r="S248" s="21" t="e">
        <f aca="false">O248/J248*100</f>
        <v>#DIV/0!</v>
      </c>
      <c r="T248" s="267"/>
      <c r="U248" s="323"/>
    </row>
    <row r="249" customFormat="false" ht="45.75" hidden="true" customHeight="true" outlineLevel="0" collapsed="false">
      <c r="A249" s="330" t="s">
        <v>786</v>
      </c>
      <c r="B249" s="73" t="s">
        <v>552</v>
      </c>
      <c r="C249" s="73" t="s">
        <v>508</v>
      </c>
      <c r="D249" s="73" t="n">
        <v>12</v>
      </c>
      <c r="E249" s="212" t="s">
        <v>787</v>
      </c>
      <c r="F249" s="73" t="s">
        <v>603</v>
      </c>
      <c r="G249" s="92"/>
      <c r="H249" s="204"/>
      <c r="I249" s="204"/>
      <c r="J249" s="102" t="n">
        <f aca="false">J250</f>
        <v>0</v>
      </c>
      <c r="K249" s="102" t="n">
        <f aca="false">K250</f>
        <v>0</v>
      </c>
      <c r="L249" s="201" t="n">
        <f aca="false">O249+R249</f>
        <v>0</v>
      </c>
      <c r="M249" s="21" t="e">
        <f aca="false">L249/K249*100</f>
        <v>#DIV/0!</v>
      </c>
      <c r="N249" s="21" t="n">
        <f aca="false">K249-L249</f>
        <v>0</v>
      </c>
      <c r="O249" s="102" t="n">
        <f aca="false">O250</f>
        <v>0</v>
      </c>
      <c r="P249" s="327" t="e">
        <f aca="false">O249/K249*100</f>
        <v>#DIV/0!</v>
      </c>
      <c r="Q249" s="327" t="n">
        <f aca="false">K249-O249</f>
        <v>0</v>
      </c>
      <c r="R249" s="205" t="n">
        <f aca="false">R250</f>
        <v>0</v>
      </c>
      <c r="S249" s="21" t="e">
        <f aca="false">O249/J249*100</f>
        <v>#DIV/0!</v>
      </c>
      <c r="T249" s="267"/>
      <c r="U249" s="323"/>
    </row>
    <row r="250" customFormat="false" ht="47.25" hidden="true" customHeight="true" outlineLevel="0" collapsed="false">
      <c r="A250" s="330" t="s">
        <v>681</v>
      </c>
      <c r="B250" s="73" t="s">
        <v>552</v>
      </c>
      <c r="C250" s="73" t="s">
        <v>508</v>
      </c>
      <c r="D250" s="73" t="n">
        <v>12</v>
      </c>
      <c r="E250" s="212" t="s">
        <v>787</v>
      </c>
      <c r="F250" s="73" t="s">
        <v>682</v>
      </c>
      <c r="G250" s="92" t="s">
        <v>624</v>
      </c>
      <c r="H250" s="204" t="n">
        <v>0</v>
      </c>
      <c r="I250" s="204" t="n">
        <f aca="false">K250-H250</f>
        <v>0</v>
      </c>
      <c r="J250" s="111"/>
      <c r="K250" s="111"/>
      <c r="L250" s="201"/>
      <c r="M250" s="21"/>
      <c r="N250" s="21"/>
      <c r="O250" s="111"/>
      <c r="P250" s="327" t="e">
        <f aca="false">O250/K250*100</f>
        <v>#DIV/0!</v>
      </c>
      <c r="Q250" s="327" t="n">
        <f aca="false">K250-O250</f>
        <v>0</v>
      </c>
      <c r="R250" s="204"/>
      <c r="S250" s="21" t="e">
        <f aca="false">O250/J250*100</f>
        <v>#DIV/0!</v>
      </c>
      <c r="T250" s="267"/>
      <c r="U250" s="323"/>
    </row>
    <row r="251" customFormat="false" ht="14.25" hidden="false" customHeight="true" outlineLevel="0" collapsed="false">
      <c r="A251" s="324" t="s">
        <v>788</v>
      </c>
      <c r="B251" s="179" t="s">
        <v>552</v>
      </c>
      <c r="C251" s="179" t="s">
        <v>523</v>
      </c>
      <c r="D251" s="179" t="s">
        <v>501</v>
      </c>
      <c r="E251" s="325" t="s">
        <v>572</v>
      </c>
      <c r="F251" s="179" t="s">
        <v>502</v>
      </c>
      <c r="G251" s="230"/>
      <c r="H251" s="201" t="n">
        <f aca="false">H252+H258+H293+H296</f>
        <v>250</v>
      </c>
      <c r="I251" s="201" t="n">
        <f aca="false">I252+I258+I293+I296</f>
        <v>-250</v>
      </c>
      <c r="J251" s="275" t="n">
        <f aca="false">J258+J282+J254+J287</f>
        <v>428.763</v>
      </c>
      <c r="K251" s="275" t="n">
        <f aca="false">K258+K282+K254+K287</f>
        <v>18009.65831</v>
      </c>
      <c r="L251" s="201" t="n">
        <f aca="false">O251+R251</f>
        <v>275.4309</v>
      </c>
      <c r="M251" s="21" t="n">
        <f aca="false">L251/K251*100</f>
        <v>1.529351058521</v>
      </c>
      <c r="N251" s="21" t="n">
        <f aca="false">K251-L251</f>
        <v>17734.22741</v>
      </c>
      <c r="O251" s="275" t="n">
        <f aca="false">O258+O282+O254+O287</f>
        <v>275.4309</v>
      </c>
      <c r="P251" s="327" t="n">
        <f aca="false">O251/K251*100</f>
        <v>1.529351058521</v>
      </c>
      <c r="Q251" s="327" t="n">
        <f aca="false">K251-O251</f>
        <v>17734.22741</v>
      </c>
      <c r="R251" s="275" t="n">
        <f aca="false">R258+R282+R254+R287</f>
        <v>0</v>
      </c>
      <c r="S251" s="21" t="n">
        <f aca="false">O251/J251*100</f>
        <v>64.2384953925595</v>
      </c>
      <c r="T251" s="328"/>
      <c r="U251" s="323"/>
    </row>
    <row r="252" customFormat="false" ht="6.75" hidden="true" customHeight="true" outlineLevel="0" collapsed="false">
      <c r="A252" s="357"/>
      <c r="B252" s="179" t="s">
        <v>552</v>
      </c>
      <c r="C252" s="179" t="s">
        <v>523</v>
      </c>
      <c r="D252" s="179" t="s">
        <v>501</v>
      </c>
      <c r="E252" s="325" t="s">
        <v>789</v>
      </c>
      <c r="F252" s="179" t="s">
        <v>552</v>
      </c>
      <c r="G252" s="92"/>
      <c r="H252" s="205"/>
      <c r="I252" s="205"/>
      <c r="J252" s="102"/>
      <c r="K252" s="102"/>
      <c r="L252" s="201" t="n">
        <f aca="false">O252+R252</f>
        <v>0</v>
      </c>
      <c r="M252" s="21" t="e">
        <f aca="false">L252/K252*100</f>
        <v>#DIV/0!</v>
      </c>
      <c r="N252" s="21" t="n">
        <f aca="false">K252-L252</f>
        <v>0</v>
      </c>
      <c r="O252" s="102"/>
      <c r="P252" s="327" t="e">
        <f aca="false">O252/K252*100</f>
        <v>#DIV/0!</v>
      </c>
      <c r="Q252" s="327" t="n">
        <f aca="false">K252-O252</f>
        <v>0</v>
      </c>
      <c r="R252" s="205"/>
      <c r="S252" s="21" t="e">
        <f aca="false">O252/J252*100</f>
        <v>#DIV/0!</v>
      </c>
      <c r="T252" s="267"/>
      <c r="U252" s="323"/>
    </row>
    <row r="253" customFormat="false" ht="19.5" hidden="false" customHeight="true" outlineLevel="0" collapsed="false">
      <c r="A253" s="333" t="s">
        <v>790</v>
      </c>
      <c r="B253" s="179" t="s">
        <v>552</v>
      </c>
      <c r="C253" s="179" t="s">
        <v>523</v>
      </c>
      <c r="D253" s="179" t="s">
        <v>500</v>
      </c>
      <c r="E253" s="325" t="s">
        <v>791</v>
      </c>
      <c r="F253" s="179" t="s">
        <v>502</v>
      </c>
      <c r="G253" s="92"/>
      <c r="H253" s="205"/>
      <c r="I253" s="205"/>
      <c r="J253" s="102" t="n">
        <f aca="false">J254</f>
        <v>0</v>
      </c>
      <c r="K253" s="102" t="n">
        <f aca="false">K254</f>
        <v>17719.65831</v>
      </c>
      <c r="L253" s="201" t="n">
        <f aca="false">O253+R253</f>
        <v>0</v>
      </c>
      <c r="M253" s="21" t="n">
        <f aca="false">L253/K253*100</f>
        <v>0</v>
      </c>
      <c r="N253" s="21" t="n">
        <f aca="false">K253-L253</f>
        <v>17719.65831</v>
      </c>
      <c r="O253" s="102" t="n">
        <f aca="false">O254</f>
        <v>0</v>
      </c>
      <c r="P253" s="327" t="n">
        <f aca="false">O253/K253*100</f>
        <v>0</v>
      </c>
      <c r="Q253" s="327" t="n">
        <f aca="false">K253-O253</f>
        <v>17719.65831</v>
      </c>
      <c r="R253" s="205" t="n">
        <f aca="false">R254</f>
        <v>0</v>
      </c>
      <c r="S253" s="21" t="e">
        <f aca="false">O253/J253*100</f>
        <v>#DIV/0!</v>
      </c>
      <c r="T253" s="267"/>
      <c r="U253" s="323"/>
    </row>
    <row r="254" customFormat="false" ht="36.75" hidden="false" customHeight="true" outlineLevel="0" collapsed="false">
      <c r="A254" s="324" t="s">
        <v>697</v>
      </c>
      <c r="B254" s="179" t="s">
        <v>552</v>
      </c>
      <c r="C254" s="358" t="s">
        <v>523</v>
      </c>
      <c r="D254" s="358" t="s">
        <v>500</v>
      </c>
      <c r="E254" s="325" t="s">
        <v>572</v>
      </c>
      <c r="F254" s="358" t="s">
        <v>502</v>
      </c>
      <c r="G254" s="337"/>
      <c r="H254" s="342"/>
      <c r="I254" s="342"/>
      <c r="J254" s="359" t="n">
        <f aca="false">J255</f>
        <v>0</v>
      </c>
      <c r="K254" s="359" t="n">
        <f aca="false">K255</f>
        <v>17719.65831</v>
      </c>
      <c r="L254" s="201" t="n">
        <f aca="false">O254+R254</f>
        <v>0</v>
      </c>
      <c r="M254" s="21" t="n">
        <f aca="false">L254/K254*100</f>
        <v>0</v>
      </c>
      <c r="N254" s="21" t="n">
        <f aca="false">K254-L254</f>
        <v>17719.65831</v>
      </c>
      <c r="O254" s="359" t="n">
        <f aca="false">O255</f>
        <v>0</v>
      </c>
      <c r="P254" s="327" t="n">
        <f aca="false">O254/K254*100</f>
        <v>0</v>
      </c>
      <c r="Q254" s="327" t="n">
        <f aca="false">K254-O254</f>
        <v>17719.65831</v>
      </c>
      <c r="R254" s="359" t="n">
        <f aca="false">R255</f>
        <v>0</v>
      </c>
      <c r="S254" s="21" t="e">
        <f aca="false">O254/J254*100</f>
        <v>#DIV/0!</v>
      </c>
      <c r="T254" s="340"/>
      <c r="U254" s="323"/>
    </row>
    <row r="255" s="26" customFormat="true" ht="46.5" hidden="false" customHeight="true" outlineLevel="0" collapsed="false">
      <c r="A255" s="191" t="s">
        <v>792</v>
      </c>
      <c r="B255" s="92" t="s">
        <v>552</v>
      </c>
      <c r="C255" s="92" t="s">
        <v>523</v>
      </c>
      <c r="D255" s="92" t="s">
        <v>500</v>
      </c>
      <c r="E255" s="360" t="s">
        <v>793</v>
      </c>
      <c r="F255" s="92"/>
      <c r="G255" s="92"/>
      <c r="H255" s="205"/>
      <c r="I255" s="205"/>
      <c r="J255" s="102" t="n">
        <f aca="false">J256+J257</f>
        <v>0</v>
      </c>
      <c r="K255" s="102" t="n">
        <f aca="false">K256+K257</f>
        <v>17719.65831</v>
      </c>
      <c r="L255" s="201" t="n">
        <f aca="false">O255+R255</f>
        <v>0</v>
      </c>
      <c r="M255" s="21" t="n">
        <f aca="false">L255/K255*100</f>
        <v>0</v>
      </c>
      <c r="N255" s="21" t="n">
        <f aca="false">K255-L255</f>
        <v>17719.65831</v>
      </c>
      <c r="O255" s="102" t="n">
        <f aca="false">O256+O257</f>
        <v>0</v>
      </c>
      <c r="P255" s="327" t="n">
        <f aca="false">O255/K255*100</f>
        <v>0</v>
      </c>
      <c r="Q255" s="327" t="n">
        <f aca="false">K255-O255</f>
        <v>17719.65831</v>
      </c>
      <c r="R255" s="102" t="n">
        <f aca="false">R256+R257</f>
        <v>0</v>
      </c>
      <c r="S255" s="21" t="e">
        <f aca="false">O255/J255*100</f>
        <v>#DIV/0!</v>
      </c>
      <c r="T255" s="267"/>
      <c r="U255" s="323"/>
      <c r="V255" s="47"/>
      <c r="W255" s="47"/>
      <c r="X255" s="47"/>
      <c r="Y255" s="47"/>
    </row>
    <row r="256" s="26" customFormat="true" ht="27.75" hidden="false" customHeight="true" outlineLevel="0" collapsed="false">
      <c r="A256" s="213" t="s">
        <v>794</v>
      </c>
      <c r="B256" s="92" t="s">
        <v>552</v>
      </c>
      <c r="C256" s="92" t="s">
        <v>523</v>
      </c>
      <c r="D256" s="92" t="s">
        <v>500</v>
      </c>
      <c r="E256" s="360" t="s">
        <v>795</v>
      </c>
      <c r="F256" s="92" t="s">
        <v>796</v>
      </c>
      <c r="G256" s="92" t="s">
        <v>797</v>
      </c>
      <c r="H256" s="205"/>
      <c r="I256" s="205"/>
      <c r="J256" s="111"/>
      <c r="K256" s="113" t="n">
        <v>16366.78813</v>
      </c>
      <c r="L256" s="201" t="n">
        <f aca="false">O256+R256</f>
        <v>0</v>
      </c>
      <c r="M256" s="21" t="n">
        <f aca="false">L256/K256*100</f>
        <v>0</v>
      </c>
      <c r="N256" s="21" t="n">
        <f aca="false">K256-L256</f>
        <v>16366.78813</v>
      </c>
      <c r="O256" s="111"/>
      <c r="P256" s="327" t="n">
        <f aca="false">O256/K256*100</f>
        <v>0</v>
      </c>
      <c r="Q256" s="327" t="n">
        <f aca="false">K256-O256</f>
        <v>16366.78813</v>
      </c>
      <c r="R256" s="204"/>
      <c r="S256" s="21" t="e">
        <f aca="false">O256/J256*100</f>
        <v>#DIV/0!</v>
      </c>
      <c r="T256" s="267"/>
      <c r="U256" s="323"/>
      <c r="V256" s="47"/>
      <c r="W256" s="47"/>
      <c r="X256" s="47"/>
      <c r="Y256" s="47"/>
    </row>
    <row r="257" s="26" customFormat="true" ht="65.25" hidden="false" customHeight="true" outlineLevel="0" collapsed="false">
      <c r="A257" s="180" t="s">
        <v>798</v>
      </c>
      <c r="B257" s="92" t="s">
        <v>552</v>
      </c>
      <c r="C257" s="92" t="s">
        <v>523</v>
      </c>
      <c r="D257" s="92" t="s">
        <v>500</v>
      </c>
      <c r="E257" s="360" t="s">
        <v>795</v>
      </c>
      <c r="F257" s="92" t="s">
        <v>799</v>
      </c>
      <c r="G257" s="92" t="s">
        <v>797</v>
      </c>
      <c r="H257" s="205"/>
      <c r="I257" s="205"/>
      <c r="J257" s="111"/>
      <c r="K257" s="113" t="n">
        <v>1352.87018</v>
      </c>
      <c r="L257" s="201" t="n">
        <f aca="false">O257+R257</f>
        <v>0</v>
      </c>
      <c r="M257" s="21" t="n">
        <f aca="false">L257/K257*100</f>
        <v>0</v>
      </c>
      <c r="N257" s="21" t="n">
        <f aca="false">K257-L257</f>
        <v>1352.87018</v>
      </c>
      <c r="O257" s="111"/>
      <c r="P257" s="327" t="n">
        <f aca="false">O257/K257*100</f>
        <v>0</v>
      </c>
      <c r="Q257" s="327" t="n">
        <f aca="false">K257-O257</f>
        <v>1352.87018</v>
      </c>
      <c r="R257" s="204"/>
      <c r="S257" s="21" t="e">
        <f aca="false">O257/J257*100</f>
        <v>#DIV/0!</v>
      </c>
      <c r="T257" s="267"/>
      <c r="U257" s="323"/>
      <c r="V257" s="47"/>
      <c r="W257" s="47"/>
      <c r="X257" s="47"/>
      <c r="Y257" s="47"/>
    </row>
    <row r="258" customFormat="false" ht="13.5" hidden="false" customHeight="true" outlineLevel="0" collapsed="false">
      <c r="A258" s="329" t="s">
        <v>527</v>
      </c>
      <c r="B258" s="179" t="s">
        <v>552</v>
      </c>
      <c r="C258" s="179" t="s">
        <v>523</v>
      </c>
      <c r="D258" s="179" t="s">
        <v>528</v>
      </c>
      <c r="E258" s="325" t="s">
        <v>572</v>
      </c>
      <c r="F258" s="179" t="s">
        <v>502</v>
      </c>
      <c r="G258" s="230"/>
      <c r="H258" s="202" t="n">
        <f aca="false">H266+H284</f>
        <v>250</v>
      </c>
      <c r="I258" s="202" t="n">
        <f aca="false">I266+I284</f>
        <v>-250</v>
      </c>
      <c r="J258" s="275" t="n">
        <f aca="false">J265+J260</f>
        <v>230</v>
      </c>
      <c r="K258" s="275" t="n">
        <f aca="false">K265+K260</f>
        <v>290</v>
      </c>
      <c r="L258" s="201" t="n">
        <f aca="false">O258+R258</f>
        <v>275.4309</v>
      </c>
      <c r="M258" s="21" t="n">
        <f aca="false">L258/K258*100</f>
        <v>94.9761724137931</v>
      </c>
      <c r="N258" s="21" t="n">
        <f aca="false">K258-L258</f>
        <v>14.5691</v>
      </c>
      <c r="O258" s="275" t="n">
        <f aca="false">O265+O260</f>
        <v>275.4309</v>
      </c>
      <c r="P258" s="327" t="n">
        <f aca="false">O258/K258*100</f>
        <v>94.9761724137931</v>
      </c>
      <c r="Q258" s="327" t="n">
        <f aca="false">K258-O258</f>
        <v>14.5691</v>
      </c>
      <c r="R258" s="201" t="n">
        <f aca="false">R265+R260</f>
        <v>0</v>
      </c>
      <c r="S258" s="21" t="n">
        <f aca="false">O258/J258*100</f>
        <v>119.752565217391</v>
      </c>
      <c r="T258" s="328"/>
      <c r="U258" s="323"/>
    </row>
    <row r="259" customFormat="false" ht="14.25" hidden="true" customHeight="true" outlineLevel="0" collapsed="false">
      <c r="A259" s="333"/>
      <c r="B259" s="73"/>
      <c r="C259" s="73"/>
      <c r="D259" s="73"/>
      <c r="E259" s="212"/>
      <c r="F259" s="73"/>
      <c r="G259" s="230"/>
      <c r="H259" s="202"/>
      <c r="I259" s="202"/>
      <c r="J259" s="331"/>
      <c r="K259" s="331"/>
      <c r="L259" s="201" t="n">
        <f aca="false">O259+R259</f>
        <v>0</v>
      </c>
      <c r="M259" s="21" t="e">
        <f aca="false">L259/K259*100</f>
        <v>#DIV/0!</v>
      </c>
      <c r="N259" s="21" t="n">
        <f aca="false">K259-L259</f>
        <v>0</v>
      </c>
      <c r="O259" s="331"/>
      <c r="P259" s="327" t="e">
        <f aca="false">O259/K259*100</f>
        <v>#DIV/0!</v>
      </c>
      <c r="Q259" s="327" t="n">
        <f aca="false">K259-O259</f>
        <v>0</v>
      </c>
      <c r="R259" s="202"/>
      <c r="S259" s="21" t="e">
        <f aca="false">O259/J259*100</f>
        <v>#DIV/0!</v>
      </c>
      <c r="T259" s="267"/>
      <c r="U259" s="323"/>
    </row>
    <row r="260" customFormat="false" ht="14.25" hidden="false" customHeight="true" outlineLevel="0" collapsed="false">
      <c r="A260" s="324" t="s">
        <v>578</v>
      </c>
      <c r="B260" s="179" t="s">
        <v>552</v>
      </c>
      <c r="C260" s="179" t="s">
        <v>523</v>
      </c>
      <c r="D260" s="179" t="s">
        <v>528</v>
      </c>
      <c r="E260" s="325" t="s">
        <v>579</v>
      </c>
      <c r="F260" s="179" t="s">
        <v>502</v>
      </c>
      <c r="G260" s="337"/>
      <c r="H260" s="342"/>
      <c r="I260" s="342"/>
      <c r="J260" s="343" t="n">
        <f aca="false">J261</f>
        <v>230</v>
      </c>
      <c r="K260" s="343" t="n">
        <f aca="false">K261</f>
        <v>290</v>
      </c>
      <c r="L260" s="201" t="n">
        <f aca="false">O260+R260</f>
        <v>275.4309</v>
      </c>
      <c r="M260" s="21" t="n">
        <f aca="false">L260/K260*100</f>
        <v>94.9761724137931</v>
      </c>
      <c r="N260" s="21" t="n">
        <f aca="false">K260-L260</f>
        <v>14.5691</v>
      </c>
      <c r="O260" s="343" t="n">
        <f aca="false">O261</f>
        <v>275.4309</v>
      </c>
      <c r="P260" s="327" t="n">
        <f aca="false">O260/K260*100</f>
        <v>94.9761724137931</v>
      </c>
      <c r="Q260" s="327" t="n">
        <f aca="false">K260-O260</f>
        <v>14.5691</v>
      </c>
      <c r="R260" s="351" t="n">
        <f aca="false">R261</f>
        <v>0</v>
      </c>
      <c r="S260" s="21" t="n">
        <f aca="false">O260/J260*100</f>
        <v>119.752565217391</v>
      </c>
      <c r="T260" s="267"/>
      <c r="U260" s="323"/>
    </row>
    <row r="261" customFormat="false" ht="43.5" hidden="false" customHeight="true" outlineLevel="0" collapsed="false">
      <c r="A261" s="330" t="s">
        <v>800</v>
      </c>
      <c r="B261" s="73" t="s">
        <v>552</v>
      </c>
      <c r="C261" s="73" t="s">
        <v>523</v>
      </c>
      <c r="D261" s="73" t="s">
        <v>528</v>
      </c>
      <c r="E261" s="212" t="s">
        <v>801</v>
      </c>
      <c r="F261" s="73"/>
      <c r="G261" s="92"/>
      <c r="H261" s="202" t="n">
        <f aca="false">H265</f>
        <v>0</v>
      </c>
      <c r="I261" s="202" t="n">
        <f aca="false">I265</f>
        <v>0</v>
      </c>
      <c r="J261" s="331" t="n">
        <f aca="false">J263</f>
        <v>230</v>
      </c>
      <c r="K261" s="331" t="n">
        <f aca="false">K263</f>
        <v>290</v>
      </c>
      <c r="L261" s="201" t="n">
        <f aca="false">O261+R261</f>
        <v>275.4309</v>
      </c>
      <c r="M261" s="21" t="n">
        <f aca="false">L261/K261*100</f>
        <v>94.9761724137931</v>
      </c>
      <c r="N261" s="21" t="n">
        <f aca="false">K261-L261</f>
        <v>14.5691</v>
      </c>
      <c r="O261" s="331" t="n">
        <f aca="false">O263</f>
        <v>275.4309</v>
      </c>
      <c r="P261" s="327" t="n">
        <f aca="false">O261/K261*100</f>
        <v>94.9761724137931</v>
      </c>
      <c r="Q261" s="327" t="n">
        <f aca="false">K261-O261</f>
        <v>14.5691</v>
      </c>
      <c r="R261" s="202" t="n">
        <f aca="false">R263</f>
        <v>0</v>
      </c>
      <c r="S261" s="21" t="n">
        <f aca="false">O261/J261*100</f>
        <v>119.752565217391</v>
      </c>
      <c r="T261" s="267"/>
      <c r="U261" s="323"/>
    </row>
    <row r="262" customFormat="false" ht="26.25" hidden="true" customHeight="true" outlineLevel="0" collapsed="false">
      <c r="A262" s="330"/>
      <c r="B262" s="92"/>
      <c r="C262" s="92"/>
      <c r="D262" s="92"/>
      <c r="E262" s="212"/>
      <c r="F262" s="73"/>
      <c r="G262" s="92"/>
      <c r="H262" s="202"/>
      <c r="I262" s="202"/>
      <c r="J262" s="331"/>
      <c r="K262" s="331"/>
      <c r="L262" s="201"/>
      <c r="M262" s="21"/>
      <c r="N262" s="21"/>
      <c r="O262" s="331"/>
      <c r="P262" s="327"/>
      <c r="Q262" s="327"/>
      <c r="R262" s="202"/>
      <c r="S262" s="21"/>
      <c r="T262" s="267"/>
      <c r="U262" s="323"/>
    </row>
    <row r="263" customFormat="false" ht="45" hidden="false" customHeight="true" outlineLevel="0" collapsed="false">
      <c r="A263" s="330" t="s">
        <v>596</v>
      </c>
      <c r="B263" s="92" t="s">
        <v>552</v>
      </c>
      <c r="C263" s="92" t="s">
        <v>523</v>
      </c>
      <c r="D263" s="92" t="s">
        <v>528</v>
      </c>
      <c r="E263" s="212" t="s">
        <v>801</v>
      </c>
      <c r="F263" s="73" t="s">
        <v>597</v>
      </c>
      <c r="G263" s="92"/>
      <c r="H263" s="202" t="n">
        <f aca="false">H266</f>
        <v>250</v>
      </c>
      <c r="I263" s="202" t="n">
        <f aca="false">I266</f>
        <v>-250</v>
      </c>
      <c r="J263" s="331" t="n">
        <f aca="false">J264</f>
        <v>230</v>
      </c>
      <c r="K263" s="331" t="n">
        <f aca="false">K264</f>
        <v>290</v>
      </c>
      <c r="L263" s="201" t="n">
        <f aca="false">O263+R263</f>
        <v>275.4309</v>
      </c>
      <c r="M263" s="21" t="n">
        <f aca="false">L263/K263*100</f>
        <v>94.9761724137931</v>
      </c>
      <c r="N263" s="21" t="n">
        <f aca="false">K263-L263</f>
        <v>14.5691</v>
      </c>
      <c r="O263" s="331" t="n">
        <f aca="false">O264</f>
        <v>275.4309</v>
      </c>
      <c r="P263" s="327" t="n">
        <f aca="false">O263/K263*100</f>
        <v>94.9761724137931</v>
      </c>
      <c r="Q263" s="327" t="n">
        <f aca="false">K263-O263</f>
        <v>14.5691</v>
      </c>
      <c r="R263" s="202" t="n">
        <f aca="false">R264</f>
        <v>0</v>
      </c>
      <c r="S263" s="21" t="n">
        <f aca="false">O263/J263*100</f>
        <v>119.752565217391</v>
      </c>
      <c r="T263" s="267"/>
      <c r="U263" s="323"/>
    </row>
    <row r="264" customFormat="false" ht="51.75" hidden="false" customHeight="true" outlineLevel="0" collapsed="false">
      <c r="A264" s="330" t="s">
        <v>600</v>
      </c>
      <c r="B264" s="92" t="s">
        <v>552</v>
      </c>
      <c r="C264" s="92" t="s">
        <v>523</v>
      </c>
      <c r="D264" s="92" t="s">
        <v>528</v>
      </c>
      <c r="E264" s="212" t="s">
        <v>801</v>
      </c>
      <c r="F264" s="92" t="s">
        <v>601</v>
      </c>
      <c r="G264" s="92" t="s">
        <v>624</v>
      </c>
      <c r="H264" s="202"/>
      <c r="I264" s="202"/>
      <c r="J264" s="111" t="n">
        <v>230</v>
      </c>
      <c r="K264" s="111" t="n">
        <v>290</v>
      </c>
      <c r="L264" s="201" t="n">
        <f aca="false">O264+R264</f>
        <v>275.4309</v>
      </c>
      <c r="M264" s="21" t="n">
        <f aca="false">L264/K264*100</f>
        <v>94.9761724137931</v>
      </c>
      <c r="N264" s="21" t="n">
        <f aca="false">K264-L264</f>
        <v>14.5691</v>
      </c>
      <c r="O264" s="111" t="n">
        <v>275.4309</v>
      </c>
      <c r="P264" s="327" t="n">
        <f aca="false">O264/K264*100</f>
        <v>94.9761724137931</v>
      </c>
      <c r="Q264" s="327" t="n">
        <f aca="false">K264-O264</f>
        <v>14.5691</v>
      </c>
      <c r="R264" s="204"/>
      <c r="S264" s="21" t="n">
        <f aca="false">O264/J264*100</f>
        <v>119.752565217391</v>
      </c>
      <c r="T264" s="267"/>
      <c r="U264" s="323"/>
    </row>
    <row r="265" customFormat="false" ht="27" hidden="true" customHeight="true" outlineLevel="0" collapsed="false">
      <c r="A265" s="324" t="s">
        <v>697</v>
      </c>
      <c r="B265" s="179" t="s">
        <v>552</v>
      </c>
      <c r="C265" s="179" t="s">
        <v>523</v>
      </c>
      <c r="D265" s="179" t="s">
        <v>528</v>
      </c>
      <c r="E265" s="325" t="s">
        <v>572</v>
      </c>
      <c r="F265" s="179" t="s">
        <v>502</v>
      </c>
      <c r="G265" s="337"/>
      <c r="H265" s="342"/>
      <c r="I265" s="342"/>
      <c r="J265" s="359" t="n">
        <f aca="false">J266+J271+J276+J278+J280</f>
        <v>0</v>
      </c>
      <c r="K265" s="359" t="n">
        <f aca="false">K266+K271+K276+K278+K280</f>
        <v>0</v>
      </c>
      <c r="L265" s="201" t="n">
        <f aca="false">O265+R265</f>
        <v>0</v>
      </c>
      <c r="M265" s="21" t="e">
        <f aca="false">L265/K265*100</f>
        <v>#DIV/0!</v>
      </c>
      <c r="N265" s="21" t="n">
        <f aca="false">K265-L265</f>
        <v>0</v>
      </c>
      <c r="O265" s="359" t="n">
        <f aca="false">O266+O271+O276+O278+O280</f>
        <v>0</v>
      </c>
      <c r="P265" s="327" t="e">
        <f aca="false">O265/K265*100</f>
        <v>#DIV/0!</v>
      </c>
      <c r="Q265" s="327" t="n">
        <f aca="false">K265-O265</f>
        <v>0</v>
      </c>
      <c r="R265" s="361" t="n">
        <f aca="false">R266+R271+R276+R278+R280</f>
        <v>0</v>
      </c>
      <c r="S265" s="21" t="e">
        <f aca="false">O265/J265*100</f>
        <v>#DIV/0!</v>
      </c>
      <c r="T265" s="340"/>
      <c r="U265" s="323"/>
    </row>
    <row r="266" customFormat="false" ht="51" hidden="true" customHeight="true" outlineLevel="0" collapsed="false">
      <c r="A266" s="362" t="s">
        <v>802</v>
      </c>
      <c r="B266" s="73" t="s">
        <v>552</v>
      </c>
      <c r="C266" s="73" t="s">
        <v>523</v>
      </c>
      <c r="D266" s="73" t="s">
        <v>528</v>
      </c>
      <c r="E266" s="345" t="s">
        <v>803</v>
      </c>
      <c r="F266" s="73" t="s">
        <v>502</v>
      </c>
      <c r="G266" s="92"/>
      <c r="H266" s="202" t="n">
        <f aca="false">H270</f>
        <v>250</v>
      </c>
      <c r="I266" s="202" t="n">
        <f aca="false">I270</f>
        <v>-250</v>
      </c>
      <c r="J266" s="331" t="n">
        <f aca="false">J267</f>
        <v>0</v>
      </c>
      <c r="K266" s="331" t="n">
        <f aca="false">K267</f>
        <v>0</v>
      </c>
      <c r="L266" s="201" t="n">
        <f aca="false">O266+R266</f>
        <v>0</v>
      </c>
      <c r="M266" s="21" t="e">
        <f aca="false">L266/K266*100</f>
        <v>#DIV/0!</v>
      </c>
      <c r="N266" s="21" t="n">
        <f aca="false">K266-L266</f>
        <v>0</v>
      </c>
      <c r="O266" s="331" t="n">
        <f aca="false">O267</f>
        <v>0</v>
      </c>
      <c r="P266" s="327" t="e">
        <f aca="false">O266/K266*100</f>
        <v>#DIV/0!</v>
      </c>
      <c r="Q266" s="327" t="n">
        <f aca="false">K266-O266</f>
        <v>0</v>
      </c>
      <c r="R266" s="202" t="n">
        <f aca="false">R267</f>
        <v>0</v>
      </c>
      <c r="S266" s="21" t="e">
        <f aca="false">O266/J266*100</f>
        <v>#DIV/0!</v>
      </c>
      <c r="T266" s="267"/>
      <c r="U266" s="323"/>
    </row>
    <row r="267" customFormat="false" ht="51.75" hidden="true" customHeight="true" outlineLevel="0" collapsed="false">
      <c r="A267" s="330" t="s">
        <v>600</v>
      </c>
      <c r="B267" s="73" t="s">
        <v>552</v>
      </c>
      <c r="C267" s="73" t="s">
        <v>523</v>
      </c>
      <c r="D267" s="73" t="s">
        <v>528</v>
      </c>
      <c r="E267" s="345" t="s">
        <v>803</v>
      </c>
      <c r="F267" s="73" t="s">
        <v>601</v>
      </c>
      <c r="G267" s="92" t="s">
        <v>556</v>
      </c>
      <c r="H267" s="202"/>
      <c r="I267" s="202"/>
      <c r="J267" s="111"/>
      <c r="K267" s="111"/>
      <c r="L267" s="201" t="n">
        <f aca="false">O267+R267</f>
        <v>0</v>
      </c>
      <c r="M267" s="21" t="e">
        <f aca="false">L267/K267*100</f>
        <v>#DIV/0!</v>
      </c>
      <c r="N267" s="21" t="n">
        <f aca="false">K267-L267</f>
        <v>0</v>
      </c>
      <c r="O267" s="113"/>
      <c r="P267" s="327" t="e">
        <f aca="false">O267/K267*100</f>
        <v>#DIV/0!</v>
      </c>
      <c r="Q267" s="327" t="n">
        <f aca="false">K267-O267</f>
        <v>0</v>
      </c>
      <c r="R267" s="204"/>
      <c r="S267" s="21" t="e">
        <f aca="false">O267/J267*100</f>
        <v>#DIV/0!</v>
      </c>
      <c r="T267" s="267"/>
      <c r="U267" s="323"/>
    </row>
    <row r="268" customFormat="false" ht="15.75" hidden="true" customHeight="true" outlineLevel="0" collapsed="false">
      <c r="A268" s="330" t="s">
        <v>594</v>
      </c>
      <c r="B268" s="73" t="s">
        <v>552</v>
      </c>
      <c r="C268" s="73" t="s">
        <v>523</v>
      </c>
      <c r="D268" s="73" t="s">
        <v>528</v>
      </c>
      <c r="E268" s="212" t="s">
        <v>746</v>
      </c>
      <c r="F268" s="73" t="s">
        <v>595</v>
      </c>
      <c r="G268" s="92"/>
      <c r="H268" s="204"/>
      <c r="I268" s="204"/>
      <c r="J268" s="102" t="n">
        <f aca="false">J269</f>
        <v>0</v>
      </c>
      <c r="K268" s="102" t="n">
        <f aca="false">K269</f>
        <v>0</v>
      </c>
      <c r="L268" s="201" t="n">
        <f aca="false">O268+R268</f>
        <v>0</v>
      </c>
      <c r="M268" s="21" t="e">
        <f aca="false">L268/K268*100</f>
        <v>#DIV/0!</v>
      </c>
      <c r="N268" s="21" t="n">
        <f aca="false">K268-L268</f>
        <v>0</v>
      </c>
      <c r="O268" s="102" t="n">
        <f aca="false">O269</f>
        <v>0</v>
      </c>
      <c r="P268" s="327" t="e">
        <f aca="false">O268/K268*100</f>
        <v>#DIV/0!</v>
      </c>
      <c r="Q268" s="327" t="n">
        <f aca="false">K268-O268</f>
        <v>0</v>
      </c>
      <c r="R268" s="205" t="n">
        <f aca="false">R269</f>
        <v>0</v>
      </c>
      <c r="S268" s="21" t="e">
        <f aca="false">O268/J268*100</f>
        <v>#DIV/0!</v>
      </c>
      <c r="T268" s="267"/>
      <c r="U268" s="323"/>
    </row>
    <row r="269" customFormat="false" ht="28.5" hidden="true" customHeight="true" outlineLevel="0" collapsed="false">
      <c r="A269" s="330" t="s">
        <v>596</v>
      </c>
      <c r="B269" s="73" t="s">
        <v>552</v>
      </c>
      <c r="C269" s="73" t="s">
        <v>523</v>
      </c>
      <c r="D269" s="73" t="s">
        <v>528</v>
      </c>
      <c r="E269" s="212" t="s">
        <v>746</v>
      </c>
      <c r="F269" s="73" t="s">
        <v>597</v>
      </c>
      <c r="G269" s="92"/>
      <c r="H269" s="204"/>
      <c r="I269" s="204"/>
      <c r="J269" s="102" t="n">
        <f aca="false">J270</f>
        <v>0</v>
      </c>
      <c r="K269" s="102" t="n">
        <f aca="false">K270</f>
        <v>0</v>
      </c>
      <c r="L269" s="201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102" t="n">
        <f aca="false">O270</f>
        <v>0</v>
      </c>
      <c r="P269" s="327" t="e">
        <f aca="false">O269/K269*100</f>
        <v>#DIV/0!</v>
      </c>
      <c r="Q269" s="327" t="n">
        <f aca="false">K269-O269</f>
        <v>0</v>
      </c>
      <c r="R269" s="205" t="n">
        <f aca="false">R270</f>
        <v>0</v>
      </c>
      <c r="S269" s="21" t="e">
        <f aca="false">O269/J269*100</f>
        <v>#DIV/0!</v>
      </c>
      <c r="T269" s="267"/>
      <c r="U269" s="323"/>
    </row>
    <row r="270" customFormat="false" ht="31.5" hidden="true" customHeight="true" outlineLevel="0" collapsed="false">
      <c r="A270" s="330" t="s">
        <v>600</v>
      </c>
      <c r="B270" s="73" t="s">
        <v>552</v>
      </c>
      <c r="C270" s="73" t="s">
        <v>523</v>
      </c>
      <c r="D270" s="73" t="s">
        <v>528</v>
      </c>
      <c r="E270" s="212" t="s">
        <v>746</v>
      </c>
      <c r="F270" s="73" t="s">
        <v>601</v>
      </c>
      <c r="G270" s="92" t="s">
        <v>517</v>
      </c>
      <c r="H270" s="204" t="n">
        <v>250</v>
      </c>
      <c r="I270" s="204" t="n">
        <f aca="false">K270-H270</f>
        <v>-250</v>
      </c>
      <c r="J270" s="111"/>
      <c r="K270" s="111"/>
      <c r="L270" s="201" t="n">
        <f aca="false">O270+R270</f>
        <v>0</v>
      </c>
      <c r="M270" s="21" t="e">
        <f aca="false">L270/K270*100</f>
        <v>#DIV/0!</v>
      </c>
      <c r="N270" s="21" t="n">
        <f aca="false">K270-L270</f>
        <v>0</v>
      </c>
      <c r="O270" s="111"/>
      <c r="P270" s="327" t="e">
        <f aca="false">O270/K270*100</f>
        <v>#DIV/0!</v>
      </c>
      <c r="Q270" s="327" t="n">
        <f aca="false">K270-O270</f>
        <v>0</v>
      </c>
      <c r="R270" s="204"/>
      <c r="S270" s="21" t="e">
        <f aca="false">O270/J270*100</f>
        <v>#DIV/0!</v>
      </c>
      <c r="T270" s="267"/>
      <c r="U270" s="323"/>
    </row>
    <row r="271" s="26" customFormat="true" ht="75" hidden="true" customHeight="true" outlineLevel="0" collapsed="false">
      <c r="A271" s="333" t="s">
        <v>804</v>
      </c>
      <c r="B271" s="92" t="s">
        <v>552</v>
      </c>
      <c r="C271" s="92" t="s">
        <v>523</v>
      </c>
      <c r="D271" s="92" t="s">
        <v>528</v>
      </c>
      <c r="E271" s="363" t="str">
        <f aca="false">E272</f>
        <v>ПК2 00 19010</v>
      </c>
      <c r="F271" s="92" t="s">
        <v>502</v>
      </c>
      <c r="G271" s="92"/>
      <c r="H271" s="205" t="n">
        <f aca="false">H275</f>
        <v>0</v>
      </c>
      <c r="I271" s="205" t="n">
        <f aca="false">I275</f>
        <v>0</v>
      </c>
      <c r="J271" s="102" t="n">
        <f aca="false">J272</f>
        <v>0</v>
      </c>
      <c r="K271" s="102" t="n">
        <f aca="false">K272</f>
        <v>0</v>
      </c>
      <c r="L271" s="201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102" t="n">
        <f aca="false">O272</f>
        <v>0</v>
      </c>
      <c r="P271" s="327" t="e">
        <f aca="false">O271/K271*100</f>
        <v>#DIV/0!</v>
      </c>
      <c r="Q271" s="327" t="n">
        <f aca="false">K271-O271</f>
        <v>0</v>
      </c>
      <c r="R271" s="205" t="n">
        <f aca="false">R272</f>
        <v>0</v>
      </c>
      <c r="S271" s="21" t="e">
        <f aca="false">O271/J271*100</f>
        <v>#DIV/0!</v>
      </c>
      <c r="T271" s="267"/>
      <c r="U271" s="323"/>
      <c r="V271" s="47"/>
      <c r="W271" s="47"/>
      <c r="X271" s="47"/>
      <c r="Y271" s="47"/>
    </row>
    <row r="272" s="26" customFormat="true" ht="93" hidden="true" customHeight="true" outlineLevel="0" collapsed="false">
      <c r="A272" s="333" t="s">
        <v>805</v>
      </c>
      <c r="B272" s="92" t="s">
        <v>552</v>
      </c>
      <c r="C272" s="92" t="s">
        <v>523</v>
      </c>
      <c r="D272" s="92" t="s">
        <v>528</v>
      </c>
      <c r="E272" s="363" t="str">
        <f aca="false">E273</f>
        <v>ПК2 00 19010</v>
      </c>
      <c r="F272" s="92" t="s">
        <v>502</v>
      </c>
      <c r="G272" s="92"/>
      <c r="H272" s="205"/>
      <c r="I272" s="205"/>
      <c r="J272" s="102" t="n">
        <f aca="false">J273</f>
        <v>0</v>
      </c>
      <c r="K272" s="102" t="n">
        <f aca="false">K273</f>
        <v>0</v>
      </c>
      <c r="L272" s="201" t="n">
        <f aca="false">O272+R272</f>
        <v>0</v>
      </c>
      <c r="M272" s="21" t="e">
        <f aca="false">L272/K272*100</f>
        <v>#DIV/0!</v>
      </c>
      <c r="N272" s="21" t="n">
        <f aca="false">K272-L272</f>
        <v>0</v>
      </c>
      <c r="O272" s="102" t="n">
        <f aca="false">O273</f>
        <v>0</v>
      </c>
      <c r="P272" s="327" t="e">
        <f aca="false">O272/K272*100</f>
        <v>#DIV/0!</v>
      </c>
      <c r="Q272" s="327" t="n">
        <f aca="false">K272-O272</f>
        <v>0</v>
      </c>
      <c r="R272" s="205" t="n">
        <f aca="false">R273</f>
        <v>0</v>
      </c>
      <c r="S272" s="21" t="e">
        <f aca="false">O272/J272*100</f>
        <v>#DIV/0!</v>
      </c>
      <c r="T272" s="267"/>
      <c r="U272" s="323"/>
      <c r="V272" s="47"/>
      <c r="W272" s="47"/>
      <c r="X272" s="47"/>
      <c r="Y272" s="47"/>
    </row>
    <row r="273" customFormat="false" ht="66.75" hidden="true" customHeight="true" outlineLevel="0" collapsed="false">
      <c r="A273" s="330" t="s">
        <v>806</v>
      </c>
      <c r="B273" s="92" t="s">
        <v>552</v>
      </c>
      <c r="C273" s="92" t="s">
        <v>523</v>
      </c>
      <c r="D273" s="92" t="s">
        <v>528</v>
      </c>
      <c r="E273" s="363" t="s">
        <v>807</v>
      </c>
      <c r="F273" s="73" t="s">
        <v>808</v>
      </c>
      <c r="G273" s="92" t="s">
        <v>556</v>
      </c>
      <c r="H273" s="204"/>
      <c r="I273" s="204"/>
      <c r="J273" s="111"/>
      <c r="K273" s="111"/>
      <c r="L273" s="201" t="n">
        <f aca="false">O273+R273</f>
        <v>0</v>
      </c>
      <c r="M273" s="21" t="e">
        <f aca="false">L273/K273*100</f>
        <v>#DIV/0!</v>
      </c>
      <c r="N273" s="21" t="n">
        <f aca="false">K273-L273</f>
        <v>0</v>
      </c>
      <c r="O273" s="113"/>
      <c r="P273" s="327" t="e">
        <f aca="false">O273/K273*100</f>
        <v>#DIV/0!</v>
      </c>
      <c r="Q273" s="327" t="n">
        <f aca="false">K273-O273</f>
        <v>0</v>
      </c>
      <c r="R273" s="204"/>
      <c r="S273" s="21" t="e">
        <f aca="false">O273/J273*100</f>
        <v>#DIV/0!</v>
      </c>
      <c r="T273" s="267"/>
      <c r="U273" s="323"/>
    </row>
    <row r="274" customFormat="false" ht="28.5" hidden="true" customHeight="true" outlineLevel="0" collapsed="false">
      <c r="A274" s="330" t="s">
        <v>596</v>
      </c>
      <c r="B274" s="92" t="s">
        <v>552</v>
      </c>
      <c r="C274" s="92" t="s">
        <v>523</v>
      </c>
      <c r="D274" s="92" t="s">
        <v>528</v>
      </c>
      <c r="E274" s="363" t="s">
        <v>809</v>
      </c>
      <c r="F274" s="73" t="s">
        <v>597</v>
      </c>
      <c r="G274" s="92"/>
      <c r="H274" s="204"/>
      <c r="I274" s="204"/>
      <c r="J274" s="102" t="n">
        <f aca="false">J275</f>
        <v>0</v>
      </c>
      <c r="K274" s="102" t="n">
        <f aca="false">K275</f>
        <v>0</v>
      </c>
      <c r="L274" s="201" t="n">
        <f aca="false">O274+R274</f>
        <v>0</v>
      </c>
      <c r="M274" s="21" t="e">
        <f aca="false">L274/K274*100</f>
        <v>#DIV/0!</v>
      </c>
      <c r="N274" s="21" t="n">
        <f aca="false">K274-L274</f>
        <v>0</v>
      </c>
      <c r="O274" s="102" t="n">
        <f aca="false">O275</f>
        <v>0</v>
      </c>
      <c r="P274" s="327" t="e">
        <f aca="false">O274/K274*100</f>
        <v>#DIV/0!</v>
      </c>
      <c r="Q274" s="327" t="n">
        <f aca="false">K274-O274</f>
        <v>0</v>
      </c>
      <c r="R274" s="205" t="n">
        <f aca="false">R275</f>
        <v>0</v>
      </c>
      <c r="S274" s="21" t="e">
        <f aca="false">O274/J274*100</f>
        <v>#DIV/0!</v>
      </c>
      <c r="T274" s="267"/>
      <c r="U274" s="323"/>
    </row>
    <row r="275" s="26" customFormat="true" ht="48.75" hidden="true" customHeight="true" outlineLevel="0" collapsed="false">
      <c r="A275" s="330" t="s">
        <v>600</v>
      </c>
      <c r="B275" s="92" t="s">
        <v>552</v>
      </c>
      <c r="C275" s="92" t="s">
        <v>523</v>
      </c>
      <c r="D275" s="92" t="s">
        <v>528</v>
      </c>
      <c r="E275" s="363" t="s">
        <v>809</v>
      </c>
      <c r="F275" s="92" t="s">
        <v>601</v>
      </c>
      <c r="G275" s="92" t="s">
        <v>517</v>
      </c>
      <c r="H275" s="205"/>
      <c r="I275" s="205"/>
      <c r="J275" s="111"/>
      <c r="K275" s="111"/>
      <c r="L275" s="201" t="n">
        <f aca="false">O275+R275</f>
        <v>0</v>
      </c>
      <c r="M275" s="21" t="e">
        <f aca="false">L275/K275*100</f>
        <v>#DIV/0!</v>
      </c>
      <c r="N275" s="21" t="n">
        <f aca="false">K275-L275</f>
        <v>0</v>
      </c>
      <c r="O275" s="111"/>
      <c r="P275" s="327" t="e">
        <f aca="false">O275/K275*100</f>
        <v>#DIV/0!</v>
      </c>
      <c r="Q275" s="327" t="n">
        <f aca="false">K275-O275</f>
        <v>0</v>
      </c>
      <c r="R275" s="204"/>
      <c r="S275" s="21" t="e">
        <f aca="false">O275/J275*100</f>
        <v>#DIV/0!</v>
      </c>
      <c r="T275" s="267"/>
      <c r="U275" s="323"/>
      <c r="V275" s="47"/>
      <c r="W275" s="47"/>
      <c r="X275" s="47"/>
      <c r="Y275" s="47"/>
    </row>
    <row r="276" s="26" customFormat="true" ht="67.5" hidden="true" customHeight="true" outlineLevel="0" collapsed="false">
      <c r="A276" s="330" t="s">
        <v>810</v>
      </c>
      <c r="B276" s="92" t="s">
        <v>552</v>
      </c>
      <c r="C276" s="92" t="s">
        <v>523</v>
      </c>
      <c r="D276" s="92" t="s">
        <v>528</v>
      </c>
      <c r="E276" s="232" t="s">
        <v>811</v>
      </c>
      <c r="F276" s="92" t="s">
        <v>502</v>
      </c>
      <c r="G276" s="92"/>
      <c r="H276" s="205"/>
      <c r="I276" s="205"/>
      <c r="J276" s="102" t="n">
        <f aca="false">J277</f>
        <v>0</v>
      </c>
      <c r="K276" s="102" t="n">
        <f aca="false">K277</f>
        <v>0</v>
      </c>
      <c r="L276" s="201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102" t="n">
        <f aca="false">O277</f>
        <v>0</v>
      </c>
      <c r="P276" s="327" t="e">
        <f aca="false">O276/K276*100</f>
        <v>#DIV/0!</v>
      </c>
      <c r="Q276" s="327" t="n">
        <f aca="false">K276-O276</f>
        <v>0</v>
      </c>
      <c r="R276" s="205" t="n">
        <f aca="false">R277</f>
        <v>0</v>
      </c>
      <c r="S276" s="21" t="e">
        <f aca="false">O276/J276*100</f>
        <v>#DIV/0!</v>
      </c>
      <c r="T276" s="267"/>
      <c r="U276" s="323"/>
      <c r="V276" s="47"/>
      <c r="W276" s="47"/>
      <c r="X276" s="47"/>
      <c r="Y276" s="47"/>
    </row>
    <row r="277" s="26" customFormat="true" ht="63.75" hidden="true" customHeight="true" outlineLevel="0" collapsed="false">
      <c r="A277" s="330" t="s">
        <v>806</v>
      </c>
      <c r="B277" s="92" t="s">
        <v>552</v>
      </c>
      <c r="C277" s="92" t="s">
        <v>523</v>
      </c>
      <c r="D277" s="92" t="s">
        <v>528</v>
      </c>
      <c r="E277" s="232" t="s">
        <v>811</v>
      </c>
      <c r="F277" s="73" t="s">
        <v>812</v>
      </c>
      <c r="G277" s="92" t="s">
        <v>624</v>
      </c>
      <c r="H277" s="204"/>
      <c r="I277" s="204"/>
      <c r="J277" s="111"/>
      <c r="K277" s="111"/>
      <c r="L277" s="201" t="n">
        <f aca="false">O277+R277</f>
        <v>0</v>
      </c>
      <c r="M277" s="21" t="e">
        <f aca="false">L277/K277*100</f>
        <v>#DIV/0!</v>
      </c>
      <c r="N277" s="21" t="n">
        <f aca="false">K277-L277</f>
        <v>0</v>
      </c>
      <c r="O277" s="111"/>
      <c r="P277" s="327" t="e">
        <f aca="false">O277/K277*100</f>
        <v>#DIV/0!</v>
      </c>
      <c r="Q277" s="327" t="n">
        <f aca="false">K277-O277</f>
        <v>0</v>
      </c>
      <c r="R277" s="204"/>
      <c r="S277" s="21" t="e">
        <f aca="false">O277/J277*100</f>
        <v>#DIV/0!</v>
      </c>
      <c r="T277" s="267"/>
      <c r="U277" s="323"/>
      <c r="V277" s="47"/>
      <c r="W277" s="47"/>
      <c r="X277" s="47"/>
      <c r="Y277" s="47"/>
    </row>
    <row r="278" s="26" customFormat="true" ht="67.5" hidden="true" customHeight="true" outlineLevel="0" collapsed="false">
      <c r="A278" s="330" t="s">
        <v>813</v>
      </c>
      <c r="B278" s="73" t="s">
        <v>552</v>
      </c>
      <c r="C278" s="73" t="s">
        <v>523</v>
      </c>
      <c r="D278" s="73" t="s">
        <v>528</v>
      </c>
      <c r="E278" s="363" t="s">
        <v>814</v>
      </c>
      <c r="F278" s="73" t="s">
        <v>502</v>
      </c>
      <c r="G278" s="92"/>
      <c r="H278" s="205"/>
      <c r="I278" s="205"/>
      <c r="J278" s="102" t="n">
        <f aca="false">J279</f>
        <v>0</v>
      </c>
      <c r="K278" s="102" t="n">
        <f aca="false">K279</f>
        <v>0</v>
      </c>
      <c r="L278" s="201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102" t="n">
        <f aca="false">O279</f>
        <v>0</v>
      </c>
      <c r="P278" s="327" t="e">
        <f aca="false">O278/K278*100</f>
        <v>#DIV/0!</v>
      </c>
      <c r="Q278" s="327" t="n">
        <f aca="false">K278-O278</f>
        <v>0</v>
      </c>
      <c r="R278" s="205" t="n">
        <f aca="false">R279</f>
        <v>0</v>
      </c>
      <c r="S278" s="21" t="e">
        <f aca="false">O278/J278*100</f>
        <v>#DIV/0!</v>
      </c>
      <c r="T278" s="267"/>
      <c r="U278" s="323"/>
      <c r="V278" s="47"/>
      <c r="W278" s="47"/>
      <c r="X278" s="47"/>
      <c r="Y278" s="47"/>
    </row>
    <row r="279" s="26" customFormat="true" ht="64.5" hidden="true" customHeight="true" outlineLevel="0" collapsed="false">
      <c r="A279" s="330" t="s">
        <v>806</v>
      </c>
      <c r="B279" s="73" t="s">
        <v>552</v>
      </c>
      <c r="C279" s="73" t="s">
        <v>523</v>
      </c>
      <c r="D279" s="73" t="s">
        <v>528</v>
      </c>
      <c r="E279" s="363" t="s">
        <v>814</v>
      </c>
      <c r="F279" s="73" t="s">
        <v>812</v>
      </c>
      <c r="G279" s="92"/>
      <c r="H279" s="204"/>
      <c r="I279" s="204"/>
      <c r="J279" s="111"/>
      <c r="K279" s="111"/>
      <c r="L279" s="201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111"/>
      <c r="P279" s="327" t="e">
        <f aca="false">O279/K279*100</f>
        <v>#DIV/0!</v>
      </c>
      <c r="Q279" s="327" t="n">
        <f aca="false">K279-O279</f>
        <v>0</v>
      </c>
      <c r="R279" s="204"/>
      <c r="S279" s="21" t="e">
        <f aca="false">O279/J279*100</f>
        <v>#DIV/0!</v>
      </c>
      <c r="T279" s="267"/>
      <c r="U279" s="323"/>
      <c r="V279" s="47"/>
      <c r="W279" s="47"/>
      <c r="X279" s="47"/>
      <c r="Y279" s="47"/>
    </row>
    <row r="280" s="26" customFormat="true" ht="34.5" hidden="true" customHeight="true" outlineLevel="0" collapsed="false">
      <c r="A280" s="330" t="s">
        <v>815</v>
      </c>
      <c r="B280" s="73" t="s">
        <v>552</v>
      </c>
      <c r="C280" s="73" t="s">
        <v>523</v>
      </c>
      <c r="D280" s="73" t="s">
        <v>528</v>
      </c>
      <c r="E280" s="212" t="s">
        <v>816</v>
      </c>
      <c r="F280" s="73" t="s">
        <v>817</v>
      </c>
      <c r="G280" s="92"/>
      <c r="H280" s="204"/>
      <c r="I280" s="204"/>
      <c r="J280" s="102" t="n">
        <f aca="false">J281</f>
        <v>0</v>
      </c>
      <c r="K280" s="102" t="n">
        <f aca="false">K281</f>
        <v>0</v>
      </c>
      <c r="L280" s="201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02" t="n">
        <f aca="false">O281</f>
        <v>0</v>
      </c>
      <c r="P280" s="327" t="e">
        <f aca="false">O280/K280*100</f>
        <v>#DIV/0!</v>
      </c>
      <c r="Q280" s="327" t="n">
        <f aca="false">K280-O280</f>
        <v>0</v>
      </c>
      <c r="R280" s="205" t="n">
        <f aca="false">R281</f>
        <v>0</v>
      </c>
      <c r="S280" s="21" t="e">
        <f aca="false">O280/J280*100</f>
        <v>#DIV/0!</v>
      </c>
      <c r="T280" s="267"/>
      <c r="U280" s="323"/>
      <c r="V280" s="47"/>
      <c r="W280" s="47"/>
      <c r="X280" s="47"/>
      <c r="Y280" s="47"/>
    </row>
    <row r="281" s="26" customFormat="true" ht="48.75" hidden="true" customHeight="true" outlineLevel="0" collapsed="false">
      <c r="A281" s="330" t="s">
        <v>806</v>
      </c>
      <c r="B281" s="73" t="s">
        <v>552</v>
      </c>
      <c r="C281" s="73" t="s">
        <v>523</v>
      </c>
      <c r="D281" s="73" t="s">
        <v>528</v>
      </c>
      <c r="E281" s="212" t="s">
        <v>816</v>
      </c>
      <c r="F281" s="73" t="s">
        <v>812</v>
      </c>
      <c r="G281" s="92" t="s">
        <v>624</v>
      </c>
      <c r="H281" s="204"/>
      <c r="I281" s="204"/>
      <c r="J281" s="111"/>
      <c r="K281" s="111"/>
      <c r="L281" s="201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11"/>
      <c r="P281" s="327" t="e">
        <f aca="false">O281/K281*100</f>
        <v>#DIV/0!</v>
      </c>
      <c r="Q281" s="327" t="n">
        <f aca="false">K281-O281</f>
        <v>0</v>
      </c>
      <c r="R281" s="204"/>
      <c r="S281" s="21" t="e">
        <f aca="false">O281/J281*100</f>
        <v>#DIV/0!</v>
      </c>
      <c r="T281" s="267"/>
      <c r="U281" s="323"/>
      <c r="V281" s="47"/>
      <c r="W281" s="47"/>
      <c r="X281" s="47"/>
      <c r="Y281" s="47"/>
    </row>
    <row r="282" customFormat="false" ht="20.25" hidden="true" customHeight="true" outlineLevel="0" collapsed="false">
      <c r="A282" s="329" t="s">
        <v>527</v>
      </c>
      <c r="B282" s="179" t="s">
        <v>552</v>
      </c>
      <c r="C282" s="179" t="s">
        <v>523</v>
      </c>
      <c r="D282" s="179" t="s">
        <v>528</v>
      </c>
      <c r="E282" s="325" t="s">
        <v>539</v>
      </c>
      <c r="F282" s="179" t="s">
        <v>502</v>
      </c>
      <c r="G282" s="230"/>
      <c r="H282" s="202" t="n">
        <f aca="false">H284+H293</f>
        <v>0</v>
      </c>
      <c r="I282" s="202" t="n">
        <f aca="false">I284+I293</f>
        <v>0</v>
      </c>
      <c r="J282" s="275" t="n">
        <f aca="false">J283</f>
        <v>0</v>
      </c>
      <c r="K282" s="275" t="n">
        <f aca="false">K283</f>
        <v>0</v>
      </c>
      <c r="L282" s="201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275" t="n">
        <f aca="false">O283</f>
        <v>0</v>
      </c>
      <c r="P282" s="327" t="e">
        <f aca="false">O282/K282*100</f>
        <v>#DIV/0!</v>
      </c>
      <c r="Q282" s="327" t="n">
        <f aca="false">K282-O282</f>
        <v>0</v>
      </c>
      <c r="R282" s="275" t="n">
        <f aca="false">R283</f>
        <v>0</v>
      </c>
      <c r="S282" s="21" t="e">
        <f aca="false">O282/J282*100</f>
        <v>#DIV/0!</v>
      </c>
      <c r="T282" s="267"/>
      <c r="U282" s="323"/>
    </row>
    <row r="283" customFormat="false" ht="39.75" hidden="true" customHeight="true" outlineLevel="0" collapsed="false">
      <c r="A283" s="324" t="s">
        <v>697</v>
      </c>
      <c r="B283" s="179" t="s">
        <v>552</v>
      </c>
      <c r="C283" s="179" t="s">
        <v>523</v>
      </c>
      <c r="D283" s="179" t="s">
        <v>528</v>
      </c>
      <c r="E283" s="325" t="s">
        <v>818</v>
      </c>
      <c r="F283" s="179" t="s">
        <v>502</v>
      </c>
      <c r="G283" s="337"/>
      <c r="H283" s="342"/>
      <c r="I283" s="342"/>
      <c r="J283" s="359" t="n">
        <f aca="false">J284</f>
        <v>0</v>
      </c>
      <c r="K283" s="359" t="n">
        <f aca="false">K284+K289</f>
        <v>0</v>
      </c>
      <c r="L283" s="201" t="n">
        <f aca="false">O283+R283</f>
        <v>0</v>
      </c>
      <c r="M283" s="21" t="e">
        <f aca="false">L283/K283*100</f>
        <v>#DIV/0!</v>
      </c>
      <c r="N283" s="21" t="n">
        <f aca="false">K283-L283</f>
        <v>0</v>
      </c>
      <c r="O283" s="359" t="n">
        <f aca="false">O284+O289</f>
        <v>0</v>
      </c>
      <c r="P283" s="327" t="e">
        <f aca="false">O283/K283*100</f>
        <v>#DIV/0!</v>
      </c>
      <c r="Q283" s="327" t="n">
        <f aca="false">K283-O283</f>
        <v>0</v>
      </c>
      <c r="R283" s="359" t="n">
        <f aca="false">R284+R289</f>
        <v>0</v>
      </c>
      <c r="S283" s="21" t="e">
        <f aca="false">O283/J283*100</f>
        <v>#DIV/0!</v>
      </c>
      <c r="T283" s="267"/>
      <c r="U283" s="323"/>
    </row>
    <row r="284" customFormat="false" ht="54" hidden="true" customHeight="true" outlineLevel="0" collapsed="false">
      <c r="A284" s="356" t="s">
        <v>819</v>
      </c>
      <c r="B284" s="364" t="s">
        <v>552</v>
      </c>
      <c r="C284" s="92" t="s">
        <v>523</v>
      </c>
      <c r="D284" s="365" t="s">
        <v>528</v>
      </c>
      <c r="E284" s="345" t="s">
        <v>803</v>
      </c>
      <c r="F284" s="92" t="s">
        <v>502</v>
      </c>
      <c r="G284" s="92"/>
      <c r="H284" s="205" t="n">
        <f aca="false">H290</f>
        <v>0</v>
      </c>
      <c r="I284" s="205" t="n">
        <f aca="false">I290</f>
        <v>0</v>
      </c>
      <c r="J284" s="102" t="n">
        <f aca="false">J285</f>
        <v>0</v>
      </c>
      <c r="K284" s="102" t="n">
        <f aca="false">K285</f>
        <v>0</v>
      </c>
      <c r="L284" s="201" t="n">
        <f aca="false">O284+R284</f>
        <v>0</v>
      </c>
      <c r="M284" s="21" t="e">
        <f aca="false">L284/K284*100</f>
        <v>#DIV/0!</v>
      </c>
      <c r="N284" s="21" t="n">
        <f aca="false">K284-L284</f>
        <v>0</v>
      </c>
      <c r="O284" s="102" t="n">
        <f aca="false">O285</f>
        <v>0</v>
      </c>
      <c r="P284" s="327" t="e">
        <f aca="false">O284/K284*100</f>
        <v>#DIV/0!</v>
      </c>
      <c r="Q284" s="327" t="n">
        <f aca="false">K284-O284</f>
        <v>0</v>
      </c>
      <c r="R284" s="205" t="n">
        <f aca="false">R285</f>
        <v>0</v>
      </c>
      <c r="S284" s="21" t="e">
        <f aca="false">O284/J284*100</f>
        <v>#DIV/0!</v>
      </c>
      <c r="T284" s="267"/>
      <c r="U284" s="323"/>
    </row>
    <row r="285" customFormat="false" ht="99" hidden="true" customHeight="true" outlineLevel="0" collapsed="false">
      <c r="A285" s="333" t="s">
        <v>805</v>
      </c>
      <c r="B285" s="92" t="s">
        <v>552</v>
      </c>
      <c r="C285" s="92" t="s">
        <v>523</v>
      </c>
      <c r="D285" s="92" t="s">
        <v>530</v>
      </c>
      <c r="E285" s="363" t="s">
        <v>820</v>
      </c>
      <c r="F285" s="92" t="s">
        <v>502</v>
      </c>
      <c r="G285" s="92"/>
      <c r="H285" s="205"/>
      <c r="I285" s="205"/>
      <c r="J285" s="102" t="n">
        <f aca="false">J286</f>
        <v>0</v>
      </c>
      <c r="K285" s="102" t="n">
        <f aca="false">K286</f>
        <v>0</v>
      </c>
      <c r="L285" s="201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02" t="n">
        <f aca="false">O286</f>
        <v>0</v>
      </c>
      <c r="P285" s="327" t="e">
        <f aca="false">O285/K285*100</f>
        <v>#DIV/0!</v>
      </c>
      <c r="Q285" s="327" t="n">
        <f aca="false">K285-O285</f>
        <v>0</v>
      </c>
      <c r="R285" s="205" t="n">
        <f aca="false">R286</f>
        <v>0</v>
      </c>
      <c r="S285" s="21" t="e">
        <f aca="false">O285/J285*100</f>
        <v>#DIV/0!</v>
      </c>
      <c r="T285" s="267"/>
      <c r="U285" s="323"/>
    </row>
    <row r="286" customFormat="false" ht="52.5" hidden="true" customHeight="true" outlineLevel="0" collapsed="false">
      <c r="A286" s="353" t="s">
        <v>600</v>
      </c>
      <c r="B286" s="364" t="s">
        <v>552</v>
      </c>
      <c r="C286" s="92" t="s">
        <v>523</v>
      </c>
      <c r="D286" s="365" t="s">
        <v>528</v>
      </c>
      <c r="E286" s="345" t="s">
        <v>803</v>
      </c>
      <c r="F286" s="73" t="s">
        <v>601</v>
      </c>
      <c r="G286" s="92" t="s">
        <v>556</v>
      </c>
      <c r="H286" s="204"/>
      <c r="I286" s="204"/>
      <c r="J286" s="111"/>
      <c r="K286" s="111"/>
      <c r="L286" s="201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13"/>
      <c r="P286" s="327" t="e">
        <f aca="false">O286/K286*100</f>
        <v>#DIV/0!</v>
      </c>
      <c r="Q286" s="327" t="n">
        <f aca="false">K286-O286</f>
        <v>0</v>
      </c>
      <c r="R286" s="204"/>
      <c r="S286" s="21" t="e">
        <f aca="false">O286/J286*100</f>
        <v>#DIV/0!</v>
      </c>
      <c r="T286" s="267"/>
      <c r="U286" s="323"/>
    </row>
    <row r="287" customFormat="false" ht="20.25" hidden="false" customHeight="true" outlineLevel="0" collapsed="false">
      <c r="A287" s="329" t="s">
        <v>821</v>
      </c>
      <c r="B287" s="179" t="s">
        <v>552</v>
      </c>
      <c r="C287" s="179" t="s">
        <v>523</v>
      </c>
      <c r="D287" s="179" t="s">
        <v>530</v>
      </c>
      <c r="E287" s="325" t="s">
        <v>539</v>
      </c>
      <c r="F287" s="179" t="s">
        <v>502</v>
      </c>
      <c r="G287" s="230"/>
      <c r="H287" s="202" t="n">
        <f aca="false">H289+H295</f>
        <v>0</v>
      </c>
      <c r="I287" s="202" t="n">
        <f aca="false">I289+I295</f>
        <v>0</v>
      </c>
      <c r="J287" s="275" t="n">
        <f aca="false">J288</f>
        <v>198.763</v>
      </c>
      <c r="K287" s="275" t="n">
        <f aca="false">K288</f>
        <v>0</v>
      </c>
      <c r="L287" s="201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275" t="n">
        <f aca="false">O288</f>
        <v>0</v>
      </c>
      <c r="P287" s="327" t="e">
        <f aca="false">O287/K287*100</f>
        <v>#DIV/0!</v>
      </c>
      <c r="Q287" s="327" t="n">
        <f aca="false">K287-O287</f>
        <v>0</v>
      </c>
      <c r="R287" s="275" t="n">
        <f aca="false">R288</f>
        <v>0</v>
      </c>
      <c r="S287" s="21" t="n">
        <f aca="false">O287/J287*100</f>
        <v>0</v>
      </c>
      <c r="T287" s="267"/>
      <c r="U287" s="323"/>
    </row>
    <row r="288" customFormat="false" ht="39.75" hidden="false" customHeight="true" outlineLevel="0" collapsed="false">
      <c r="A288" s="324" t="s">
        <v>697</v>
      </c>
      <c r="B288" s="179" t="s">
        <v>552</v>
      </c>
      <c r="C288" s="179" t="s">
        <v>523</v>
      </c>
      <c r="D288" s="179" t="s">
        <v>530</v>
      </c>
      <c r="E288" s="325" t="s">
        <v>818</v>
      </c>
      <c r="F288" s="179" t="s">
        <v>502</v>
      </c>
      <c r="G288" s="337"/>
      <c r="H288" s="342"/>
      <c r="I288" s="342"/>
      <c r="J288" s="359" t="n">
        <f aca="false">J289+J292</f>
        <v>198.763</v>
      </c>
      <c r="K288" s="359" t="n">
        <f aca="false">K289+K292</f>
        <v>0</v>
      </c>
      <c r="L288" s="201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359" t="n">
        <f aca="false">O289+O292</f>
        <v>0</v>
      </c>
      <c r="P288" s="327" t="e">
        <f aca="false">O288/K288*100</f>
        <v>#DIV/0!</v>
      </c>
      <c r="Q288" s="327" t="n">
        <f aca="false">K288-O288</f>
        <v>0</v>
      </c>
      <c r="R288" s="359" t="n">
        <f aca="false">R289+R292</f>
        <v>0</v>
      </c>
      <c r="S288" s="21" t="n">
        <f aca="false">O288/J288*100</f>
        <v>0</v>
      </c>
      <c r="T288" s="267"/>
      <c r="U288" s="323"/>
    </row>
    <row r="289" customFormat="false" ht="85.5" hidden="false" customHeight="true" outlineLevel="0" collapsed="false">
      <c r="A289" s="366" t="s">
        <v>822</v>
      </c>
      <c r="B289" s="92" t="s">
        <v>552</v>
      </c>
      <c r="C289" s="92" t="s">
        <v>523</v>
      </c>
      <c r="D289" s="92" t="s">
        <v>530</v>
      </c>
      <c r="E289" s="345" t="s">
        <v>715</v>
      </c>
      <c r="F289" s="92" t="s">
        <v>502</v>
      </c>
      <c r="G289" s="92"/>
      <c r="H289" s="205" t="n">
        <f aca="false">H293</f>
        <v>0</v>
      </c>
      <c r="I289" s="205" t="n">
        <f aca="false">I293</f>
        <v>0</v>
      </c>
      <c r="J289" s="102" t="n">
        <f aca="false">J290</f>
        <v>198.763</v>
      </c>
      <c r="K289" s="102" t="n">
        <f aca="false">K290</f>
        <v>0</v>
      </c>
      <c r="L289" s="201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02" t="n">
        <f aca="false">O290</f>
        <v>0</v>
      </c>
      <c r="P289" s="327" t="e">
        <f aca="false">O289/K289*100</f>
        <v>#DIV/0!</v>
      </c>
      <c r="Q289" s="327" t="n">
        <f aca="false">K289-O289</f>
        <v>0</v>
      </c>
      <c r="R289" s="205" t="n">
        <f aca="false">R290</f>
        <v>0</v>
      </c>
      <c r="S289" s="21" t="n">
        <f aca="false">O289/J289*100</f>
        <v>0</v>
      </c>
      <c r="T289" s="267"/>
      <c r="U289" s="323"/>
    </row>
    <row r="290" customFormat="false" ht="99" hidden="true" customHeight="true" outlineLevel="0" collapsed="false">
      <c r="A290" s="333" t="s">
        <v>805</v>
      </c>
      <c r="B290" s="92" t="s">
        <v>552</v>
      </c>
      <c r="C290" s="92" t="s">
        <v>523</v>
      </c>
      <c r="D290" s="92" t="s">
        <v>530</v>
      </c>
      <c r="E290" s="363" t="s">
        <v>820</v>
      </c>
      <c r="F290" s="92" t="s">
        <v>502</v>
      </c>
      <c r="G290" s="92"/>
      <c r="H290" s="205"/>
      <c r="I290" s="205"/>
      <c r="J290" s="102" t="n">
        <f aca="false">J291</f>
        <v>198.763</v>
      </c>
      <c r="K290" s="102" t="n">
        <f aca="false">K291</f>
        <v>0</v>
      </c>
      <c r="L290" s="201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02" t="n">
        <f aca="false">O291</f>
        <v>0</v>
      </c>
      <c r="P290" s="327" t="e">
        <f aca="false">O290/K290*100</f>
        <v>#DIV/0!</v>
      </c>
      <c r="Q290" s="327" t="n">
        <f aca="false">K290-O290</f>
        <v>0</v>
      </c>
      <c r="R290" s="205" t="n">
        <f aca="false">R291</f>
        <v>0</v>
      </c>
      <c r="S290" s="21" t="n">
        <f aca="false">O290/J290*100</f>
        <v>0</v>
      </c>
      <c r="T290" s="267"/>
      <c r="U290" s="323"/>
    </row>
    <row r="291" customFormat="false" ht="52.5" hidden="false" customHeight="true" outlineLevel="0" collapsed="false">
      <c r="A291" s="330" t="s">
        <v>600</v>
      </c>
      <c r="B291" s="92" t="s">
        <v>552</v>
      </c>
      <c r="C291" s="92" t="s">
        <v>523</v>
      </c>
      <c r="D291" s="92" t="s">
        <v>530</v>
      </c>
      <c r="E291" s="345" t="s">
        <v>715</v>
      </c>
      <c r="F291" s="73" t="s">
        <v>601</v>
      </c>
      <c r="G291" s="92" t="s">
        <v>556</v>
      </c>
      <c r="H291" s="204"/>
      <c r="I291" s="204"/>
      <c r="J291" s="113" t="n">
        <v>198.763</v>
      </c>
      <c r="K291" s="111"/>
      <c r="L291" s="201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13"/>
      <c r="P291" s="327" t="e">
        <f aca="false">O291/K291*100</f>
        <v>#DIV/0!</v>
      </c>
      <c r="Q291" s="327" t="n">
        <f aca="false">K291-O291</f>
        <v>0</v>
      </c>
      <c r="R291" s="204"/>
      <c r="S291" s="21" t="n">
        <f aca="false">O291/J291*100</f>
        <v>0</v>
      </c>
      <c r="T291" s="267"/>
      <c r="U291" s="323"/>
    </row>
    <row r="292" customFormat="false" ht="14.25" hidden="true" customHeight="true" outlineLevel="0" collapsed="false">
      <c r="A292" s="330" t="s">
        <v>620</v>
      </c>
      <c r="B292" s="92" t="s">
        <v>552</v>
      </c>
      <c r="C292" s="92" t="s">
        <v>523</v>
      </c>
      <c r="D292" s="92" t="s">
        <v>530</v>
      </c>
      <c r="E292" s="363" t="s">
        <v>820</v>
      </c>
      <c r="F292" s="92" t="s">
        <v>601</v>
      </c>
      <c r="G292" s="92" t="s">
        <v>624</v>
      </c>
      <c r="H292" s="204"/>
      <c r="I292" s="204"/>
      <c r="J292" s="111"/>
      <c r="K292" s="111"/>
      <c r="L292" s="201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11"/>
      <c r="P292" s="327" t="e">
        <f aca="false">O292/K292*100</f>
        <v>#DIV/0!</v>
      </c>
      <c r="Q292" s="327" t="n">
        <f aca="false">K292-O292</f>
        <v>0</v>
      </c>
      <c r="R292" s="204"/>
      <c r="S292" s="21" t="e">
        <f aca="false">O292/J292*100</f>
        <v>#DIV/0!</v>
      </c>
      <c r="T292" s="267"/>
      <c r="U292" s="323"/>
    </row>
    <row r="293" customFormat="false" ht="15.75" hidden="true" customHeight="true" outlineLevel="0" collapsed="false">
      <c r="A293" s="329" t="s">
        <v>823</v>
      </c>
      <c r="B293" s="179" t="s">
        <v>552</v>
      </c>
      <c r="C293" s="179" t="s">
        <v>523</v>
      </c>
      <c r="D293" s="179" t="s">
        <v>523</v>
      </c>
      <c r="E293" s="325" t="s">
        <v>529</v>
      </c>
      <c r="F293" s="179" t="s">
        <v>502</v>
      </c>
      <c r="G293" s="230"/>
      <c r="H293" s="202" t="n">
        <f aca="false">H294+H300</f>
        <v>0</v>
      </c>
      <c r="I293" s="202" t="n">
        <f aca="false">I294+I300</f>
        <v>0</v>
      </c>
      <c r="J293" s="331" t="n">
        <f aca="false">J294+J300</f>
        <v>0</v>
      </c>
      <c r="K293" s="331" t="n">
        <f aca="false">K294+K300</f>
        <v>0</v>
      </c>
      <c r="L293" s="201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331" t="n">
        <f aca="false">O294+O300</f>
        <v>0</v>
      </c>
      <c r="P293" s="327" t="e">
        <f aca="false">O293/K293*100</f>
        <v>#DIV/0!</v>
      </c>
      <c r="Q293" s="327" t="n">
        <f aca="false">K293-O293</f>
        <v>0</v>
      </c>
      <c r="R293" s="202" t="n">
        <f aca="false">R294+R300</f>
        <v>0</v>
      </c>
      <c r="S293" s="21" t="e">
        <f aca="false">O293/J293*100</f>
        <v>#DIV/0!</v>
      </c>
      <c r="T293" s="267"/>
      <c r="U293" s="323"/>
    </row>
    <row r="294" customFormat="false" ht="15" hidden="true" customHeight="true" outlineLevel="0" collapsed="false">
      <c r="A294" s="333" t="s">
        <v>824</v>
      </c>
      <c r="B294" s="92" t="s">
        <v>552</v>
      </c>
      <c r="C294" s="92" t="s">
        <v>523</v>
      </c>
      <c r="D294" s="92" t="s">
        <v>523</v>
      </c>
      <c r="E294" s="232" t="s">
        <v>825</v>
      </c>
      <c r="F294" s="92" t="s">
        <v>502</v>
      </c>
      <c r="G294" s="92"/>
      <c r="H294" s="202" t="n">
        <f aca="false">H295</f>
        <v>0</v>
      </c>
      <c r="I294" s="202" t="n">
        <f aca="false">I295</f>
        <v>0</v>
      </c>
      <c r="J294" s="331" t="n">
        <f aca="false">J295</f>
        <v>0</v>
      </c>
      <c r="K294" s="331" t="n">
        <f aca="false">K295</f>
        <v>0</v>
      </c>
      <c r="L294" s="201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331" t="n">
        <f aca="false">O295</f>
        <v>0</v>
      </c>
      <c r="P294" s="327" t="e">
        <f aca="false">O294/K294*100</f>
        <v>#DIV/0!</v>
      </c>
      <c r="Q294" s="327" t="n">
        <f aca="false">K294-O294</f>
        <v>0</v>
      </c>
      <c r="R294" s="202" t="n">
        <f aca="false">R295</f>
        <v>0</v>
      </c>
      <c r="S294" s="21" t="e">
        <f aca="false">O294/J294*100</f>
        <v>#DIV/0!</v>
      </c>
      <c r="T294" s="267"/>
      <c r="U294" s="323"/>
    </row>
    <row r="295" customFormat="false" ht="15" hidden="true" customHeight="true" outlineLevel="0" collapsed="false">
      <c r="A295" s="330"/>
      <c r="B295" s="92" t="s">
        <v>552</v>
      </c>
      <c r="C295" s="92" t="s">
        <v>523</v>
      </c>
      <c r="D295" s="92" t="s">
        <v>523</v>
      </c>
      <c r="E295" s="232" t="s">
        <v>825</v>
      </c>
      <c r="F295" s="92"/>
      <c r="G295" s="92" t="s">
        <v>517</v>
      </c>
      <c r="H295" s="204" t="n">
        <v>0</v>
      </c>
      <c r="I295" s="204" t="n">
        <f aca="false">K295-H295</f>
        <v>0</v>
      </c>
      <c r="J295" s="111"/>
      <c r="K295" s="111"/>
      <c r="L295" s="201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111"/>
      <c r="P295" s="327" t="e">
        <f aca="false">O295/K295*100</f>
        <v>#DIV/0!</v>
      </c>
      <c r="Q295" s="327" t="n">
        <f aca="false">K295-O295</f>
        <v>0</v>
      </c>
      <c r="R295" s="204"/>
      <c r="S295" s="21" t="e">
        <f aca="false">O295/J295*100</f>
        <v>#DIV/0!</v>
      </c>
      <c r="T295" s="267"/>
      <c r="U295" s="323"/>
    </row>
    <row r="296" customFormat="false" ht="15" hidden="true" customHeight="true" outlineLevel="0" collapsed="false">
      <c r="A296" s="357"/>
      <c r="B296" s="230"/>
      <c r="C296" s="230"/>
      <c r="D296" s="230"/>
      <c r="E296" s="367"/>
      <c r="F296" s="230"/>
      <c r="G296" s="230"/>
      <c r="H296" s="205"/>
      <c r="I296" s="205"/>
      <c r="J296" s="102"/>
      <c r="K296" s="102"/>
      <c r="L296" s="201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02"/>
      <c r="P296" s="327" t="e">
        <f aca="false">O296/K296*100</f>
        <v>#DIV/0!</v>
      </c>
      <c r="Q296" s="327" t="n">
        <f aca="false">K296-O296</f>
        <v>0</v>
      </c>
      <c r="R296" s="205"/>
      <c r="S296" s="21" t="e">
        <f aca="false">O296/J296*100</f>
        <v>#DIV/0!</v>
      </c>
      <c r="T296" s="267"/>
      <c r="U296" s="323"/>
    </row>
    <row r="297" customFormat="false" ht="15" hidden="true" customHeight="true" outlineLevel="0" collapsed="false">
      <c r="A297" s="330"/>
      <c r="B297" s="92"/>
      <c r="C297" s="92"/>
      <c r="D297" s="92"/>
      <c r="E297" s="232"/>
      <c r="F297" s="92"/>
      <c r="G297" s="92"/>
      <c r="H297" s="204"/>
      <c r="I297" s="204"/>
      <c r="J297" s="111"/>
      <c r="K297" s="111"/>
      <c r="L297" s="201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11"/>
      <c r="P297" s="327" t="e">
        <f aca="false">O297/K297*100</f>
        <v>#DIV/0!</v>
      </c>
      <c r="Q297" s="327" t="n">
        <f aca="false">K297-O297</f>
        <v>0</v>
      </c>
      <c r="R297" s="204"/>
      <c r="S297" s="21" t="e">
        <f aca="false">O297/J297*100</f>
        <v>#DIV/0!</v>
      </c>
      <c r="T297" s="267"/>
      <c r="U297" s="323"/>
    </row>
    <row r="298" customFormat="false" ht="15" hidden="true" customHeight="true" outlineLevel="0" collapsed="false">
      <c r="A298" s="355"/>
      <c r="B298" s="230"/>
      <c r="C298" s="230"/>
      <c r="D298" s="230"/>
      <c r="E298" s="367"/>
      <c r="F298" s="230"/>
      <c r="G298" s="230"/>
      <c r="H298" s="351"/>
      <c r="I298" s="351"/>
      <c r="J298" s="343"/>
      <c r="K298" s="343"/>
      <c r="L298" s="201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343"/>
      <c r="P298" s="327" t="e">
        <f aca="false">O298/K298*100</f>
        <v>#DIV/0!</v>
      </c>
      <c r="Q298" s="327" t="n">
        <f aca="false">K298-O298</f>
        <v>0</v>
      </c>
      <c r="R298" s="351"/>
      <c r="S298" s="21" t="e">
        <f aca="false">O298/J298*100</f>
        <v>#DIV/0!</v>
      </c>
      <c r="T298" s="328"/>
      <c r="U298" s="323"/>
    </row>
    <row r="299" customFormat="false" ht="13.5" hidden="true" customHeight="true" outlineLevel="0" collapsed="false">
      <c r="A299" s="357"/>
      <c r="B299" s="230"/>
      <c r="C299" s="230"/>
      <c r="D299" s="230"/>
      <c r="E299" s="367"/>
      <c r="F299" s="230"/>
      <c r="G299" s="230"/>
      <c r="H299" s="205"/>
      <c r="I299" s="205"/>
      <c r="J299" s="102"/>
      <c r="K299" s="102"/>
      <c r="L299" s="201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02"/>
      <c r="P299" s="327" t="e">
        <f aca="false">O299/K299*100</f>
        <v>#DIV/0!</v>
      </c>
      <c r="Q299" s="327" t="n">
        <f aca="false">K299-O299</f>
        <v>0</v>
      </c>
      <c r="R299" s="205"/>
      <c r="S299" s="21" t="e">
        <f aca="false">O299/J299*100</f>
        <v>#DIV/0!</v>
      </c>
      <c r="T299" s="267"/>
      <c r="U299" s="323"/>
    </row>
    <row r="300" customFormat="false" ht="15" hidden="true" customHeight="true" outlineLevel="0" collapsed="false">
      <c r="A300" s="333" t="s">
        <v>535</v>
      </c>
      <c r="B300" s="92" t="s">
        <v>552</v>
      </c>
      <c r="C300" s="92" t="s">
        <v>523</v>
      </c>
      <c r="D300" s="92" t="s">
        <v>523</v>
      </c>
      <c r="E300" s="232" t="s">
        <v>826</v>
      </c>
      <c r="F300" s="92" t="s">
        <v>502</v>
      </c>
      <c r="G300" s="92"/>
      <c r="H300" s="202" t="n">
        <f aca="false">H301</f>
        <v>0</v>
      </c>
      <c r="I300" s="202" t="n">
        <f aca="false">I301</f>
        <v>0</v>
      </c>
      <c r="J300" s="331" t="n">
        <f aca="false">J301</f>
        <v>0</v>
      </c>
      <c r="K300" s="331" t="n">
        <f aca="false">K301</f>
        <v>0</v>
      </c>
      <c r="L300" s="201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331" t="n">
        <f aca="false">O301</f>
        <v>0</v>
      </c>
      <c r="P300" s="327" t="e">
        <f aca="false">O300/K300*100</f>
        <v>#DIV/0!</v>
      </c>
      <c r="Q300" s="327" t="n">
        <f aca="false">K300-O300</f>
        <v>0</v>
      </c>
      <c r="R300" s="202" t="n">
        <f aca="false">R301</f>
        <v>0</v>
      </c>
      <c r="S300" s="21" t="e">
        <f aca="false">O300/J300*100</f>
        <v>#DIV/0!</v>
      </c>
      <c r="T300" s="267"/>
      <c r="U300" s="323"/>
    </row>
    <row r="301" customFormat="false" ht="13.5" hidden="true" customHeight="true" outlineLevel="0" collapsed="false">
      <c r="A301" s="330" t="s">
        <v>536</v>
      </c>
      <c r="B301" s="92" t="s">
        <v>552</v>
      </c>
      <c r="C301" s="92" t="s">
        <v>523</v>
      </c>
      <c r="D301" s="92" t="s">
        <v>523</v>
      </c>
      <c r="E301" s="232" t="s">
        <v>826</v>
      </c>
      <c r="F301" s="92" t="s">
        <v>543</v>
      </c>
      <c r="G301" s="92" t="s">
        <v>517</v>
      </c>
      <c r="H301" s="204" t="n">
        <v>0</v>
      </c>
      <c r="I301" s="204" t="n">
        <f aca="false">K301-H301</f>
        <v>0</v>
      </c>
      <c r="J301" s="111" t="n">
        <v>0</v>
      </c>
      <c r="K301" s="111" t="n">
        <v>0</v>
      </c>
      <c r="L301" s="201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11"/>
      <c r="P301" s="327" t="e">
        <f aca="false">O301/K301*100</f>
        <v>#DIV/0!</v>
      </c>
      <c r="Q301" s="327" t="n">
        <f aca="false">K301-O301</f>
        <v>0</v>
      </c>
      <c r="R301" s="204"/>
      <c r="S301" s="21" t="e">
        <f aca="false">O301/J301*100</f>
        <v>#DIV/0!</v>
      </c>
      <c r="T301" s="267"/>
      <c r="U301" s="323"/>
    </row>
    <row r="302" customFormat="false" ht="14.25" hidden="true" customHeight="true" outlineLevel="0" collapsed="false">
      <c r="A302" s="324"/>
      <c r="B302" s="179"/>
      <c r="C302" s="179"/>
      <c r="D302" s="179"/>
      <c r="E302" s="325"/>
      <c r="F302" s="179"/>
      <c r="G302" s="230"/>
      <c r="H302" s="201"/>
      <c r="I302" s="201"/>
      <c r="J302" s="275"/>
      <c r="K302" s="275"/>
      <c r="L302" s="201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275"/>
      <c r="P302" s="327" t="e">
        <f aca="false">O302/K302*100</f>
        <v>#DIV/0!</v>
      </c>
      <c r="Q302" s="327" t="n">
        <f aca="false">K302-O302</f>
        <v>0</v>
      </c>
      <c r="R302" s="201"/>
      <c r="S302" s="21" t="e">
        <f aca="false">O302/J302*100</f>
        <v>#DIV/0!</v>
      </c>
      <c r="T302" s="328"/>
      <c r="U302" s="323"/>
    </row>
    <row r="303" customFormat="false" ht="15" hidden="true" customHeight="true" outlineLevel="0" collapsed="false">
      <c r="A303" s="329"/>
      <c r="B303" s="179"/>
      <c r="C303" s="179"/>
      <c r="D303" s="179"/>
      <c r="E303" s="325"/>
      <c r="F303" s="179"/>
      <c r="G303" s="230"/>
      <c r="H303" s="202"/>
      <c r="I303" s="202"/>
      <c r="J303" s="331"/>
      <c r="K303" s="331"/>
      <c r="L303" s="201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331"/>
      <c r="P303" s="327" t="e">
        <f aca="false">O303/K303*100</f>
        <v>#DIV/0!</v>
      </c>
      <c r="Q303" s="327" t="n">
        <f aca="false">K303-O303</f>
        <v>0</v>
      </c>
      <c r="R303" s="202"/>
      <c r="S303" s="21" t="e">
        <f aca="false">O303/J303*100</f>
        <v>#DIV/0!</v>
      </c>
      <c r="T303" s="267"/>
      <c r="U303" s="323"/>
    </row>
    <row r="304" customFormat="false" ht="15" hidden="true" customHeight="true" outlineLevel="0" collapsed="false">
      <c r="A304" s="330"/>
      <c r="B304" s="73"/>
      <c r="C304" s="73"/>
      <c r="D304" s="73"/>
      <c r="E304" s="212"/>
      <c r="F304" s="73"/>
      <c r="G304" s="92"/>
      <c r="H304" s="202"/>
      <c r="I304" s="202"/>
      <c r="J304" s="331"/>
      <c r="K304" s="331"/>
      <c r="L304" s="201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331"/>
      <c r="P304" s="327" t="e">
        <f aca="false">O304/K304*100</f>
        <v>#DIV/0!</v>
      </c>
      <c r="Q304" s="327" t="n">
        <f aca="false">K304-O304</f>
        <v>0</v>
      </c>
      <c r="R304" s="202"/>
      <c r="S304" s="21" t="e">
        <f aca="false">O304/J304*100</f>
        <v>#DIV/0!</v>
      </c>
      <c r="T304" s="267"/>
      <c r="U304" s="323"/>
    </row>
    <row r="305" customFormat="false" ht="15" hidden="true" customHeight="true" outlineLevel="0" collapsed="false">
      <c r="A305" s="330"/>
      <c r="B305" s="73"/>
      <c r="C305" s="73"/>
      <c r="D305" s="73"/>
      <c r="E305" s="212"/>
      <c r="F305" s="73"/>
      <c r="G305" s="92"/>
      <c r="H305" s="202"/>
      <c r="I305" s="202"/>
      <c r="J305" s="331"/>
      <c r="K305" s="331"/>
      <c r="L305" s="201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331"/>
      <c r="P305" s="327" t="e">
        <f aca="false">O305/K305*100</f>
        <v>#DIV/0!</v>
      </c>
      <c r="Q305" s="327" t="n">
        <f aca="false">K305-O305</f>
        <v>0</v>
      </c>
      <c r="R305" s="202"/>
      <c r="S305" s="21" t="e">
        <f aca="false">O305/J305*100</f>
        <v>#DIV/0!</v>
      </c>
      <c r="T305" s="267"/>
      <c r="U305" s="323"/>
    </row>
    <row r="306" customFormat="false" ht="15" hidden="true" customHeight="true" outlineLevel="0" collapsed="false">
      <c r="A306" s="330"/>
      <c r="B306" s="73"/>
      <c r="C306" s="73"/>
      <c r="D306" s="73"/>
      <c r="E306" s="212"/>
      <c r="F306" s="73"/>
      <c r="G306" s="92"/>
      <c r="H306" s="204"/>
      <c r="I306" s="204"/>
      <c r="J306" s="111"/>
      <c r="K306" s="111"/>
      <c r="L306" s="201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11"/>
      <c r="P306" s="327" t="e">
        <f aca="false">O306/K306*100</f>
        <v>#DIV/0!</v>
      </c>
      <c r="Q306" s="327" t="n">
        <f aca="false">K306-O306</f>
        <v>0</v>
      </c>
      <c r="R306" s="204"/>
      <c r="S306" s="21" t="e">
        <f aca="false">O306/J306*100</f>
        <v>#DIV/0!</v>
      </c>
      <c r="T306" s="267"/>
      <c r="U306" s="323"/>
    </row>
    <row r="307" customFormat="false" ht="15" hidden="true" customHeight="true" outlineLevel="0" collapsed="false">
      <c r="A307" s="324"/>
      <c r="B307" s="179"/>
      <c r="C307" s="179"/>
      <c r="D307" s="179"/>
      <c r="E307" s="325"/>
      <c r="F307" s="179"/>
      <c r="G307" s="230"/>
      <c r="H307" s="201"/>
      <c r="I307" s="201"/>
      <c r="J307" s="275"/>
      <c r="K307" s="275"/>
      <c r="L307" s="201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275"/>
      <c r="P307" s="327" t="e">
        <f aca="false">O307/K307*100</f>
        <v>#DIV/0!</v>
      </c>
      <c r="Q307" s="327" t="n">
        <f aca="false">K307-O307</f>
        <v>0</v>
      </c>
      <c r="R307" s="201"/>
      <c r="S307" s="21" t="e">
        <f aca="false">O307/J307*100</f>
        <v>#DIV/0!</v>
      </c>
      <c r="T307" s="328"/>
      <c r="U307" s="323"/>
    </row>
    <row r="308" customFormat="false" ht="15" hidden="true" customHeight="true" outlineLevel="0" collapsed="false">
      <c r="A308" s="329"/>
      <c r="B308" s="179"/>
      <c r="C308" s="179"/>
      <c r="D308" s="179"/>
      <c r="E308" s="325"/>
      <c r="F308" s="179"/>
      <c r="G308" s="230"/>
      <c r="H308" s="202"/>
      <c r="I308" s="202"/>
      <c r="J308" s="331"/>
      <c r="K308" s="331"/>
      <c r="L308" s="201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331"/>
      <c r="P308" s="327" t="e">
        <f aca="false">O308/K308*100</f>
        <v>#DIV/0!</v>
      </c>
      <c r="Q308" s="327" t="n">
        <f aca="false">K308-O308</f>
        <v>0</v>
      </c>
      <c r="R308" s="202"/>
      <c r="S308" s="21" t="e">
        <f aca="false">O308/J308*100</f>
        <v>#DIV/0!</v>
      </c>
      <c r="T308" s="267"/>
      <c r="U308" s="323"/>
    </row>
    <row r="309" customFormat="false" ht="15" hidden="true" customHeight="true" outlineLevel="0" collapsed="false">
      <c r="A309" s="330"/>
      <c r="B309" s="73"/>
      <c r="C309" s="73"/>
      <c r="D309" s="73"/>
      <c r="E309" s="212"/>
      <c r="F309" s="73"/>
      <c r="G309" s="92"/>
      <c r="H309" s="202"/>
      <c r="I309" s="202"/>
      <c r="J309" s="331"/>
      <c r="K309" s="331"/>
      <c r="L309" s="201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331"/>
      <c r="P309" s="327" t="e">
        <f aca="false">O309/K309*100</f>
        <v>#DIV/0!</v>
      </c>
      <c r="Q309" s="327" t="n">
        <f aca="false">K309-O309</f>
        <v>0</v>
      </c>
      <c r="R309" s="202"/>
      <c r="S309" s="21" t="e">
        <f aca="false">O309/J309*100</f>
        <v>#DIV/0!</v>
      </c>
      <c r="T309" s="267"/>
      <c r="U309" s="323"/>
    </row>
    <row r="310" customFormat="false" ht="15" hidden="true" customHeight="true" outlineLevel="0" collapsed="false">
      <c r="A310" s="330"/>
      <c r="B310" s="73"/>
      <c r="C310" s="73"/>
      <c r="D310" s="73"/>
      <c r="E310" s="212"/>
      <c r="F310" s="73"/>
      <c r="G310" s="92"/>
      <c r="H310" s="202"/>
      <c r="I310" s="202"/>
      <c r="J310" s="331"/>
      <c r="K310" s="331"/>
      <c r="L310" s="201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331"/>
      <c r="P310" s="327" t="e">
        <f aca="false">O310/K310*100</f>
        <v>#DIV/0!</v>
      </c>
      <c r="Q310" s="327" t="n">
        <f aca="false">K310-O310</f>
        <v>0</v>
      </c>
      <c r="R310" s="202"/>
      <c r="S310" s="21" t="e">
        <f aca="false">O310/J310*100</f>
        <v>#DIV/0!</v>
      </c>
      <c r="T310" s="267"/>
      <c r="U310" s="323"/>
    </row>
    <row r="311" customFormat="false" ht="19.5" hidden="true" customHeight="true" outlineLevel="0" collapsed="false">
      <c r="A311" s="330"/>
      <c r="B311" s="73"/>
      <c r="C311" s="73"/>
      <c r="D311" s="73"/>
      <c r="E311" s="212"/>
      <c r="F311" s="73"/>
      <c r="G311" s="92"/>
      <c r="H311" s="204"/>
      <c r="I311" s="204"/>
      <c r="J311" s="111"/>
      <c r="K311" s="111"/>
      <c r="L311" s="201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111"/>
      <c r="P311" s="327" t="e">
        <f aca="false">O311/K311*100</f>
        <v>#DIV/0!</v>
      </c>
      <c r="Q311" s="327" t="n">
        <f aca="false">K311-O311</f>
        <v>0</v>
      </c>
      <c r="R311" s="204"/>
      <c r="S311" s="21" t="e">
        <f aca="false">O311/J311*100</f>
        <v>#DIV/0!</v>
      </c>
      <c r="T311" s="267"/>
      <c r="U311" s="323"/>
    </row>
    <row r="312" customFormat="false" ht="78" hidden="true" customHeight="true" outlineLevel="0" collapsed="false">
      <c r="A312" s="333" t="s">
        <v>827</v>
      </c>
      <c r="B312" s="92" t="s">
        <v>552</v>
      </c>
      <c r="C312" s="92" t="s">
        <v>523</v>
      </c>
      <c r="D312" s="92" t="s">
        <v>530</v>
      </c>
      <c r="E312" s="232" t="s">
        <v>828</v>
      </c>
      <c r="F312" s="92" t="s">
        <v>502</v>
      </c>
      <c r="G312" s="92"/>
      <c r="H312" s="205" t="n">
        <f aca="false">H313</f>
        <v>100</v>
      </c>
      <c r="I312" s="205" t="n">
        <f aca="false">I313</f>
        <v>-100</v>
      </c>
      <c r="J312" s="102" t="n">
        <f aca="false">J313</f>
        <v>0</v>
      </c>
      <c r="K312" s="102" t="n">
        <f aca="false">K313</f>
        <v>0</v>
      </c>
      <c r="L312" s="201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102" t="n">
        <f aca="false">O313</f>
        <v>0</v>
      </c>
      <c r="P312" s="327" t="e">
        <f aca="false">O312/K312*100</f>
        <v>#DIV/0!</v>
      </c>
      <c r="Q312" s="327" t="n">
        <f aca="false">K312-O312</f>
        <v>0</v>
      </c>
      <c r="R312" s="205" t="n">
        <f aca="false">R313</f>
        <v>0</v>
      </c>
      <c r="S312" s="21" t="e">
        <f aca="false">O312/J312*100</f>
        <v>#DIV/0!</v>
      </c>
      <c r="T312" s="267"/>
      <c r="U312" s="323"/>
    </row>
    <row r="313" customFormat="false" ht="19.5" hidden="true" customHeight="true" outlineLevel="0" collapsed="false">
      <c r="A313" s="330" t="s">
        <v>620</v>
      </c>
      <c r="B313" s="92" t="s">
        <v>552</v>
      </c>
      <c r="C313" s="92" t="s">
        <v>523</v>
      </c>
      <c r="D313" s="92" t="s">
        <v>530</v>
      </c>
      <c r="E313" s="232" t="s">
        <v>828</v>
      </c>
      <c r="F313" s="92" t="s">
        <v>601</v>
      </c>
      <c r="G313" s="92" t="s">
        <v>517</v>
      </c>
      <c r="H313" s="204" t="n">
        <v>100</v>
      </c>
      <c r="I313" s="204" t="n">
        <f aca="false">K313-H313</f>
        <v>-100</v>
      </c>
      <c r="J313" s="111"/>
      <c r="K313" s="111"/>
      <c r="L313" s="201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11"/>
      <c r="P313" s="327" t="e">
        <f aca="false">O313/K313*100</f>
        <v>#DIV/0!</v>
      </c>
      <c r="Q313" s="327" t="n">
        <f aca="false">K313-O313</f>
        <v>0</v>
      </c>
      <c r="R313" s="204"/>
      <c r="S313" s="21" t="e">
        <f aca="false">O313/J313*100</f>
        <v>#DIV/0!</v>
      </c>
      <c r="T313" s="267"/>
      <c r="U313" s="323"/>
    </row>
    <row r="314" customFormat="false" ht="15" hidden="true" customHeight="true" outlineLevel="0" collapsed="false">
      <c r="A314" s="324" t="s">
        <v>829</v>
      </c>
      <c r="B314" s="179" t="s">
        <v>552</v>
      </c>
      <c r="C314" s="179" t="s">
        <v>513</v>
      </c>
      <c r="D314" s="179" t="s">
        <v>501</v>
      </c>
      <c r="E314" s="325" t="s">
        <v>529</v>
      </c>
      <c r="F314" s="179" t="s">
        <v>502</v>
      </c>
      <c r="G314" s="230"/>
      <c r="H314" s="201" t="n">
        <f aca="false">H315+H326+H343+H367</f>
        <v>1337.8</v>
      </c>
      <c r="I314" s="201" t="n">
        <f aca="false">I315+I326+I343+I367</f>
        <v>942.2</v>
      </c>
      <c r="J314" s="275" t="n">
        <f aca="false">J315</f>
        <v>0</v>
      </c>
      <c r="K314" s="275" t="n">
        <f aca="false">K315</f>
        <v>0</v>
      </c>
      <c r="L314" s="201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275" t="n">
        <f aca="false">O315</f>
        <v>0</v>
      </c>
      <c r="P314" s="327" t="e">
        <f aca="false">O314/K314*100</f>
        <v>#DIV/0!</v>
      </c>
      <c r="Q314" s="327" t="n">
        <f aca="false">K314-O314</f>
        <v>0</v>
      </c>
      <c r="R314" s="201" t="n">
        <f aca="false">R315</f>
        <v>0</v>
      </c>
      <c r="S314" s="21" t="e">
        <f aca="false">O314/J314*100</f>
        <v>#DIV/0!</v>
      </c>
      <c r="T314" s="328"/>
      <c r="U314" s="323"/>
    </row>
    <row r="315" customFormat="false" ht="15" hidden="true" customHeight="true" outlineLevel="0" collapsed="false">
      <c r="A315" s="368" t="s">
        <v>830</v>
      </c>
      <c r="B315" s="179" t="s">
        <v>552</v>
      </c>
      <c r="C315" s="179" t="s">
        <v>513</v>
      </c>
      <c r="D315" s="179" t="s">
        <v>523</v>
      </c>
      <c r="E315" s="325" t="s">
        <v>529</v>
      </c>
      <c r="F315" s="179" t="s">
        <v>502</v>
      </c>
      <c r="G315" s="230"/>
      <c r="H315" s="202" t="n">
        <f aca="false">H317+H327+H332+H335+H340+H325</f>
        <v>1061.8</v>
      </c>
      <c r="I315" s="202" t="n">
        <f aca="false">I317+I327+I332+I335+I340+I325</f>
        <v>648.2</v>
      </c>
      <c r="J315" s="275" t="n">
        <f aca="false">J316</f>
        <v>0</v>
      </c>
      <c r="K315" s="275" t="n">
        <f aca="false">K316</f>
        <v>0</v>
      </c>
      <c r="L315" s="201" t="n">
        <f aca="false">O315+R315</f>
        <v>0</v>
      </c>
      <c r="M315" s="21" t="e">
        <f aca="false">L315/K315*100</f>
        <v>#DIV/0!</v>
      </c>
      <c r="N315" s="21" t="n">
        <f aca="false">K315-L315</f>
        <v>0</v>
      </c>
      <c r="O315" s="275" t="n">
        <f aca="false">O316</f>
        <v>0</v>
      </c>
      <c r="P315" s="327" t="e">
        <f aca="false">O315/K315*100</f>
        <v>#DIV/0!</v>
      </c>
      <c r="Q315" s="327" t="n">
        <f aca="false">K315-O315</f>
        <v>0</v>
      </c>
      <c r="R315" s="201" t="n">
        <f aca="false">R316</f>
        <v>0</v>
      </c>
      <c r="S315" s="21" t="e">
        <f aca="false">O315/J315*100</f>
        <v>#DIV/0!</v>
      </c>
      <c r="T315" s="328"/>
      <c r="U315" s="323"/>
    </row>
    <row r="316" customFormat="false" ht="15" hidden="true" customHeight="true" outlineLevel="0" collapsed="false">
      <c r="A316" s="324" t="s">
        <v>697</v>
      </c>
      <c r="B316" s="179" t="s">
        <v>552</v>
      </c>
      <c r="C316" s="179" t="s">
        <v>513</v>
      </c>
      <c r="D316" s="179" t="s">
        <v>523</v>
      </c>
      <c r="E316" s="325" t="s">
        <v>831</v>
      </c>
      <c r="F316" s="179" t="s">
        <v>502</v>
      </c>
      <c r="G316" s="337"/>
      <c r="H316" s="342"/>
      <c r="I316" s="342"/>
      <c r="J316" s="343" t="n">
        <f aca="false">J317</f>
        <v>0</v>
      </c>
      <c r="K316" s="343" t="n">
        <f aca="false">K317</f>
        <v>0</v>
      </c>
      <c r="L316" s="201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343" t="n">
        <f aca="false">O317</f>
        <v>0</v>
      </c>
      <c r="P316" s="327" t="e">
        <f aca="false">O316/K316*100</f>
        <v>#DIV/0!</v>
      </c>
      <c r="Q316" s="327" t="n">
        <f aca="false">K316-O316</f>
        <v>0</v>
      </c>
      <c r="R316" s="351" t="n">
        <f aca="false">R317</f>
        <v>0</v>
      </c>
      <c r="S316" s="21" t="e">
        <f aca="false">O316/J316*100</f>
        <v>#DIV/0!</v>
      </c>
      <c r="T316" s="328"/>
      <c r="U316" s="323"/>
    </row>
    <row r="317" customFormat="false" ht="88.5" hidden="true" customHeight="true" outlineLevel="0" collapsed="false">
      <c r="A317" s="330" t="s">
        <v>832</v>
      </c>
      <c r="B317" s="73" t="s">
        <v>552</v>
      </c>
      <c r="C317" s="73" t="s">
        <v>513</v>
      </c>
      <c r="D317" s="73" t="s">
        <v>523</v>
      </c>
      <c r="E317" s="212" t="s">
        <v>752</v>
      </c>
      <c r="F317" s="73" t="s">
        <v>502</v>
      </c>
      <c r="G317" s="337"/>
      <c r="H317" s="342"/>
      <c r="I317" s="342"/>
      <c r="J317" s="102" t="n">
        <f aca="false">J319</f>
        <v>0</v>
      </c>
      <c r="K317" s="102" t="n">
        <f aca="false">K319</f>
        <v>0</v>
      </c>
      <c r="L317" s="201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102" t="n">
        <f aca="false">O319</f>
        <v>0</v>
      </c>
      <c r="P317" s="327" t="e">
        <f aca="false">O317/K317*100</f>
        <v>#DIV/0!</v>
      </c>
      <c r="Q317" s="327" t="n">
        <f aca="false">K317-O317</f>
        <v>0</v>
      </c>
      <c r="R317" s="205" t="n">
        <f aca="false">R319</f>
        <v>0</v>
      </c>
      <c r="S317" s="21" t="e">
        <f aca="false">O317/J317*100</f>
        <v>#DIV/0!</v>
      </c>
      <c r="T317" s="267"/>
      <c r="U317" s="323"/>
    </row>
    <row r="318" customFormat="false" ht="18.75" hidden="true" customHeight="true" outlineLevel="0" collapsed="false">
      <c r="A318" s="330"/>
      <c r="B318" s="73"/>
      <c r="C318" s="73"/>
      <c r="D318" s="73"/>
      <c r="E318" s="212"/>
      <c r="F318" s="73"/>
      <c r="G318" s="337"/>
      <c r="H318" s="342"/>
      <c r="I318" s="342"/>
      <c r="J318" s="102"/>
      <c r="K318" s="102"/>
      <c r="L318" s="201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02"/>
      <c r="P318" s="327" t="e">
        <f aca="false">O318/K318*100</f>
        <v>#DIV/0!</v>
      </c>
      <c r="Q318" s="327" t="n">
        <f aca="false">K318-O318</f>
        <v>0</v>
      </c>
      <c r="R318" s="205"/>
      <c r="S318" s="21" t="e">
        <f aca="false">O318/J318*100</f>
        <v>#DIV/0!</v>
      </c>
      <c r="T318" s="267"/>
      <c r="U318" s="323"/>
    </row>
    <row r="319" customFormat="false" ht="62.25" hidden="true" customHeight="true" outlineLevel="0" collapsed="false">
      <c r="A319" s="330" t="s">
        <v>600</v>
      </c>
      <c r="B319" s="73" t="s">
        <v>552</v>
      </c>
      <c r="C319" s="73" t="s">
        <v>513</v>
      </c>
      <c r="D319" s="73" t="s">
        <v>523</v>
      </c>
      <c r="E319" s="212" t="s">
        <v>752</v>
      </c>
      <c r="F319" s="73" t="s">
        <v>601</v>
      </c>
      <c r="G319" s="92"/>
      <c r="H319" s="205"/>
      <c r="I319" s="205"/>
      <c r="J319" s="111"/>
      <c r="K319" s="111"/>
      <c r="L319" s="201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111"/>
      <c r="P319" s="327" t="e">
        <f aca="false">O319/K319*100</f>
        <v>#DIV/0!</v>
      </c>
      <c r="Q319" s="327" t="n">
        <f aca="false">K319-O319</f>
        <v>0</v>
      </c>
      <c r="R319" s="204"/>
      <c r="S319" s="21" t="e">
        <f aca="false">O319/J319*100</f>
        <v>#DIV/0!</v>
      </c>
      <c r="T319" s="267"/>
      <c r="U319" s="323"/>
    </row>
    <row r="320" customFormat="false" ht="15.75" hidden="true" customHeight="true" outlineLevel="0" collapsed="false">
      <c r="A320" s="329" t="s">
        <v>833</v>
      </c>
      <c r="B320" s="179" t="s">
        <v>552</v>
      </c>
      <c r="C320" s="179" t="s">
        <v>541</v>
      </c>
      <c r="D320" s="179" t="s">
        <v>541</v>
      </c>
      <c r="E320" s="325" t="s">
        <v>529</v>
      </c>
      <c r="F320" s="179" t="s">
        <v>502</v>
      </c>
      <c r="G320" s="230"/>
      <c r="H320" s="350"/>
      <c r="I320" s="350"/>
      <c r="J320" s="343" t="n">
        <f aca="false">J321</f>
        <v>0</v>
      </c>
      <c r="K320" s="343" t="n">
        <f aca="false">K321</f>
        <v>0</v>
      </c>
      <c r="L320" s="201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343" t="n">
        <f aca="false">O321</f>
        <v>0</v>
      </c>
      <c r="P320" s="327" t="e">
        <f aca="false">O320/K320*100</f>
        <v>#DIV/0!</v>
      </c>
      <c r="Q320" s="327" t="n">
        <f aca="false">K320-O320</f>
        <v>0</v>
      </c>
      <c r="R320" s="351" t="n">
        <f aca="false">R321</f>
        <v>0</v>
      </c>
      <c r="S320" s="21" t="e">
        <f aca="false">O320/J320*100</f>
        <v>#DIV/0!</v>
      </c>
      <c r="T320" s="267"/>
      <c r="U320" s="323"/>
    </row>
    <row r="321" customFormat="false" ht="28.5" hidden="true" customHeight="true" outlineLevel="0" collapsed="false">
      <c r="A321" s="329" t="s">
        <v>834</v>
      </c>
      <c r="B321" s="179" t="s">
        <v>552</v>
      </c>
      <c r="C321" s="179" t="s">
        <v>541</v>
      </c>
      <c r="D321" s="179" t="s">
        <v>541</v>
      </c>
      <c r="E321" s="325" t="s">
        <v>529</v>
      </c>
      <c r="F321" s="179" t="s">
        <v>502</v>
      </c>
      <c r="G321" s="230"/>
      <c r="H321" s="350"/>
      <c r="I321" s="350"/>
      <c r="J321" s="343" t="n">
        <f aca="false">J322</f>
        <v>0</v>
      </c>
      <c r="K321" s="343" t="n">
        <f aca="false">K322</f>
        <v>0</v>
      </c>
      <c r="L321" s="201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343" t="n">
        <f aca="false">O322</f>
        <v>0</v>
      </c>
      <c r="P321" s="327" t="e">
        <f aca="false">O321/K321*100</f>
        <v>#DIV/0!</v>
      </c>
      <c r="Q321" s="327" t="n">
        <f aca="false">K321-O321</f>
        <v>0</v>
      </c>
      <c r="R321" s="351" t="n">
        <f aca="false">R322</f>
        <v>0</v>
      </c>
      <c r="S321" s="21" t="e">
        <f aca="false">O321/J321*100</f>
        <v>#DIV/0!</v>
      </c>
      <c r="T321" s="267"/>
      <c r="U321" s="323"/>
    </row>
    <row r="322" customFormat="false" ht="60" hidden="true" customHeight="true" outlineLevel="0" collapsed="false">
      <c r="A322" s="330" t="s">
        <v>835</v>
      </c>
      <c r="B322" s="73" t="s">
        <v>552</v>
      </c>
      <c r="C322" s="73" t="s">
        <v>541</v>
      </c>
      <c r="D322" s="73" t="s">
        <v>541</v>
      </c>
      <c r="E322" s="212" t="s">
        <v>828</v>
      </c>
      <c r="F322" s="73" t="s">
        <v>502</v>
      </c>
      <c r="G322" s="92"/>
      <c r="H322" s="204"/>
      <c r="I322" s="204"/>
      <c r="J322" s="102" t="n">
        <f aca="false">J323</f>
        <v>0</v>
      </c>
      <c r="K322" s="102" t="n">
        <f aca="false">K323</f>
        <v>0</v>
      </c>
      <c r="L322" s="201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102" t="n">
        <f aca="false">O323</f>
        <v>0</v>
      </c>
      <c r="P322" s="327" t="e">
        <f aca="false">O322/K322*100</f>
        <v>#DIV/0!</v>
      </c>
      <c r="Q322" s="327" t="n">
        <f aca="false">K322-O322</f>
        <v>0</v>
      </c>
      <c r="R322" s="205" t="n">
        <f aca="false">R323</f>
        <v>0</v>
      </c>
      <c r="S322" s="21" t="e">
        <f aca="false">O322/J322*100</f>
        <v>#DIV/0!</v>
      </c>
      <c r="T322" s="267"/>
      <c r="U322" s="323"/>
    </row>
    <row r="323" customFormat="false" ht="45.75" hidden="true" customHeight="true" outlineLevel="0" collapsed="false">
      <c r="A323" s="330" t="s">
        <v>600</v>
      </c>
      <c r="B323" s="73" t="s">
        <v>552</v>
      </c>
      <c r="C323" s="73" t="s">
        <v>541</v>
      </c>
      <c r="D323" s="73" t="s">
        <v>541</v>
      </c>
      <c r="E323" s="212" t="s">
        <v>828</v>
      </c>
      <c r="F323" s="73" t="s">
        <v>601</v>
      </c>
      <c r="G323" s="92" t="s">
        <v>517</v>
      </c>
      <c r="H323" s="204" t="n">
        <v>26</v>
      </c>
      <c r="I323" s="204" t="n">
        <f aca="false">K323-H323</f>
        <v>-26</v>
      </c>
      <c r="J323" s="111"/>
      <c r="K323" s="111"/>
      <c r="L323" s="201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11"/>
      <c r="P323" s="327" t="e">
        <f aca="false">O323/K323*100</f>
        <v>#DIV/0!</v>
      </c>
      <c r="Q323" s="327" t="n">
        <f aca="false">K323-O323</f>
        <v>0</v>
      </c>
      <c r="R323" s="204"/>
      <c r="S323" s="21" t="e">
        <f aca="false">O323/J323*100</f>
        <v>#DIV/0!</v>
      </c>
      <c r="T323" s="267"/>
      <c r="U323" s="323"/>
    </row>
    <row r="324" customFormat="false" ht="15" hidden="true" customHeight="true" outlineLevel="0" collapsed="false">
      <c r="A324" s="330"/>
      <c r="B324" s="92"/>
      <c r="C324" s="92"/>
      <c r="D324" s="73"/>
      <c r="E324" s="232"/>
      <c r="F324" s="73"/>
      <c r="G324" s="92"/>
      <c r="H324" s="204"/>
      <c r="I324" s="204"/>
      <c r="J324" s="111"/>
      <c r="K324" s="111"/>
      <c r="L324" s="201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11"/>
      <c r="P324" s="327" t="e">
        <f aca="false">O324/K324*100</f>
        <v>#DIV/0!</v>
      </c>
      <c r="Q324" s="327" t="n">
        <f aca="false">K324-O324</f>
        <v>0</v>
      </c>
      <c r="R324" s="204"/>
      <c r="S324" s="21" t="e">
        <f aca="false">O324/J324*100</f>
        <v>#DIV/0!</v>
      </c>
      <c r="T324" s="267"/>
      <c r="U324" s="323"/>
    </row>
    <row r="325" customFormat="false" ht="15" hidden="false" customHeight="true" outlineLevel="0" collapsed="false">
      <c r="A325" s="324" t="s">
        <v>836</v>
      </c>
      <c r="B325" s="179" t="s">
        <v>552</v>
      </c>
      <c r="C325" s="179" t="n">
        <v>10</v>
      </c>
      <c r="D325" s="179" t="s">
        <v>501</v>
      </c>
      <c r="E325" s="325" t="s">
        <v>572</v>
      </c>
      <c r="F325" s="179" t="s">
        <v>502</v>
      </c>
      <c r="G325" s="230"/>
      <c r="H325" s="201" t="n">
        <f aca="false">H326+H333+H390+H399</f>
        <v>392.9</v>
      </c>
      <c r="I325" s="201" t="n">
        <f aca="false">I326+I333+I390+I399</f>
        <v>177.1</v>
      </c>
      <c r="J325" s="275" t="n">
        <f aca="false">J326+J333+J374</f>
        <v>2538.158</v>
      </c>
      <c r="K325" s="275" t="n">
        <f aca="false">K326+K333+K374</f>
        <v>4483.82411</v>
      </c>
      <c r="L325" s="201" t="n">
        <f aca="false">O325+R325</f>
        <v>2802.30466</v>
      </c>
      <c r="M325" s="21" t="n">
        <f aca="false">L325/K325*100</f>
        <v>62.4980951806337</v>
      </c>
      <c r="N325" s="21" t="n">
        <f aca="false">K325-L325</f>
        <v>1681.51945</v>
      </c>
      <c r="O325" s="275" t="n">
        <f aca="false">O326+O333+O374</f>
        <v>2798.30458</v>
      </c>
      <c r="P325" s="327" t="n">
        <f aca="false">O325/K325*100</f>
        <v>62.4088838310832</v>
      </c>
      <c r="Q325" s="327" t="n">
        <f aca="false">K325-O325</f>
        <v>1685.51953</v>
      </c>
      <c r="R325" s="201" t="n">
        <f aca="false">R326+R333+R374</f>
        <v>4.00008</v>
      </c>
      <c r="S325" s="21" t="n">
        <f aca="false">O325/J325*100</f>
        <v>110.249424188723</v>
      </c>
      <c r="T325" s="328"/>
      <c r="U325" s="323"/>
    </row>
    <row r="326" customFormat="false" ht="15" hidden="false" customHeight="true" outlineLevel="0" collapsed="false">
      <c r="A326" s="329" t="s">
        <v>837</v>
      </c>
      <c r="B326" s="179" t="s">
        <v>552</v>
      </c>
      <c r="C326" s="179" t="n">
        <v>10</v>
      </c>
      <c r="D326" s="179" t="s">
        <v>500</v>
      </c>
      <c r="E326" s="325" t="s">
        <v>572</v>
      </c>
      <c r="F326" s="179" t="s">
        <v>502</v>
      </c>
      <c r="G326" s="230"/>
      <c r="H326" s="202" t="n">
        <f aca="false">H327</f>
        <v>276</v>
      </c>
      <c r="I326" s="202" t="n">
        <f aca="false">I327</f>
        <v>294</v>
      </c>
      <c r="J326" s="275" t="n">
        <f aca="false">J328</f>
        <v>317.653</v>
      </c>
      <c r="K326" s="275" t="n">
        <f aca="false">K328</f>
        <v>669.8</v>
      </c>
      <c r="L326" s="201" t="n">
        <f aca="false">O326+R326</f>
        <v>501.20732</v>
      </c>
      <c r="M326" s="21" t="n">
        <f aca="false">L326/K326*100</f>
        <v>74.8293998208421</v>
      </c>
      <c r="N326" s="21" t="n">
        <f aca="false">K326-L326</f>
        <v>168.59268</v>
      </c>
      <c r="O326" s="275" t="n">
        <f aca="false">O328</f>
        <v>497.20724</v>
      </c>
      <c r="P326" s="327" t="n">
        <f aca="false">O326/K326*100</f>
        <v>74.2321946849806</v>
      </c>
      <c r="Q326" s="327" t="n">
        <f aca="false">K326-O326</f>
        <v>172.59276</v>
      </c>
      <c r="R326" s="201" t="n">
        <f aca="false">R328</f>
        <v>4.00008</v>
      </c>
      <c r="S326" s="21" t="n">
        <f aca="false">O326/J326*100</f>
        <v>156.525277582771</v>
      </c>
      <c r="T326" s="328"/>
      <c r="U326" s="323"/>
    </row>
    <row r="327" customFormat="false" ht="15" hidden="true" customHeight="true" outlineLevel="0" collapsed="false">
      <c r="A327" s="330" t="s">
        <v>838</v>
      </c>
      <c r="B327" s="73" t="s">
        <v>552</v>
      </c>
      <c r="C327" s="73" t="n">
        <v>10</v>
      </c>
      <c r="D327" s="73" t="s">
        <v>500</v>
      </c>
      <c r="E327" s="212" t="s">
        <v>839</v>
      </c>
      <c r="F327" s="73" t="s">
        <v>502</v>
      </c>
      <c r="G327" s="92"/>
      <c r="H327" s="202" t="n">
        <f aca="false">H329</f>
        <v>276</v>
      </c>
      <c r="I327" s="202" t="n">
        <f aca="false">I329</f>
        <v>294</v>
      </c>
      <c r="J327" s="331" t="n">
        <f aca="false">J329</f>
        <v>317.653</v>
      </c>
      <c r="K327" s="331" t="n">
        <f aca="false">K329</f>
        <v>669.8</v>
      </c>
      <c r="L327" s="201" t="n">
        <f aca="false">O327+R327</f>
        <v>501.20732</v>
      </c>
      <c r="M327" s="21" t="n">
        <f aca="false">L327/K327*100</f>
        <v>74.8293998208421</v>
      </c>
      <c r="N327" s="21" t="n">
        <f aca="false">K327-L327</f>
        <v>168.59268</v>
      </c>
      <c r="O327" s="331" t="n">
        <f aca="false">O329</f>
        <v>497.20724</v>
      </c>
      <c r="P327" s="327" t="n">
        <f aca="false">O327/K327*100</f>
        <v>74.2321946849806</v>
      </c>
      <c r="Q327" s="327" t="n">
        <f aca="false">K327-O327</f>
        <v>172.59276</v>
      </c>
      <c r="R327" s="202" t="n">
        <f aca="false">R329</f>
        <v>4.00008</v>
      </c>
      <c r="S327" s="21" t="n">
        <f aca="false">O327/J327*100</f>
        <v>156.525277582771</v>
      </c>
      <c r="T327" s="267"/>
      <c r="U327" s="323"/>
    </row>
    <row r="328" customFormat="false" ht="32.25" hidden="false" customHeight="true" outlineLevel="0" collapsed="false">
      <c r="A328" s="329" t="s">
        <v>578</v>
      </c>
      <c r="B328" s="179" t="s">
        <v>552</v>
      </c>
      <c r="C328" s="179" t="s">
        <v>840</v>
      </c>
      <c r="D328" s="179" t="s">
        <v>500</v>
      </c>
      <c r="E328" s="325" t="s">
        <v>579</v>
      </c>
      <c r="F328" s="179" t="s">
        <v>502</v>
      </c>
      <c r="G328" s="337"/>
      <c r="H328" s="338" t="n">
        <f aca="false">H332</f>
        <v>276</v>
      </c>
      <c r="I328" s="338" t="n">
        <f aca="false">I332</f>
        <v>294</v>
      </c>
      <c r="J328" s="275" t="n">
        <f aca="false">J329</f>
        <v>317.653</v>
      </c>
      <c r="K328" s="275" t="n">
        <f aca="false">K329</f>
        <v>669.8</v>
      </c>
      <c r="L328" s="201" t="n">
        <f aca="false">O328+R328</f>
        <v>501.20732</v>
      </c>
      <c r="M328" s="21" t="n">
        <f aca="false">L328/K328*100</f>
        <v>74.8293998208421</v>
      </c>
      <c r="N328" s="21" t="n">
        <f aca="false">K328-L328</f>
        <v>168.59268</v>
      </c>
      <c r="O328" s="275" t="n">
        <f aca="false">O329</f>
        <v>497.20724</v>
      </c>
      <c r="P328" s="327" t="n">
        <f aca="false">O328/K328*100</f>
        <v>74.2321946849806</v>
      </c>
      <c r="Q328" s="327" t="n">
        <f aca="false">K328-O328</f>
        <v>172.59276</v>
      </c>
      <c r="R328" s="201" t="n">
        <f aca="false">R329</f>
        <v>4.00008</v>
      </c>
      <c r="S328" s="21" t="n">
        <f aca="false">O328/J328*100</f>
        <v>156.525277582771</v>
      </c>
      <c r="T328" s="328"/>
      <c r="U328" s="323"/>
    </row>
    <row r="329" customFormat="false" ht="56.25" hidden="false" customHeight="true" outlineLevel="0" collapsed="false">
      <c r="A329" s="330" t="s">
        <v>841</v>
      </c>
      <c r="B329" s="73" t="s">
        <v>552</v>
      </c>
      <c r="C329" s="73" t="n">
        <v>10</v>
      </c>
      <c r="D329" s="73" t="s">
        <v>500</v>
      </c>
      <c r="E329" s="212" t="s">
        <v>842</v>
      </c>
      <c r="F329" s="73" t="s">
        <v>502</v>
      </c>
      <c r="G329" s="92"/>
      <c r="H329" s="202" t="n">
        <f aca="false">H332</f>
        <v>276</v>
      </c>
      <c r="I329" s="202" t="n">
        <f aca="false">I332</f>
        <v>294</v>
      </c>
      <c r="J329" s="331" t="n">
        <f aca="false">J330</f>
        <v>317.653</v>
      </c>
      <c r="K329" s="331" t="n">
        <f aca="false">K330</f>
        <v>669.8</v>
      </c>
      <c r="L329" s="201" t="n">
        <f aca="false">O329+R329</f>
        <v>501.20732</v>
      </c>
      <c r="M329" s="21" t="n">
        <f aca="false">L329/K329*100</f>
        <v>74.8293998208421</v>
      </c>
      <c r="N329" s="21" t="n">
        <f aca="false">K329-L329</f>
        <v>168.59268</v>
      </c>
      <c r="O329" s="331" t="n">
        <f aca="false">O330</f>
        <v>497.20724</v>
      </c>
      <c r="P329" s="327" t="n">
        <f aca="false">O329/K329*100</f>
        <v>74.2321946849806</v>
      </c>
      <c r="Q329" s="327" t="n">
        <f aca="false">K329-O329</f>
        <v>172.59276</v>
      </c>
      <c r="R329" s="202" t="n">
        <f aca="false">R330</f>
        <v>4.00008</v>
      </c>
      <c r="S329" s="21" t="n">
        <f aca="false">O329/J329*100</f>
        <v>156.525277582771</v>
      </c>
      <c r="T329" s="267"/>
      <c r="U329" s="323"/>
    </row>
    <row r="330" customFormat="false" ht="43.5" hidden="false" customHeight="true" outlineLevel="0" collapsed="false">
      <c r="A330" s="330" t="s">
        <v>843</v>
      </c>
      <c r="B330" s="73" t="s">
        <v>552</v>
      </c>
      <c r="C330" s="73" t="n">
        <v>10</v>
      </c>
      <c r="D330" s="73" t="s">
        <v>500</v>
      </c>
      <c r="E330" s="212" t="s">
        <v>842</v>
      </c>
      <c r="F330" s="73" t="s">
        <v>844</v>
      </c>
      <c r="G330" s="92" t="s">
        <v>556</v>
      </c>
      <c r="H330" s="202"/>
      <c r="I330" s="202"/>
      <c r="J330" s="113" t="n">
        <v>317.653</v>
      </c>
      <c r="K330" s="111" t="n">
        <v>669.8</v>
      </c>
      <c r="L330" s="201" t="n">
        <f aca="false">O330+R330</f>
        <v>501.20732</v>
      </c>
      <c r="M330" s="21" t="n">
        <f aca="false">L330/K330*100</f>
        <v>74.8293998208421</v>
      </c>
      <c r="N330" s="21" t="n">
        <f aca="false">K330-L330</f>
        <v>168.59268</v>
      </c>
      <c r="O330" s="113" t="n">
        <v>497.20724</v>
      </c>
      <c r="P330" s="327" t="n">
        <f aca="false">O330/K330*100</f>
        <v>74.2321946849806</v>
      </c>
      <c r="Q330" s="327" t="n">
        <f aca="false">K330-O330</f>
        <v>172.59276</v>
      </c>
      <c r="R330" s="204" t="n">
        <v>4.00008</v>
      </c>
      <c r="S330" s="21" t="n">
        <f aca="false">O330/J330*100</f>
        <v>156.525277582771</v>
      </c>
      <c r="T330" s="267"/>
      <c r="U330" s="323"/>
    </row>
    <row r="331" customFormat="false" ht="31.5" hidden="true" customHeight="true" outlineLevel="0" collapsed="false">
      <c r="A331" s="330" t="s">
        <v>845</v>
      </c>
      <c r="B331" s="73" t="s">
        <v>552</v>
      </c>
      <c r="C331" s="73" t="n">
        <v>10</v>
      </c>
      <c r="D331" s="73" t="s">
        <v>500</v>
      </c>
      <c r="E331" s="212" t="s">
        <v>846</v>
      </c>
      <c r="F331" s="73" t="s">
        <v>847</v>
      </c>
      <c r="G331" s="92"/>
      <c r="H331" s="202"/>
      <c r="I331" s="202"/>
      <c r="J331" s="331" t="n">
        <f aca="false">J332</f>
        <v>570</v>
      </c>
      <c r="K331" s="331" t="n">
        <f aca="false">K332</f>
        <v>570</v>
      </c>
      <c r="L331" s="201" t="n">
        <f aca="false">O331+R331</f>
        <v>1154</v>
      </c>
      <c r="M331" s="21" t="n">
        <f aca="false">L331/K331*100</f>
        <v>202.456140350877</v>
      </c>
      <c r="N331" s="21" t="n">
        <f aca="false">K331-L331</f>
        <v>-584</v>
      </c>
      <c r="O331" s="331" t="n">
        <f aca="false">O332</f>
        <v>576</v>
      </c>
      <c r="P331" s="327" t="n">
        <f aca="false">O331/K331*100</f>
        <v>101.052631578947</v>
      </c>
      <c r="Q331" s="327" t="n">
        <f aca="false">K331-O331</f>
        <v>-6</v>
      </c>
      <c r="R331" s="202" t="n">
        <f aca="false">R332</f>
        <v>578</v>
      </c>
      <c r="S331" s="21" t="n">
        <f aca="false">O331/J331*100</f>
        <v>101.052631578947</v>
      </c>
      <c r="T331" s="267"/>
      <c r="U331" s="323"/>
    </row>
    <row r="332" customFormat="false" ht="27.75" hidden="true" customHeight="true" outlineLevel="0" collapsed="false">
      <c r="A332" s="330" t="s">
        <v>843</v>
      </c>
      <c r="B332" s="73" t="s">
        <v>552</v>
      </c>
      <c r="C332" s="73" t="n">
        <v>10</v>
      </c>
      <c r="D332" s="73" t="s">
        <v>500</v>
      </c>
      <c r="E332" s="212" t="s">
        <v>846</v>
      </c>
      <c r="F332" s="73" t="s">
        <v>844</v>
      </c>
      <c r="G332" s="92" t="s">
        <v>517</v>
      </c>
      <c r="H332" s="204" t="n">
        <v>276</v>
      </c>
      <c r="I332" s="204" t="n">
        <f aca="false">K332-H332</f>
        <v>294</v>
      </c>
      <c r="J332" s="111" t="n">
        <v>570</v>
      </c>
      <c r="K332" s="111" t="n">
        <v>570</v>
      </c>
      <c r="L332" s="201" t="n">
        <f aca="false">O332+R332</f>
        <v>1154</v>
      </c>
      <c r="M332" s="21" t="n">
        <f aca="false">L332/K332*100</f>
        <v>202.456140350877</v>
      </c>
      <c r="N332" s="21" t="n">
        <f aca="false">K332-L332</f>
        <v>-584</v>
      </c>
      <c r="O332" s="111" t="n">
        <v>576</v>
      </c>
      <c r="P332" s="327" t="n">
        <f aca="false">O332/K332*100</f>
        <v>101.052631578947</v>
      </c>
      <c r="Q332" s="327" t="n">
        <f aca="false">K332-O332</f>
        <v>-6</v>
      </c>
      <c r="R332" s="204" t="n">
        <v>578</v>
      </c>
      <c r="S332" s="21" t="n">
        <f aca="false">O332/J332*100</f>
        <v>101.052631578947</v>
      </c>
      <c r="T332" s="267"/>
      <c r="U332" s="323"/>
    </row>
    <row r="333" customFormat="false" ht="15" hidden="false" customHeight="true" outlineLevel="0" collapsed="false">
      <c r="A333" s="329" t="s">
        <v>848</v>
      </c>
      <c r="B333" s="179" t="s">
        <v>552</v>
      </c>
      <c r="C333" s="179" t="n">
        <v>10</v>
      </c>
      <c r="D333" s="179" t="s">
        <v>530</v>
      </c>
      <c r="E333" s="325" t="s">
        <v>572</v>
      </c>
      <c r="F333" s="179" t="s">
        <v>502</v>
      </c>
      <c r="G333" s="230"/>
      <c r="H333" s="202" t="n">
        <f aca="false">H335</f>
        <v>116.9</v>
      </c>
      <c r="I333" s="202" t="n">
        <f aca="false">I335</f>
        <v>-116.9</v>
      </c>
      <c r="J333" s="275" t="n">
        <f aca="false">J334+J370</f>
        <v>0</v>
      </c>
      <c r="K333" s="275" t="n">
        <f aca="false">K334+K370</f>
        <v>1334.5</v>
      </c>
      <c r="L333" s="201" t="n">
        <f aca="false">O333+R333</f>
        <v>0</v>
      </c>
      <c r="M333" s="21" t="n">
        <f aca="false">L333/K333*100</f>
        <v>0</v>
      </c>
      <c r="N333" s="21" t="n">
        <f aca="false">K333-L333</f>
        <v>1334.5</v>
      </c>
      <c r="O333" s="275" t="n">
        <f aca="false">O334+O370</f>
        <v>0</v>
      </c>
      <c r="P333" s="327" t="n">
        <f aca="false">O333/K333*100</f>
        <v>0</v>
      </c>
      <c r="Q333" s="327" t="n">
        <f aca="false">K333-O333</f>
        <v>1334.5</v>
      </c>
      <c r="R333" s="201" t="n">
        <f aca="false">R334+R370</f>
        <v>0</v>
      </c>
      <c r="S333" s="21" t="e">
        <f aca="false">O333/J333*100</f>
        <v>#DIV/0!</v>
      </c>
      <c r="T333" s="328"/>
      <c r="U333" s="323"/>
    </row>
    <row r="334" customFormat="false" ht="24.75" hidden="false" customHeight="true" outlineLevel="0" collapsed="false">
      <c r="A334" s="324" t="s">
        <v>697</v>
      </c>
      <c r="B334" s="179" t="s">
        <v>552</v>
      </c>
      <c r="C334" s="179" t="s">
        <v>840</v>
      </c>
      <c r="D334" s="179" t="s">
        <v>530</v>
      </c>
      <c r="E334" s="325" t="s">
        <v>572</v>
      </c>
      <c r="F334" s="179" t="s">
        <v>502</v>
      </c>
      <c r="G334" s="337"/>
      <c r="H334" s="342"/>
      <c r="I334" s="342"/>
      <c r="J334" s="343" t="n">
        <f aca="false">J335+J352+J366+J344+J346+J368+J348+J350</f>
        <v>0</v>
      </c>
      <c r="K334" s="343" t="n">
        <f aca="false">K335+K352+K366+K344+K346+K368+K348+K350</f>
        <v>1334.5</v>
      </c>
      <c r="L334" s="351" t="n">
        <f aca="false">L335+L352+L366+L344+L346+L368+L348+L350</f>
        <v>0</v>
      </c>
      <c r="M334" s="351" t="e">
        <f aca="false">M335+M352+M366+M344+M346+M368+M348+M350</f>
        <v>#DIV/0!</v>
      </c>
      <c r="N334" s="351" t="n">
        <f aca="false">N335+N352+N366+N344+N346+N368+N348+N350</f>
        <v>1334.5</v>
      </c>
      <c r="O334" s="343" t="n">
        <f aca="false">O335+O352+O366+O344+O346+O368+O348+O350</f>
        <v>0</v>
      </c>
      <c r="P334" s="327" t="n">
        <f aca="false">O334/K334*100</f>
        <v>0</v>
      </c>
      <c r="Q334" s="327" t="n">
        <f aca="false">K334-O334</f>
        <v>1334.5</v>
      </c>
      <c r="R334" s="351" t="n">
        <f aca="false">R335+R352+R366+R344+R346+R368</f>
        <v>0</v>
      </c>
      <c r="S334" s="21" t="e">
        <f aca="false">O334/J334*100</f>
        <v>#DIV/0!</v>
      </c>
      <c r="T334" s="328"/>
      <c r="U334" s="323"/>
    </row>
    <row r="335" customFormat="false" ht="66.75" hidden="false" customHeight="true" outlineLevel="0" collapsed="false">
      <c r="A335" s="369" t="s">
        <v>849</v>
      </c>
      <c r="B335" s="73" t="s">
        <v>552</v>
      </c>
      <c r="C335" s="73" t="s">
        <v>840</v>
      </c>
      <c r="D335" s="73" t="s">
        <v>530</v>
      </c>
      <c r="E335" s="370" t="s">
        <v>850</v>
      </c>
      <c r="F335" s="179"/>
      <c r="G335" s="337"/>
      <c r="H335" s="202" t="n">
        <f aca="false">H339</f>
        <v>116.9</v>
      </c>
      <c r="I335" s="202" t="n">
        <f aca="false">I339</f>
        <v>-116.9</v>
      </c>
      <c r="J335" s="331" t="n">
        <f aca="false">J336</f>
        <v>0</v>
      </c>
      <c r="K335" s="331" t="n">
        <f aca="false">K336</f>
        <v>1334.5</v>
      </c>
      <c r="L335" s="201" t="n">
        <f aca="false">O335+R335</f>
        <v>0</v>
      </c>
      <c r="M335" s="21" t="n">
        <f aca="false">L335/K335*100</f>
        <v>0</v>
      </c>
      <c r="N335" s="21" t="n">
        <f aca="false">K335-L335</f>
        <v>1334.5</v>
      </c>
      <c r="O335" s="331" t="n">
        <f aca="false">O336</f>
        <v>0</v>
      </c>
      <c r="P335" s="327" t="n">
        <f aca="false">O335/K335*100</f>
        <v>0</v>
      </c>
      <c r="Q335" s="327" t="n">
        <f aca="false">K335-O335</f>
        <v>1334.5</v>
      </c>
      <c r="R335" s="202" t="n">
        <f aca="false">R336</f>
        <v>0</v>
      </c>
      <c r="S335" s="21" t="e">
        <f aca="false">O335/J335*100</f>
        <v>#DIV/0!</v>
      </c>
      <c r="T335" s="267"/>
      <c r="U335" s="323"/>
    </row>
    <row r="336" customFormat="false" ht="34.5" hidden="false" customHeight="true" outlineLevel="0" collapsed="false">
      <c r="A336" s="170" t="s">
        <v>851</v>
      </c>
      <c r="B336" s="73" t="s">
        <v>552</v>
      </c>
      <c r="C336" s="73" t="s">
        <v>840</v>
      </c>
      <c r="D336" s="73" t="s">
        <v>530</v>
      </c>
      <c r="E336" s="370" t="s">
        <v>850</v>
      </c>
      <c r="F336" s="73" t="s">
        <v>852</v>
      </c>
      <c r="G336" s="337"/>
      <c r="H336" s="202"/>
      <c r="I336" s="202"/>
      <c r="J336" s="331" t="n">
        <f aca="false">J337</f>
        <v>0</v>
      </c>
      <c r="K336" s="331" t="n">
        <f aca="false">K337</f>
        <v>1334.5</v>
      </c>
      <c r="L336" s="201" t="n">
        <f aca="false">O336+R336</f>
        <v>0</v>
      </c>
      <c r="M336" s="21" t="n">
        <f aca="false">L336/K336*100</f>
        <v>0</v>
      </c>
      <c r="N336" s="21" t="n">
        <f aca="false">K336-L336</f>
        <v>1334.5</v>
      </c>
      <c r="O336" s="331" t="n">
        <f aca="false">O337</f>
        <v>0</v>
      </c>
      <c r="P336" s="327" t="n">
        <f aca="false">O336/K336*100</f>
        <v>0</v>
      </c>
      <c r="Q336" s="327" t="n">
        <f aca="false">K336-O336</f>
        <v>1334.5</v>
      </c>
      <c r="R336" s="202" t="n">
        <f aca="false">R337</f>
        <v>0</v>
      </c>
      <c r="S336" s="21" t="e">
        <f aca="false">O336/J336*100</f>
        <v>#DIV/0!</v>
      </c>
      <c r="T336" s="267"/>
      <c r="U336" s="323"/>
    </row>
    <row r="337" customFormat="false" ht="31.5" hidden="false" customHeight="true" outlineLevel="0" collapsed="false">
      <c r="A337" s="213" t="s">
        <v>853</v>
      </c>
      <c r="B337" s="73" t="s">
        <v>552</v>
      </c>
      <c r="C337" s="73" t="s">
        <v>840</v>
      </c>
      <c r="D337" s="73" t="s">
        <v>530</v>
      </c>
      <c r="E337" s="370" t="s">
        <v>850</v>
      </c>
      <c r="F337" s="87" t="s">
        <v>854</v>
      </c>
      <c r="G337" s="92" t="s">
        <v>624</v>
      </c>
      <c r="H337" s="202"/>
      <c r="I337" s="202"/>
      <c r="J337" s="111"/>
      <c r="K337" s="111" t="n">
        <v>1334.5</v>
      </c>
      <c r="L337" s="201" t="n">
        <f aca="false">O337+R337</f>
        <v>0</v>
      </c>
      <c r="M337" s="21" t="n">
        <f aca="false">L337/K337*100</f>
        <v>0</v>
      </c>
      <c r="N337" s="21" t="n">
        <f aca="false">K337-L337</f>
        <v>1334.5</v>
      </c>
      <c r="O337" s="111"/>
      <c r="P337" s="327" t="n">
        <f aca="false">O337/K337*100</f>
        <v>0</v>
      </c>
      <c r="Q337" s="327" t="n">
        <f aca="false">K337-O337</f>
        <v>1334.5</v>
      </c>
      <c r="R337" s="204"/>
      <c r="S337" s="21" t="e">
        <f aca="false">O337/J337*100</f>
        <v>#DIV/0!</v>
      </c>
      <c r="T337" s="267"/>
      <c r="U337" s="323"/>
    </row>
    <row r="338" customFormat="false" ht="49.5" hidden="true" customHeight="true" outlineLevel="0" collapsed="false">
      <c r="A338" s="330" t="s">
        <v>845</v>
      </c>
      <c r="B338" s="73" t="s">
        <v>552</v>
      </c>
      <c r="C338" s="73" t="s">
        <v>840</v>
      </c>
      <c r="D338" s="73" t="s">
        <v>530</v>
      </c>
      <c r="E338" s="232" t="s">
        <v>855</v>
      </c>
      <c r="F338" s="73" t="s">
        <v>847</v>
      </c>
      <c r="G338" s="92"/>
      <c r="H338" s="202"/>
      <c r="I338" s="202"/>
      <c r="J338" s="331" t="n">
        <f aca="false">J339</f>
        <v>0</v>
      </c>
      <c r="K338" s="331" t="n">
        <f aca="false">K339</f>
        <v>0</v>
      </c>
      <c r="L338" s="201" t="n">
        <f aca="false">O338+R338</f>
        <v>943.8</v>
      </c>
      <c r="M338" s="21" t="e">
        <f aca="false">L338/K338*100</f>
        <v>#DIV/0!</v>
      </c>
      <c r="N338" s="21" t="n">
        <f aca="false">K338-L338</f>
        <v>-943.8</v>
      </c>
      <c r="O338" s="331" t="n">
        <f aca="false">O339</f>
        <v>470.9</v>
      </c>
      <c r="P338" s="327" t="e">
        <f aca="false">O338/K338*100</f>
        <v>#DIV/0!</v>
      </c>
      <c r="Q338" s="327" t="n">
        <f aca="false">K338-O338</f>
        <v>-470.9</v>
      </c>
      <c r="R338" s="202" t="n">
        <f aca="false">R339</f>
        <v>472.9</v>
      </c>
      <c r="S338" s="21" t="e">
        <f aca="false">O338/J338*100</f>
        <v>#DIV/0!</v>
      </c>
      <c r="T338" s="267"/>
      <c r="U338" s="323"/>
    </row>
    <row r="339" customFormat="false" ht="26.25" hidden="true" customHeight="true" outlineLevel="0" collapsed="false">
      <c r="A339" s="330" t="s">
        <v>853</v>
      </c>
      <c r="B339" s="73" t="s">
        <v>552</v>
      </c>
      <c r="C339" s="73" t="n">
        <v>10</v>
      </c>
      <c r="D339" s="73" t="s">
        <v>530</v>
      </c>
      <c r="E339" s="232" t="s">
        <v>855</v>
      </c>
      <c r="F339" s="92" t="s">
        <v>854</v>
      </c>
      <c r="G339" s="92" t="s">
        <v>517</v>
      </c>
      <c r="H339" s="204" t="n">
        <v>116.9</v>
      </c>
      <c r="I339" s="204" t="n">
        <f aca="false">K339-H339</f>
        <v>-116.9</v>
      </c>
      <c r="J339" s="111"/>
      <c r="K339" s="111"/>
      <c r="L339" s="201" t="n">
        <f aca="false">O339+R339</f>
        <v>943.8</v>
      </c>
      <c r="M339" s="21" t="e">
        <f aca="false">L339/K339*100</f>
        <v>#DIV/0!</v>
      </c>
      <c r="N339" s="21" t="n">
        <f aca="false">K339-L339</f>
        <v>-943.8</v>
      </c>
      <c r="O339" s="111" t="n">
        <v>470.9</v>
      </c>
      <c r="P339" s="327" t="e">
        <f aca="false">O339/K339*100</f>
        <v>#DIV/0!</v>
      </c>
      <c r="Q339" s="327" t="n">
        <f aca="false">K339-O339</f>
        <v>-470.9</v>
      </c>
      <c r="R339" s="204" t="n">
        <v>472.9</v>
      </c>
      <c r="S339" s="21" t="e">
        <f aca="false">O339/J339*100</f>
        <v>#DIV/0!</v>
      </c>
      <c r="T339" s="267"/>
      <c r="U339" s="323"/>
    </row>
    <row r="340" customFormat="false" ht="14.25" hidden="true" customHeight="true" outlineLevel="0" collapsed="false">
      <c r="A340" s="330" t="s">
        <v>856</v>
      </c>
      <c r="B340" s="73" t="s">
        <v>857</v>
      </c>
      <c r="C340" s="73" t="n">
        <v>10</v>
      </c>
      <c r="D340" s="73" t="s">
        <v>530</v>
      </c>
      <c r="E340" s="212"/>
      <c r="F340" s="73" t="s">
        <v>502</v>
      </c>
      <c r="G340" s="92"/>
      <c r="H340" s="202" t="n">
        <f aca="false">H354</f>
        <v>0</v>
      </c>
      <c r="I340" s="202" t="n">
        <f aca="false">I354</f>
        <v>0</v>
      </c>
      <c r="J340" s="331" t="n">
        <f aca="false">J354</f>
        <v>0</v>
      </c>
      <c r="K340" s="331" t="n">
        <f aca="false">K354</f>
        <v>0</v>
      </c>
      <c r="L340" s="201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331" t="n">
        <f aca="false">O354</f>
        <v>0</v>
      </c>
      <c r="P340" s="327" t="e">
        <f aca="false">O340/K340*100</f>
        <v>#DIV/0!</v>
      </c>
      <c r="Q340" s="327" t="n">
        <f aca="false">K340-O340</f>
        <v>0</v>
      </c>
      <c r="R340" s="202" t="n">
        <f aca="false">R354</f>
        <v>0</v>
      </c>
      <c r="S340" s="21" t="e">
        <f aca="false">O340/J340*100</f>
        <v>#DIV/0!</v>
      </c>
      <c r="T340" s="267"/>
      <c r="U340" s="323"/>
    </row>
    <row r="341" customFormat="false" ht="33.75" hidden="true" customHeight="true" outlineLevel="0" collapsed="false">
      <c r="A341" s="371"/>
      <c r="B341" s="92"/>
      <c r="C341" s="73"/>
      <c r="D341" s="73"/>
      <c r="E341" s="212"/>
      <c r="F341" s="73"/>
      <c r="G341" s="92"/>
      <c r="H341" s="202"/>
      <c r="I341" s="202"/>
      <c r="J341" s="331"/>
      <c r="K341" s="331"/>
      <c r="L341" s="201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331"/>
      <c r="P341" s="327" t="e">
        <f aca="false">O341/K341*100</f>
        <v>#DIV/0!</v>
      </c>
      <c r="Q341" s="327" t="n">
        <f aca="false">K341-O341</f>
        <v>0</v>
      </c>
      <c r="R341" s="202"/>
      <c r="S341" s="21" t="e">
        <f aca="false">O341/J341*100</f>
        <v>#DIV/0!</v>
      </c>
      <c r="T341" s="267"/>
      <c r="U341" s="323"/>
    </row>
    <row r="342" customFormat="false" ht="13.5" hidden="true" customHeight="true" outlineLevel="0" collapsed="false">
      <c r="A342" s="333"/>
      <c r="B342" s="92"/>
      <c r="C342" s="73"/>
      <c r="D342" s="73"/>
      <c r="E342" s="212"/>
      <c r="F342" s="73"/>
      <c r="G342" s="92"/>
      <c r="H342" s="204"/>
      <c r="I342" s="204"/>
      <c r="J342" s="111"/>
      <c r="K342" s="111"/>
      <c r="L342" s="201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111"/>
      <c r="P342" s="327" t="e">
        <f aca="false">O342/K342*100</f>
        <v>#DIV/0!</v>
      </c>
      <c r="Q342" s="327" t="n">
        <f aca="false">K342-O342</f>
        <v>0</v>
      </c>
      <c r="R342" s="204"/>
      <c r="S342" s="21" t="e">
        <f aca="false">O342/J342*100</f>
        <v>#DIV/0!</v>
      </c>
      <c r="T342" s="267"/>
      <c r="U342" s="323"/>
    </row>
    <row r="343" customFormat="false" ht="19.5" hidden="true" customHeight="true" outlineLevel="0" collapsed="false">
      <c r="A343" s="371"/>
      <c r="B343" s="92"/>
      <c r="C343" s="73"/>
      <c r="D343" s="73"/>
      <c r="E343" s="212"/>
      <c r="F343" s="73" t="s">
        <v>502</v>
      </c>
      <c r="G343" s="92"/>
      <c r="H343" s="202" t="n">
        <f aca="false">H352</f>
        <v>0</v>
      </c>
      <c r="I343" s="202" t="n">
        <f aca="false">I352</f>
        <v>0</v>
      </c>
      <c r="J343" s="331"/>
      <c r="K343" s="331"/>
      <c r="L343" s="201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331"/>
      <c r="P343" s="327" t="e">
        <f aca="false">O343/K343*100</f>
        <v>#DIV/0!</v>
      </c>
      <c r="Q343" s="327" t="n">
        <f aca="false">K343-O343</f>
        <v>0</v>
      </c>
      <c r="R343" s="202"/>
      <c r="S343" s="21" t="e">
        <f aca="false">O343/J343*100</f>
        <v>#DIV/0!</v>
      </c>
      <c r="T343" s="267"/>
      <c r="U343" s="323"/>
    </row>
    <row r="344" customFormat="false" ht="80.25" hidden="true" customHeight="true" outlineLevel="0" collapsed="false">
      <c r="A344" s="372" t="s">
        <v>858</v>
      </c>
      <c r="B344" s="73" t="s">
        <v>552</v>
      </c>
      <c r="C344" s="73" t="s">
        <v>840</v>
      </c>
      <c r="D344" s="73" t="s">
        <v>530</v>
      </c>
      <c r="E344" s="232" t="s">
        <v>859</v>
      </c>
      <c r="F344" s="73" t="s">
        <v>502</v>
      </c>
      <c r="G344" s="92"/>
      <c r="H344" s="202"/>
      <c r="I344" s="202"/>
      <c r="J344" s="331" t="n">
        <f aca="false">J345</f>
        <v>0</v>
      </c>
      <c r="K344" s="331" t="n">
        <f aca="false">K345</f>
        <v>0</v>
      </c>
      <c r="L344" s="201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331" t="n">
        <f aca="false">O345</f>
        <v>0</v>
      </c>
      <c r="P344" s="327" t="e">
        <f aca="false">O344/K344*100</f>
        <v>#DIV/0!</v>
      </c>
      <c r="Q344" s="327" t="n">
        <f aca="false">K344-O344</f>
        <v>0</v>
      </c>
      <c r="R344" s="202" t="n">
        <f aca="false">R345</f>
        <v>0</v>
      </c>
      <c r="S344" s="21" t="e">
        <f aca="false">O344/J344*100</f>
        <v>#DIV/0!</v>
      </c>
      <c r="T344" s="267"/>
      <c r="U344" s="323"/>
    </row>
    <row r="345" customFormat="false" ht="31.5" hidden="true" customHeight="true" outlineLevel="0" collapsed="false">
      <c r="A345" s="330" t="s">
        <v>851</v>
      </c>
      <c r="B345" s="73" t="s">
        <v>552</v>
      </c>
      <c r="C345" s="73" t="s">
        <v>840</v>
      </c>
      <c r="D345" s="73" t="s">
        <v>530</v>
      </c>
      <c r="E345" s="232" t="s">
        <v>859</v>
      </c>
      <c r="F345" s="73" t="s">
        <v>854</v>
      </c>
      <c r="G345" s="92" t="s">
        <v>624</v>
      </c>
      <c r="H345" s="202"/>
      <c r="I345" s="202"/>
      <c r="J345" s="111"/>
      <c r="K345" s="111"/>
      <c r="L345" s="201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11"/>
      <c r="P345" s="327" t="e">
        <f aca="false">O345/K345*100</f>
        <v>#DIV/0!</v>
      </c>
      <c r="Q345" s="327" t="n">
        <f aca="false">K345-O345</f>
        <v>0</v>
      </c>
      <c r="R345" s="204"/>
      <c r="S345" s="21" t="e">
        <f aca="false">O345/J345*100</f>
        <v>#DIV/0!</v>
      </c>
      <c r="T345" s="267"/>
      <c r="U345" s="323"/>
    </row>
    <row r="346" customFormat="false" ht="128.25" hidden="true" customHeight="true" outlineLevel="0" collapsed="false">
      <c r="A346" s="330" t="s">
        <v>860</v>
      </c>
      <c r="B346" s="73" t="s">
        <v>552</v>
      </c>
      <c r="C346" s="73" t="s">
        <v>840</v>
      </c>
      <c r="D346" s="73" t="s">
        <v>530</v>
      </c>
      <c r="E346" s="232" t="s">
        <v>861</v>
      </c>
      <c r="F346" s="73" t="s">
        <v>502</v>
      </c>
      <c r="G346" s="92"/>
      <c r="H346" s="202"/>
      <c r="I346" s="202"/>
      <c r="J346" s="331" t="n">
        <f aca="false">J347</f>
        <v>0</v>
      </c>
      <c r="K346" s="331" t="n">
        <f aca="false">K347</f>
        <v>0</v>
      </c>
      <c r="L346" s="201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331" t="n">
        <f aca="false">O347</f>
        <v>0</v>
      </c>
      <c r="P346" s="327" t="e">
        <f aca="false">O346/K346*100</f>
        <v>#DIV/0!</v>
      </c>
      <c r="Q346" s="327" t="n">
        <f aca="false">K346-O346</f>
        <v>0</v>
      </c>
      <c r="R346" s="202" t="n">
        <f aca="false">R347</f>
        <v>0</v>
      </c>
      <c r="S346" s="21" t="e">
        <f aca="false">O346/J346*100</f>
        <v>#DIV/0!</v>
      </c>
      <c r="T346" s="267"/>
      <c r="U346" s="323"/>
    </row>
    <row r="347" customFormat="false" ht="25.5" hidden="true" customHeight="true" outlineLevel="0" collapsed="false">
      <c r="A347" s="330" t="s">
        <v>851</v>
      </c>
      <c r="B347" s="73" t="s">
        <v>552</v>
      </c>
      <c r="C347" s="73" t="s">
        <v>840</v>
      </c>
      <c r="D347" s="73" t="s">
        <v>530</v>
      </c>
      <c r="E347" s="232" t="s">
        <v>861</v>
      </c>
      <c r="F347" s="73" t="s">
        <v>854</v>
      </c>
      <c r="G347" s="92" t="s">
        <v>624</v>
      </c>
      <c r="H347" s="202"/>
      <c r="I347" s="202"/>
      <c r="J347" s="111"/>
      <c r="K347" s="111"/>
      <c r="L347" s="201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111"/>
      <c r="P347" s="327" t="e">
        <f aca="false">O347/K347*100</f>
        <v>#DIV/0!</v>
      </c>
      <c r="Q347" s="327" t="n">
        <f aca="false">K347-O347</f>
        <v>0</v>
      </c>
      <c r="R347" s="204"/>
      <c r="S347" s="21" t="e">
        <f aca="false">O347/J347*100</f>
        <v>#DIV/0!</v>
      </c>
      <c r="T347" s="267"/>
      <c r="U347" s="323"/>
    </row>
    <row r="348" customFormat="false" ht="78.75" hidden="true" customHeight="true" outlineLevel="0" collapsed="false">
      <c r="A348" s="333" t="s">
        <v>862</v>
      </c>
      <c r="B348" s="73" t="s">
        <v>552</v>
      </c>
      <c r="C348" s="73" t="s">
        <v>840</v>
      </c>
      <c r="D348" s="73" t="s">
        <v>530</v>
      </c>
      <c r="E348" s="212" t="s">
        <v>863</v>
      </c>
      <c r="F348" s="92" t="s">
        <v>502</v>
      </c>
      <c r="G348" s="92"/>
      <c r="H348" s="202"/>
      <c r="I348" s="202"/>
      <c r="J348" s="102" t="n">
        <f aca="false">J349</f>
        <v>0</v>
      </c>
      <c r="K348" s="102" t="n">
        <f aca="false">K349</f>
        <v>0</v>
      </c>
      <c r="L348" s="205" t="n">
        <f aca="false">L349</f>
        <v>0</v>
      </c>
      <c r="M348" s="205" t="n">
        <f aca="false">M349</f>
        <v>0</v>
      </c>
      <c r="N348" s="205" t="n">
        <f aca="false">N349</f>
        <v>0</v>
      </c>
      <c r="O348" s="102" t="n">
        <f aca="false">O349</f>
        <v>0</v>
      </c>
      <c r="P348" s="327" t="e">
        <f aca="false">O348/K348*100</f>
        <v>#DIV/0!</v>
      </c>
      <c r="Q348" s="327" t="n">
        <f aca="false">K348-O348</f>
        <v>0</v>
      </c>
      <c r="R348" s="204"/>
      <c r="S348" s="21" t="e">
        <f aca="false">O348/J348*100</f>
        <v>#DIV/0!</v>
      </c>
      <c r="T348" s="267"/>
      <c r="U348" s="323"/>
    </row>
    <row r="349" customFormat="false" ht="25.5" hidden="true" customHeight="true" outlineLevel="0" collapsed="false">
      <c r="A349" s="330" t="s">
        <v>853</v>
      </c>
      <c r="B349" s="73" t="s">
        <v>552</v>
      </c>
      <c r="C349" s="73" t="s">
        <v>840</v>
      </c>
      <c r="D349" s="73" t="s">
        <v>530</v>
      </c>
      <c r="E349" s="212" t="s">
        <v>863</v>
      </c>
      <c r="F349" s="92" t="s">
        <v>854</v>
      </c>
      <c r="G349" s="92" t="s">
        <v>556</v>
      </c>
      <c r="H349" s="202"/>
      <c r="I349" s="202"/>
      <c r="J349" s="111"/>
      <c r="K349" s="111"/>
      <c r="L349" s="201"/>
      <c r="M349" s="21"/>
      <c r="N349" s="21"/>
      <c r="O349" s="111"/>
      <c r="P349" s="327" t="e">
        <f aca="false">O349/K349*100</f>
        <v>#DIV/0!</v>
      </c>
      <c r="Q349" s="327" t="n">
        <f aca="false">K349-O349</f>
        <v>0</v>
      </c>
      <c r="R349" s="204"/>
      <c r="S349" s="21" t="e">
        <f aca="false">O349/J349*100</f>
        <v>#DIV/0!</v>
      </c>
      <c r="T349" s="267"/>
      <c r="U349" s="323"/>
    </row>
    <row r="350" customFormat="false" ht="93.75" hidden="true" customHeight="true" outlineLevel="0" collapsed="false">
      <c r="A350" s="333" t="s">
        <v>864</v>
      </c>
      <c r="B350" s="73" t="s">
        <v>552</v>
      </c>
      <c r="C350" s="73" t="s">
        <v>840</v>
      </c>
      <c r="D350" s="73" t="s">
        <v>530</v>
      </c>
      <c r="E350" s="212" t="s">
        <v>865</v>
      </c>
      <c r="F350" s="73" t="s">
        <v>502</v>
      </c>
      <c r="G350" s="92"/>
      <c r="H350" s="202"/>
      <c r="I350" s="202"/>
      <c r="J350" s="102" t="n">
        <f aca="false">J351</f>
        <v>0</v>
      </c>
      <c r="K350" s="102" t="n">
        <f aca="false">K351</f>
        <v>0</v>
      </c>
      <c r="L350" s="205" t="n">
        <f aca="false">L351</f>
        <v>0</v>
      </c>
      <c r="M350" s="205" t="n">
        <f aca="false">M351</f>
        <v>0</v>
      </c>
      <c r="N350" s="205" t="n">
        <f aca="false">N351</f>
        <v>0</v>
      </c>
      <c r="O350" s="102" t="n">
        <f aca="false">O351</f>
        <v>0</v>
      </c>
      <c r="P350" s="327" t="e">
        <f aca="false">O350/K350*100</f>
        <v>#DIV/0!</v>
      </c>
      <c r="Q350" s="327" t="n">
        <f aca="false">K350-O350</f>
        <v>0</v>
      </c>
      <c r="R350" s="204"/>
      <c r="S350" s="21" t="e">
        <f aca="false">O350/J350*100</f>
        <v>#DIV/0!</v>
      </c>
      <c r="T350" s="267"/>
      <c r="U350" s="323"/>
    </row>
    <row r="351" customFormat="false" ht="25.5" hidden="true" customHeight="true" outlineLevel="0" collapsed="false">
      <c r="A351" s="330" t="s">
        <v>853</v>
      </c>
      <c r="B351" s="73" t="s">
        <v>552</v>
      </c>
      <c r="C351" s="73" t="s">
        <v>840</v>
      </c>
      <c r="D351" s="73" t="s">
        <v>530</v>
      </c>
      <c r="E351" s="212" t="s">
        <v>865</v>
      </c>
      <c r="F351" s="73" t="s">
        <v>854</v>
      </c>
      <c r="G351" s="92" t="s">
        <v>624</v>
      </c>
      <c r="H351" s="202"/>
      <c r="I351" s="202"/>
      <c r="J351" s="111"/>
      <c r="K351" s="111"/>
      <c r="L351" s="201"/>
      <c r="M351" s="21"/>
      <c r="N351" s="21"/>
      <c r="O351" s="111"/>
      <c r="P351" s="327" t="e">
        <f aca="false">O351/K351*100</f>
        <v>#DIV/0!</v>
      </c>
      <c r="Q351" s="327" t="n">
        <f aca="false">K351-O351</f>
        <v>0</v>
      </c>
      <c r="R351" s="204"/>
      <c r="S351" s="21" t="e">
        <f aca="false">O351/J351*100</f>
        <v>#DIV/0!</v>
      </c>
      <c r="T351" s="267"/>
      <c r="U351" s="323"/>
    </row>
    <row r="352" customFormat="false" ht="57.75" hidden="false" customHeight="true" outlineLevel="0" collapsed="false">
      <c r="A352" s="333" t="s">
        <v>866</v>
      </c>
      <c r="B352" s="92" t="s">
        <v>552</v>
      </c>
      <c r="C352" s="92" t="s">
        <v>840</v>
      </c>
      <c r="D352" s="92" t="s">
        <v>530</v>
      </c>
      <c r="E352" s="232" t="s">
        <v>867</v>
      </c>
      <c r="F352" s="92" t="s">
        <v>502</v>
      </c>
      <c r="G352" s="92"/>
      <c r="H352" s="205"/>
      <c r="I352" s="205"/>
      <c r="J352" s="102" t="n">
        <f aca="false">J353</f>
        <v>0</v>
      </c>
      <c r="K352" s="102" t="n">
        <f aca="false">K353</f>
        <v>0</v>
      </c>
      <c r="L352" s="201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2" t="n">
        <f aca="false">O353</f>
        <v>0</v>
      </c>
      <c r="P352" s="327" t="e">
        <f aca="false">O352/K352*100</f>
        <v>#DIV/0!</v>
      </c>
      <c r="Q352" s="327" t="n">
        <f aca="false">K352-O352</f>
        <v>0</v>
      </c>
      <c r="R352" s="205" t="n">
        <f aca="false">R353</f>
        <v>0</v>
      </c>
      <c r="S352" s="21" t="e">
        <f aca="false">O352/J352*100</f>
        <v>#DIV/0!</v>
      </c>
      <c r="T352" s="267"/>
      <c r="U352" s="323"/>
    </row>
    <row r="353" customFormat="false" ht="72" hidden="false" customHeight="true" outlineLevel="0" collapsed="false">
      <c r="A353" s="333" t="s">
        <v>868</v>
      </c>
      <c r="B353" s="92" t="s">
        <v>552</v>
      </c>
      <c r="C353" s="92" t="s">
        <v>840</v>
      </c>
      <c r="D353" s="92" t="s">
        <v>530</v>
      </c>
      <c r="E353" s="232" t="s">
        <v>867</v>
      </c>
      <c r="F353" s="92" t="s">
        <v>869</v>
      </c>
      <c r="G353" s="92" t="s">
        <v>556</v>
      </c>
      <c r="H353" s="205"/>
      <c r="I353" s="205"/>
      <c r="J353" s="111"/>
      <c r="K353" s="111"/>
      <c r="L353" s="201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11"/>
      <c r="P353" s="327" t="e">
        <f aca="false">O353/K353*100</f>
        <v>#DIV/0!</v>
      </c>
      <c r="Q353" s="327" t="n">
        <f aca="false">K353-O353</f>
        <v>0</v>
      </c>
      <c r="R353" s="204"/>
      <c r="S353" s="21" t="e">
        <f aca="false">O353/J353*100</f>
        <v>#DIV/0!</v>
      </c>
      <c r="T353" s="267"/>
      <c r="U353" s="323"/>
    </row>
    <row r="354" customFormat="false" ht="15" hidden="true" customHeight="true" outlineLevel="0" collapsed="false">
      <c r="A354" s="330"/>
      <c r="B354" s="73"/>
      <c r="C354" s="73"/>
      <c r="D354" s="73"/>
      <c r="E354" s="232" t="s">
        <v>870</v>
      </c>
      <c r="F354" s="73"/>
      <c r="G354" s="92"/>
      <c r="H354" s="202"/>
      <c r="I354" s="202"/>
      <c r="J354" s="331"/>
      <c r="K354" s="331"/>
      <c r="L354" s="201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331"/>
      <c r="P354" s="327" t="e">
        <f aca="false">O354/K354*100</f>
        <v>#DIV/0!</v>
      </c>
      <c r="Q354" s="327" t="n">
        <f aca="false">K354-O354</f>
        <v>0</v>
      </c>
      <c r="R354" s="202"/>
      <c r="S354" s="21" t="e">
        <f aca="false">O354/J354*100</f>
        <v>#DIV/0!</v>
      </c>
      <c r="T354" s="267"/>
      <c r="U354" s="323"/>
    </row>
    <row r="355" customFormat="false" ht="30" hidden="true" customHeight="true" outlineLevel="0" collapsed="false">
      <c r="A355" s="330" t="s">
        <v>851</v>
      </c>
      <c r="B355" s="92" t="s">
        <v>552</v>
      </c>
      <c r="C355" s="92" t="s">
        <v>840</v>
      </c>
      <c r="D355" s="92" t="s">
        <v>530</v>
      </c>
      <c r="E355" s="232" t="s">
        <v>871</v>
      </c>
      <c r="F355" s="73" t="s">
        <v>852</v>
      </c>
      <c r="G355" s="92"/>
      <c r="H355" s="202"/>
      <c r="I355" s="202"/>
      <c r="J355" s="331" t="n">
        <f aca="false">J356</f>
        <v>0</v>
      </c>
      <c r="K355" s="331" t="n">
        <f aca="false">K356</f>
        <v>0</v>
      </c>
      <c r="L355" s="201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331" t="n">
        <f aca="false">O356</f>
        <v>0</v>
      </c>
      <c r="P355" s="327" t="e">
        <f aca="false">O355/K355*100</f>
        <v>#DIV/0!</v>
      </c>
      <c r="Q355" s="327" t="n">
        <f aca="false">K355-O355</f>
        <v>0</v>
      </c>
      <c r="R355" s="202" t="n">
        <f aca="false">R356</f>
        <v>0</v>
      </c>
      <c r="S355" s="21" t="e">
        <f aca="false">O355/J355*100</f>
        <v>#DIV/0!</v>
      </c>
      <c r="T355" s="267"/>
      <c r="U355" s="323"/>
    </row>
    <row r="356" customFormat="false" ht="15" hidden="true" customHeight="true" outlineLevel="0" collapsed="false">
      <c r="A356" s="330" t="s">
        <v>872</v>
      </c>
      <c r="B356" s="92" t="s">
        <v>552</v>
      </c>
      <c r="C356" s="92" t="s">
        <v>840</v>
      </c>
      <c r="D356" s="92" t="s">
        <v>530</v>
      </c>
      <c r="E356" s="232" t="s">
        <v>871</v>
      </c>
      <c r="F356" s="92" t="s">
        <v>873</v>
      </c>
      <c r="G356" s="92"/>
      <c r="H356" s="202"/>
      <c r="I356" s="202"/>
      <c r="J356" s="331" t="n">
        <f aca="false">J357</f>
        <v>0</v>
      </c>
      <c r="K356" s="331" t="n">
        <f aca="false">K357</f>
        <v>0</v>
      </c>
      <c r="L356" s="201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331" t="n">
        <f aca="false">O357</f>
        <v>0</v>
      </c>
      <c r="P356" s="327" t="e">
        <f aca="false">O356/K356*100</f>
        <v>#DIV/0!</v>
      </c>
      <c r="Q356" s="327" t="n">
        <f aca="false">K356-O356</f>
        <v>0</v>
      </c>
      <c r="R356" s="202" t="n">
        <f aca="false">R357</f>
        <v>0</v>
      </c>
      <c r="S356" s="21" t="e">
        <f aca="false">O356/J356*100</f>
        <v>#DIV/0!</v>
      </c>
      <c r="T356" s="267"/>
      <c r="U356" s="323"/>
    </row>
    <row r="357" customFormat="false" ht="41.25" hidden="true" customHeight="true" outlineLevel="0" collapsed="false">
      <c r="A357" s="330" t="s">
        <v>874</v>
      </c>
      <c r="B357" s="73" t="s">
        <v>552</v>
      </c>
      <c r="C357" s="92" t="n">
        <v>10</v>
      </c>
      <c r="D357" s="92" t="s">
        <v>530</v>
      </c>
      <c r="E357" s="232" t="s">
        <v>871</v>
      </c>
      <c r="F357" s="73" t="s">
        <v>553</v>
      </c>
      <c r="G357" s="92" t="s">
        <v>517</v>
      </c>
      <c r="H357" s="204" t="n">
        <v>180</v>
      </c>
      <c r="I357" s="204" t="n">
        <f aca="false">K357-H357</f>
        <v>-180</v>
      </c>
      <c r="J357" s="111"/>
      <c r="K357" s="111"/>
      <c r="L357" s="201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11"/>
      <c r="P357" s="327" t="e">
        <f aca="false">O357/K357*100</f>
        <v>#DIV/0!</v>
      </c>
      <c r="Q357" s="327" t="n">
        <f aca="false">K357-O357</f>
        <v>0</v>
      </c>
      <c r="R357" s="204"/>
      <c r="S357" s="21" t="e">
        <f aca="false">O357/J357*100</f>
        <v>#DIV/0!</v>
      </c>
      <c r="T357" s="267"/>
      <c r="U357" s="323"/>
    </row>
    <row r="358" customFormat="false" ht="34.5" hidden="true" customHeight="true" outlineLevel="0" collapsed="false">
      <c r="A358" s="330"/>
      <c r="B358" s="73"/>
      <c r="C358" s="92"/>
      <c r="D358" s="92"/>
      <c r="E358" s="232"/>
      <c r="F358" s="73"/>
      <c r="G358" s="92"/>
      <c r="H358" s="204"/>
      <c r="I358" s="204"/>
      <c r="J358" s="102"/>
      <c r="K358" s="102"/>
      <c r="L358" s="201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02"/>
      <c r="P358" s="327" t="e">
        <f aca="false">O358/K358*100</f>
        <v>#DIV/0!</v>
      </c>
      <c r="Q358" s="327" t="n">
        <f aca="false">K358-O358</f>
        <v>0</v>
      </c>
      <c r="R358" s="205"/>
      <c r="S358" s="21" t="e">
        <f aca="false">O358/J358*100</f>
        <v>#DIV/0!</v>
      </c>
      <c r="T358" s="267"/>
      <c r="U358" s="323"/>
    </row>
    <row r="359" customFormat="false" ht="15.75" hidden="true" customHeight="true" outlineLevel="0" collapsed="false">
      <c r="A359" s="330" t="s">
        <v>594</v>
      </c>
      <c r="B359" s="73" t="s">
        <v>552</v>
      </c>
      <c r="C359" s="92" t="s">
        <v>840</v>
      </c>
      <c r="D359" s="92" t="s">
        <v>530</v>
      </c>
      <c r="E359" s="232" t="s">
        <v>871</v>
      </c>
      <c r="F359" s="73" t="s">
        <v>595</v>
      </c>
      <c r="G359" s="92"/>
      <c r="H359" s="204"/>
      <c r="I359" s="204"/>
      <c r="J359" s="102" t="n">
        <f aca="false">J360</f>
        <v>0</v>
      </c>
      <c r="K359" s="102" t="n">
        <f aca="false">K360</f>
        <v>0</v>
      </c>
      <c r="L359" s="201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102" t="n">
        <f aca="false">O360</f>
        <v>0</v>
      </c>
      <c r="P359" s="327" t="e">
        <f aca="false">O359/K359*100</f>
        <v>#DIV/0!</v>
      </c>
      <c r="Q359" s="327" t="n">
        <f aca="false">K359-O359</f>
        <v>0</v>
      </c>
      <c r="R359" s="205" t="n">
        <f aca="false">R360</f>
        <v>0</v>
      </c>
      <c r="S359" s="21" t="e">
        <f aca="false">O359/J359*100</f>
        <v>#DIV/0!</v>
      </c>
      <c r="T359" s="267"/>
      <c r="U359" s="323"/>
    </row>
    <row r="360" customFormat="false" ht="28.5" hidden="true" customHeight="true" outlineLevel="0" collapsed="false">
      <c r="A360" s="330" t="s">
        <v>596</v>
      </c>
      <c r="B360" s="73" t="s">
        <v>552</v>
      </c>
      <c r="C360" s="92" t="s">
        <v>840</v>
      </c>
      <c r="D360" s="92" t="s">
        <v>530</v>
      </c>
      <c r="E360" s="232" t="s">
        <v>871</v>
      </c>
      <c r="F360" s="73" t="s">
        <v>597</v>
      </c>
      <c r="G360" s="92"/>
      <c r="H360" s="204"/>
      <c r="I360" s="204"/>
      <c r="J360" s="102" t="n">
        <f aca="false">J361</f>
        <v>0</v>
      </c>
      <c r="K360" s="102" t="n">
        <f aca="false">K361</f>
        <v>0</v>
      </c>
      <c r="L360" s="201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102" t="n">
        <f aca="false">O361</f>
        <v>0</v>
      </c>
      <c r="P360" s="327" t="e">
        <f aca="false">O360/K360*100</f>
        <v>#DIV/0!</v>
      </c>
      <c r="Q360" s="327" t="n">
        <f aca="false">K360-O360</f>
        <v>0</v>
      </c>
      <c r="R360" s="205" t="n">
        <f aca="false">R361</f>
        <v>0</v>
      </c>
      <c r="S360" s="21" t="e">
        <f aca="false">O360/J360*100</f>
        <v>#DIV/0!</v>
      </c>
      <c r="T360" s="267"/>
      <c r="U360" s="323"/>
    </row>
    <row r="361" customFormat="false" ht="15" hidden="true" customHeight="true" outlineLevel="0" collapsed="false">
      <c r="A361" s="330" t="s">
        <v>600</v>
      </c>
      <c r="B361" s="73" t="s">
        <v>552</v>
      </c>
      <c r="C361" s="92" t="s">
        <v>840</v>
      </c>
      <c r="D361" s="92" t="s">
        <v>530</v>
      </c>
      <c r="E361" s="232" t="s">
        <v>871</v>
      </c>
      <c r="F361" s="73" t="s">
        <v>601</v>
      </c>
      <c r="G361" s="92" t="s">
        <v>517</v>
      </c>
      <c r="H361" s="204"/>
      <c r="I361" s="204"/>
      <c r="J361" s="111"/>
      <c r="K361" s="111"/>
      <c r="L361" s="201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111"/>
      <c r="P361" s="327" t="e">
        <f aca="false">O361/K361*100</f>
        <v>#DIV/0!</v>
      </c>
      <c r="Q361" s="327" t="n">
        <f aca="false">K361-O361</f>
        <v>0</v>
      </c>
      <c r="R361" s="204"/>
      <c r="S361" s="21" t="e">
        <f aca="false">O361/J361*100</f>
        <v>#DIV/0!</v>
      </c>
      <c r="T361" s="267"/>
      <c r="U361" s="323"/>
    </row>
    <row r="362" customFormat="false" ht="15" hidden="true" customHeight="true" outlineLevel="0" collapsed="false">
      <c r="A362" s="373" t="s">
        <v>875</v>
      </c>
      <c r="B362" s="92" t="str">
        <f aca="false">B335</f>
        <v>001</v>
      </c>
      <c r="C362" s="73" t="str">
        <f aca="false">C363</f>
        <v>10</v>
      </c>
      <c r="D362" s="73" t="s">
        <v>530</v>
      </c>
      <c r="E362" s="212" t="str">
        <f aca="false">E363</f>
        <v>505 34 01</v>
      </c>
      <c r="F362" s="73"/>
      <c r="G362" s="92"/>
      <c r="H362" s="202" t="n">
        <f aca="false">H363</f>
        <v>0</v>
      </c>
      <c r="I362" s="202" t="n">
        <f aca="false">I363</f>
        <v>0</v>
      </c>
      <c r="J362" s="331" t="n">
        <f aca="false">J363</f>
        <v>0</v>
      </c>
      <c r="K362" s="331" t="n">
        <f aca="false">K363</f>
        <v>0</v>
      </c>
      <c r="L362" s="201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331" t="n">
        <f aca="false">O363</f>
        <v>0</v>
      </c>
      <c r="P362" s="327" t="e">
        <f aca="false">O362/K362*100</f>
        <v>#DIV/0!</v>
      </c>
      <c r="Q362" s="327" t="n">
        <f aca="false">K362-O362</f>
        <v>0</v>
      </c>
      <c r="R362" s="202" t="n">
        <f aca="false">R363</f>
        <v>0</v>
      </c>
      <c r="S362" s="21" t="e">
        <f aca="false">O362/J362*100</f>
        <v>#DIV/0!</v>
      </c>
      <c r="T362" s="267"/>
      <c r="U362" s="323"/>
    </row>
    <row r="363" customFormat="false" ht="15" hidden="true" customHeight="true" outlineLevel="0" collapsed="false">
      <c r="A363" s="333" t="s">
        <v>876</v>
      </c>
      <c r="B363" s="92" t="str">
        <f aca="false">B362</f>
        <v>001</v>
      </c>
      <c r="C363" s="73" t="s">
        <v>840</v>
      </c>
      <c r="D363" s="73" t="s">
        <v>530</v>
      </c>
      <c r="E363" s="212" t="s">
        <v>877</v>
      </c>
      <c r="F363" s="73" t="s">
        <v>878</v>
      </c>
      <c r="G363" s="92" t="s">
        <v>556</v>
      </c>
      <c r="H363" s="204"/>
      <c r="I363" s="204" t="n">
        <f aca="false">K363-H363</f>
        <v>0</v>
      </c>
      <c r="J363" s="111"/>
      <c r="K363" s="111"/>
      <c r="L363" s="201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111"/>
      <c r="P363" s="327" t="e">
        <f aca="false">O363/K363*100</f>
        <v>#DIV/0!</v>
      </c>
      <c r="Q363" s="327" t="n">
        <f aca="false">K363-O363</f>
        <v>0</v>
      </c>
      <c r="R363" s="204"/>
      <c r="S363" s="21" t="e">
        <f aca="false">O363/J363*100</f>
        <v>#DIV/0!</v>
      </c>
      <c r="T363" s="267"/>
      <c r="U363" s="323"/>
    </row>
    <row r="364" customFormat="false" ht="90.75" hidden="true" customHeight="true" outlineLevel="0" collapsed="false">
      <c r="A364" s="344"/>
      <c r="B364" s="92"/>
      <c r="C364" s="73"/>
      <c r="D364" s="73"/>
      <c r="E364" s="212"/>
      <c r="F364" s="73"/>
      <c r="G364" s="92"/>
      <c r="H364" s="204"/>
      <c r="I364" s="204"/>
      <c r="J364" s="102"/>
      <c r="K364" s="102"/>
      <c r="L364" s="201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102"/>
      <c r="P364" s="327" t="e">
        <f aca="false">O364/K364*100</f>
        <v>#DIV/0!</v>
      </c>
      <c r="Q364" s="327" t="n">
        <f aca="false">K364-O364</f>
        <v>0</v>
      </c>
      <c r="R364" s="205"/>
      <c r="S364" s="21" t="e">
        <f aca="false">O364/J364*100</f>
        <v>#DIV/0!</v>
      </c>
      <c r="T364" s="267"/>
      <c r="U364" s="323"/>
    </row>
    <row r="365" customFormat="false" ht="33.75" hidden="true" customHeight="true" outlineLevel="0" collapsed="false">
      <c r="A365" s="333"/>
      <c r="B365" s="92"/>
      <c r="C365" s="73"/>
      <c r="D365" s="73"/>
      <c r="E365" s="212"/>
      <c r="F365" s="73"/>
      <c r="G365" s="92"/>
      <c r="H365" s="204"/>
      <c r="I365" s="204"/>
      <c r="J365" s="111"/>
      <c r="K365" s="111"/>
      <c r="L365" s="201" t="n">
        <f aca="false">O365+R365</f>
        <v>0</v>
      </c>
      <c r="M365" s="21" t="e">
        <f aca="false">L365/K365*100</f>
        <v>#DIV/0!</v>
      </c>
      <c r="N365" s="21" t="n">
        <f aca="false">K365-L365</f>
        <v>0</v>
      </c>
      <c r="O365" s="111"/>
      <c r="P365" s="327" t="e">
        <f aca="false">O365/K365*100</f>
        <v>#DIV/0!</v>
      </c>
      <c r="Q365" s="327" t="n">
        <f aca="false">K365-O365</f>
        <v>0</v>
      </c>
      <c r="R365" s="204"/>
      <c r="S365" s="21" t="e">
        <f aca="false">O365/J365*100</f>
        <v>#DIV/0!</v>
      </c>
      <c r="T365" s="267"/>
      <c r="U365" s="323"/>
    </row>
    <row r="366" customFormat="false" ht="88.5" hidden="true" customHeight="true" outlineLevel="0" collapsed="false">
      <c r="A366" s="344" t="s">
        <v>879</v>
      </c>
      <c r="B366" s="92" t="s">
        <v>552</v>
      </c>
      <c r="C366" s="73" t="s">
        <v>840</v>
      </c>
      <c r="D366" s="73" t="s">
        <v>530</v>
      </c>
      <c r="E366" s="212" t="s">
        <v>880</v>
      </c>
      <c r="F366" s="73" t="s">
        <v>502</v>
      </c>
      <c r="G366" s="92"/>
      <c r="H366" s="204"/>
      <c r="I366" s="204"/>
      <c r="J366" s="102" t="n">
        <f aca="false">J367</f>
        <v>0</v>
      </c>
      <c r="K366" s="102" t="n">
        <f aca="false">K367</f>
        <v>0</v>
      </c>
      <c r="L366" s="201" t="n">
        <f aca="false">O366+R366</f>
        <v>0</v>
      </c>
      <c r="M366" s="21" t="e">
        <f aca="false">L366/K366*100</f>
        <v>#DIV/0!</v>
      </c>
      <c r="N366" s="21" t="n">
        <f aca="false">K366-L366</f>
        <v>0</v>
      </c>
      <c r="O366" s="102" t="n">
        <f aca="false">O367</f>
        <v>0</v>
      </c>
      <c r="P366" s="327" t="e">
        <f aca="false">O366/K366*100</f>
        <v>#DIV/0!</v>
      </c>
      <c r="Q366" s="327" t="n">
        <f aca="false">K366-O366</f>
        <v>0</v>
      </c>
      <c r="R366" s="205" t="n">
        <f aca="false">R367</f>
        <v>0</v>
      </c>
      <c r="S366" s="21" t="e">
        <f aca="false">O366/J366*100</f>
        <v>#DIV/0!</v>
      </c>
      <c r="T366" s="267"/>
      <c r="U366" s="323"/>
    </row>
    <row r="367" customFormat="false" ht="30" hidden="true" customHeight="true" outlineLevel="0" collapsed="false">
      <c r="A367" s="333" t="s">
        <v>853</v>
      </c>
      <c r="B367" s="92" t="s">
        <v>552</v>
      </c>
      <c r="C367" s="73" t="s">
        <v>840</v>
      </c>
      <c r="D367" s="73" t="s">
        <v>530</v>
      </c>
      <c r="E367" s="212" t="s">
        <v>881</v>
      </c>
      <c r="F367" s="73" t="s">
        <v>854</v>
      </c>
      <c r="G367" s="92" t="s">
        <v>624</v>
      </c>
      <c r="H367" s="204"/>
      <c r="I367" s="204"/>
      <c r="J367" s="111"/>
      <c r="K367" s="111"/>
      <c r="L367" s="201" t="n">
        <f aca="false">O367+R367</f>
        <v>0</v>
      </c>
      <c r="M367" s="21" t="e">
        <f aca="false">L367/K367*100</f>
        <v>#DIV/0!</v>
      </c>
      <c r="N367" s="21" t="n">
        <f aca="false">K367-L367</f>
        <v>0</v>
      </c>
      <c r="O367" s="111"/>
      <c r="P367" s="327" t="e">
        <f aca="false">O367/K367*100</f>
        <v>#DIV/0!</v>
      </c>
      <c r="Q367" s="327" t="n">
        <f aca="false">K367-O367</f>
        <v>0</v>
      </c>
      <c r="R367" s="204"/>
      <c r="S367" s="21" t="e">
        <f aca="false">O367/J367*100</f>
        <v>#DIV/0!</v>
      </c>
      <c r="T367" s="267"/>
      <c r="U367" s="323"/>
    </row>
    <row r="368" customFormat="false" ht="90.75" hidden="true" customHeight="true" outlineLevel="0" collapsed="false">
      <c r="A368" s="344" t="s">
        <v>879</v>
      </c>
      <c r="B368" s="92" t="s">
        <v>552</v>
      </c>
      <c r="C368" s="73" t="s">
        <v>840</v>
      </c>
      <c r="D368" s="73" t="s">
        <v>530</v>
      </c>
      <c r="E368" s="212" t="s">
        <v>882</v>
      </c>
      <c r="F368" s="73" t="s">
        <v>502</v>
      </c>
      <c r="G368" s="92"/>
      <c r="H368" s="204"/>
      <c r="I368" s="204"/>
      <c r="J368" s="102" t="n">
        <f aca="false">J369</f>
        <v>0</v>
      </c>
      <c r="K368" s="102" t="n">
        <f aca="false">K369</f>
        <v>0</v>
      </c>
      <c r="L368" s="201" t="n">
        <f aca="false">O368+R368</f>
        <v>0</v>
      </c>
      <c r="M368" s="21" t="e">
        <f aca="false">L368/K368*100</f>
        <v>#DIV/0!</v>
      </c>
      <c r="N368" s="21" t="n">
        <f aca="false">K368-L368</f>
        <v>0</v>
      </c>
      <c r="O368" s="102" t="n">
        <f aca="false">O369</f>
        <v>0</v>
      </c>
      <c r="P368" s="327" t="e">
        <f aca="false">O368/K368*100</f>
        <v>#DIV/0!</v>
      </c>
      <c r="Q368" s="327" t="n">
        <f aca="false">K368-O368</f>
        <v>0</v>
      </c>
      <c r="R368" s="205" t="n">
        <f aca="false">R369</f>
        <v>0</v>
      </c>
      <c r="S368" s="21" t="e">
        <f aca="false">O368/J368*100</f>
        <v>#DIV/0!</v>
      </c>
      <c r="T368" s="267"/>
      <c r="U368" s="323"/>
    </row>
    <row r="369" customFormat="false" ht="33.75" hidden="true" customHeight="true" outlineLevel="0" collapsed="false">
      <c r="A369" s="333" t="s">
        <v>853</v>
      </c>
      <c r="B369" s="92" t="s">
        <v>552</v>
      </c>
      <c r="C369" s="73" t="s">
        <v>840</v>
      </c>
      <c r="D369" s="73" t="s">
        <v>530</v>
      </c>
      <c r="E369" s="212" t="s">
        <v>882</v>
      </c>
      <c r="F369" s="73" t="s">
        <v>854</v>
      </c>
      <c r="G369" s="92" t="s">
        <v>556</v>
      </c>
      <c r="H369" s="204"/>
      <c r="I369" s="204"/>
      <c r="J369" s="111"/>
      <c r="K369" s="111"/>
      <c r="L369" s="201" t="n">
        <f aca="false">O369+R369</f>
        <v>0</v>
      </c>
      <c r="M369" s="21" t="e">
        <f aca="false">L369/K369*100</f>
        <v>#DIV/0!</v>
      </c>
      <c r="N369" s="21" t="n">
        <f aca="false">K369-L369</f>
        <v>0</v>
      </c>
      <c r="O369" s="111"/>
      <c r="P369" s="327" t="e">
        <f aca="false">O369/K369*100</f>
        <v>#DIV/0!</v>
      </c>
      <c r="Q369" s="327" t="n">
        <f aca="false">K369-O369</f>
        <v>0</v>
      </c>
      <c r="R369" s="204"/>
      <c r="S369" s="21" t="e">
        <f aca="false">O369/J369*100</f>
        <v>#DIV/0!</v>
      </c>
      <c r="T369" s="267"/>
      <c r="U369" s="323"/>
    </row>
    <row r="370" customFormat="false" ht="30.75" hidden="true" customHeight="true" outlineLevel="0" collapsed="false">
      <c r="A370" s="329" t="s">
        <v>578</v>
      </c>
      <c r="B370" s="230" t="s">
        <v>552</v>
      </c>
      <c r="C370" s="179" t="s">
        <v>840</v>
      </c>
      <c r="D370" s="179" t="s">
        <v>530</v>
      </c>
      <c r="E370" s="325" t="s">
        <v>529</v>
      </c>
      <c r="F370" s="179" t="s">
        <v>502</v>
      </c>
      <c r="G370" s="230"/>
      <c r="H370" s="351"/>
      <c r="I370" s="351"/>
      <c r="J370" s="343" t="n">
        <f aca="false">J372</f>
        <v>0</v>
      </c>
      <c r="K370" s="343" t="n">
        <f aca="false">K372</f>
        <v>0</v>
      </c>
      <c r="L370" s="201" t="n">
        <f aca="false">O370+R370</f>
        <v>0</v>
      </c>
      <c r="M370" s="21" t="e">
        <f aca="false">L370/K370*100</f>
        <v>#DIV/0!</v>
      </c>
      <c r="N370" s="21" t="n">
        <f aca="false">K370-L370</f>
        <v>0</v>
      </c>
      <c r="O370" s="343" t="n">
        <f aca="false">O372</f>
        <v>0</v>
      </c>
      <c r="P370" s="327" t="e">
        <f aca="false">O370/K370*100</f>
        <v>#DIV/0!</v>
      </c>
      <c r="Q370" s="327" t="n">
        <f aca="false">K370-O370</f>
        <v>0</v>
      </c>
      <c r="R370" s="351" t="n">
        <f aca="false">R372</f>
        <v>0</v>
      </c>
      <c r="S370" s="21" t="e">
        <f aca="false">O370/J370*100</f>
        <v>#DIV/0!</v>
      </c>
      <c r="T370" s="267"/>
      <c r="U370" s="323"/>
    </row>
    <row r="371" customFormat="false" ht="15" hidden="true" customHeight="true" outlineLevel="0" collapsed="false">
      <c r="A371" s="330"/>
      <c r="B371" s="73"/>
      <c r="C371" s="73"/>
      <c r="D371" s="73"/>
      <c r="E371" s="212"/>
      <c r="F371" s="73"/>
      <c r="G371" s="92"/>
      <c r="H371" s="204"/>
      <c r="I371" s="204"/>
      <c r="J371" s="111"/>
      <c r="K371" s="111"/>
      <c r="L371" s="201" t="n">
        <f aca="false">O371+R371</f>
        <v>0</v>
      </c>
      <c r="M371" s="21" t="e">
        <f aca="false">L371/K371*100</f>
        <v>#DIV/0!</v>
      </c>
      <c r="N371" s="21" t="n">
        <f aca="false">K371-L371</f>
        <v>0</v>
      </c>
      <c r="O371" s="111"/>
      <c r="P371" s="327" t="e">
        <f aca="false">O371/K371*100</f>
        <v>#DIV/0!</v>
      </c>
      <c r="Q371" s="327" t="n">
        <f aca="false">K371-O371</f>
        <v>0</v>
      </c>
      <c r="R371" s="204"/>
      <c r="S371" s="21" t="e">
        <f aca="false">O371/J371*100</f>
        <v>#DIV/0!</v>
      </c>
      <c r="T371" s="267"/>
      <c r="U371" s="323"/>
    </row>
    <row r="372" customFormat="false" ht="90.75" hidden="true" customHeight="true" outlineLevel="0" collapsed="false">
      <c r="A372" s="344" t="s">
        <v>879</v>
      </c>
      <c r="B372" s="92" t="s">
        <v>552</v>
      </c>
      <c r="C372" s="73" t="s">
        <v>840</v>
      </c>
      <c r="D372" s="73" t="s">
        <v>530</v>
      </c>
      <c r="E372" s="212" t="s">
        <v>883</v>
      </c>
      <c r="F372" s="73" t="s">
        <v>502</v>
      </c>
      <c r="G372" s="92"/>
      <c r="H372" s="204"/>
      <c r="I372" s="204"/>
      <c r="J372" s="102" t="n">
        <f aca="false">J373</f>
        <v>0</v>
      </c>
      <c r="K372" s="102" t="n">
        <f aca="false">K373</f>
        <v>0</v>
      </c>
      <c r="L372" s="201" t="n">
        <f aca="false">O372+R372</f>
        <v>0</v>
      </c>
      <c r="M372" s="21" t="e">
        <f aca="false">L372/K372*100</f>
        <v>#DIV/0!</v>
      </c>
      <c r="N372" s="21" t="n">
        <f aca="false">K372-L372</f>
        <v>0</v>
      </c>
      <c r="O372" s="102" t="n">
        <f aca="false">O373</f>
        <v>0</v>
      </c>
      <c r="P372" s="327" t="e">
        <f aca="false">O372/K372*100</f>
        <v>#DIV/0!</v>
      </c>
      <c r="Q372" s="327" t="n">
        <f aca="false">K372-O372</f>
        <v>0</v>
      </c>
      <c r="R372" s="205" t="n">
        <f aca="false">R373</f>
        <v>0</v>
      </c>
      <c r="S372" s="21" t="e">
        <f aca="false">O372/J372*100</f>
        <v>#DIV/0!</v>
      </c>
      <c r="T372" s="267"/>
      <c r="U372" s="323"/>
    </row>
    <row r="373" customFormat="false" ht="33.75" hidden="true" customHeight="true" outlineLevel="0" collapsed="false">
      <c r="A373" s="333" t="s">
        <v>853</v>
      </c>
      <c r="B373" s="92" t="s">
        <v>552</v>
      </c>
      <c r="C373" s="73" t="s">
        <v>840</v>
      </c>
      <c r="D373" s="73" t="s">
        <v>530</v>
      </c>
      <c r="E373" s="212" t="s">
        <v>883</v>
      </c>
      <c r="F373" s="73" t="s">
        <v>854</v>
      </c>
      <c r="G373" s="92" t="s">
        <v>556</v>
      </c>
      <c r="H373" s="204"/>
      <c r="I373" s="204"/>
      <c r="J373" s="111"/>
      <c r="K373" s="111"/>
      <c r="L373" s="201" t="n">
        <f aca="false">O373+R373</f>
        <v>0</v>
      </c>
      <c r="M373" s="21" t="e">
        <f aca="false">L373/K373*100</f>
        <v>#DIV/0!</v>
      </c>
      <c r="N373" s="21" t="n">
        <f aca="false">K373-L373</f>
        <v>0</v>
      </c>
      <c r="O373" s="111"/>
      <c r="P373" s="327" t="e">
        <f aca="false">O373/K373*100</f>
        <v>#DIV/0!</v>
      </c>
      <c r="Q373" s="327" t="n">
        <f aca="false">K373-O373</f>
        <v>0</v>
      </c>
      <c r="R373" s="204"/>
      <c r="S373" s="21" t="e">
        <f aca="false">O373/J373*100</f>
        <v>#DIV/0!</v>
      </c>
      <c r="T373" s="267"/>
      <c r="U373" s="323"/>
    </row>
    <row r="374" customFormat="false" ht="15" hidden="false" customHeight="true" outlineLevel="0" collapsed="false">
      <c r="A374" s="329" t="s">
        <v>884</v>
      </c>
      <c r="B374" s="179" t="s">
        <v>552</v>
      </c>
      <c r="C374" s="179" t="n">
        <v>10</v>
      </c>
      <c r="D374" s="179" t="s">
        <v>508</v>
      </c>
      <c r="E374" s="325" t="s">
        <v>572</v>
      </c>
      <c r="F374" s="179" t="s">
        <v>502</v>
      </c>
      <c r="G374" s="230"/>
      <c r="H374" s="205" t="n">
        <f aca="false">H375+H386+H388+H390+H370+H366+H364</f>
        <v>0</v>
      </c>
      <c r="I374" s="205" t="n">
        <f aca="false">I375+I386+I388+I390+I370+I366+I364</f>
        <v>0</v>
      </c>
      <c r="J374" s="343" t="n">
        <f aca="false">J375+J378</f>
        <v>2220.505</v>
      </c>
      <c r="K374" s="374" t="n">
        <f aca="false">K375+K378</f>
        <v>2479.52411</v>
      </c>
      <c r="L374" s="201" t="n">
        <f aca="false">O374+R374</f>
        <v>2301.09734</v>
      </c>
      <c r="M374" s="21" t="n">
        <f aca="false">L374/K374*100</f>
        <v>92.8039913271906</v>
      </c>
      <c r="N374" s="21" t="n">
        <f aca="false">K374-L374</f>
        <v>178.42677</v>
      </c>
      <c r="O374" s="343" t="n">
        <f aca="false">O375+O378</f>
        <v>2301.09734</v>
      </c>
      <c r="P374" s="327" t="n">
        <f aca="false">O374/K374*100</f>
        <v>92.8039913271906</v>
      </c>
      <c r="Q374" s="327" t="n">
        <f aca="false">K374-O374</f>
        <v>178.42677</v>
      </c>
      <c r="R374" s="343" t="n">
        <f aca="false">R375+R378</f>
        <v>0</v>
      </c>
      <c r="S374" s="21" t="n">
        <f aca="false">O374/J374*100</f>
        <v>103.629459965188</v>
      </c>
      <c r="T374" s="328"/>
      <c r="U374" s="323"/>
    </row>
    <row r="375" customFormat="false" ht="31.5" hidden="false" customHeight="true" outlineLevel="0" collapsed="false">
      <c r="A375" s="329" t="s">
        <v>578</v>
      </c>
      <c r="B375" s="179" t="s">
        <v>552</v>
      </c>
      <c r="C375" s="179" t="s">
        <v>840</v>
      </c>
      <c r="D375" s="179" t="s">
        <v>508</v>
      </c>
      <c r="E375" s="325" t="s">
        <v>579</v>
      </c>
      <c r="F375" s="179" t="s">
        <v>502</v>
      </c>
      <c r="G375" s="337"/>
      <c r="H375" s="338" t="n">
        <f aca="false">H386</f>
        <v>0</v>
      </c>
      <c r="I375" s="338" t="n">
        <f aca="false">I386</f>
        <v>0</v>
      </c>
      <c r="J375" s="275" t="n">
        <f aca="false">J376</f>
        <v>1865.5</v>
      </c>
      <c r="K375" s="354" t="n">
        <f aca="false">K376</f>
        <v>2023.08911</v>
      </c>
      <c r="L375" s="201" t="n">
        <f aca="false">O375+R375</f>
        <v>1844.66234</v>
      </c>
      <c r="M375" s="21" t="n">
        <f aca="false">L375/K375*100</f>
        <v>91.1804789458829</v>
      </c>
      <c r="N375" s="21" t="n">
        <f aca="false">K375-L375</f>
        <v>178.42677</v>
      </c>
      <c r="O375" s="275" t="n">
        <f aca="false">O376</f>
        <v>1844.66234</v>
      </c>
      <c r="P375" s="327" t="n">
        <f aca="false">O375/K375*100</f>
        <v>91.1804789458829</v>
      </c>
      <c r="Q375" s="327" t="n">
        <f aca="false">K375-O375</f>
        <v>178.42677</v>
      </c>
      <c r="R375" s="201" t="n">
        <f aca="false">R376</f>
        <v>0</v>
      </c>
      <c r="S375" s="21" t="n">
        <f aca="false">O375/J375*100</f>
        <v>98.8829986598767</v>
      </c>
      <c r="T375" s="328"/>
      <c r="U375" s="323"/>
    </row>
    <row r="376" customFormat="false" ht="83.25" hidden="false" customHeight="true" outlineLevel="0" collapsed="false">
      <c r="A376" s="375" t="s">
        <v>885</v>
      </c>
      <c r="B376" s="73" t="s">
        <v>552</v>
      </c>
      <c r="C376" s="73" t="n">
        <v>10</v>
      </c>
      <c r="D376" s="73" t="s">
        <v>508</v>
      </c>
      <c r="E376" s="212" t="s">
        <v>886</v>
      </c>
      <c r="F376" s="73" t="s">
        <v>502</v>
      </c>
      <c r="G376" s="92"/>
      <c r="H376" s="204" t="n">
        <v>0</v>
      </c>
      <c r="I376" s="204" t="n">
        <f aca="false">K376-H376</f>
        <v>2023.08911</v>
      </c>
      <c r="J376" s="102" t="n">
        <f aca="false">J377</f>
        <v>1865.5</v>
      </c>
      <c r="K376" s="112" t="n">
        <f aca="false">K377</f>
        <v>2023.08911</v>
      </c>
      <c r="L376" s="201" t="n">
        <f aca="false">O376+R376</f>
        <v>1844.66234</v>
      </c>
      <c r="M376" s="21" t="n">
        <f aca="false">L376/K376*100</f>
        <v>91.1804789458829</v>
      </c>
      <c r="N376" s="21" t="n">
        <f aca="false">K376-L376</f>
        <v>178.42677</v>
      </c>
      <c r="O376" s="102" t="n">
        <f aca="false">O377</f>
        <v>1844.66234</v>
      </c>
      <c r="P376" s="327" t="n">
        <f aca="false">O376/K376*100</f>
        <v>91.1804789458829</v>
      </c>
      <c r="Q376" s="327" t="n">
        <f aca="false">K376-O376</f>
        <v>178.42677</v>
      </c>
      <c r="R376" s="205" t="n">
        <f aca="false">R377</f>
        <v>0</v>
      </c>
      <c r="S376" s="21" t="n">
        <f aca="false">O376/J376*100</f>
        <v>98.8829986598767</v>
      </c>
      <c r="T376" s="267"/>
      <c r="U376" s="323"/>
    </row>
    <row r="377" customFormat="false" ht="62.25" hidden="false" customHeight="true" outlineLevel="0" collapsed="false">
      <c r="A377" s="333" t="s">
        <v>887</v>
      </c>
      <c r="B377" s="73" t="s">
        <v>552</v>
      </c>
      <c r="C377" s="73" t="n">
        <v>10</v>
      </c>
      <c r="D377" s="73" t="s">
        <v>508</v>
      </c>
      <c r="E377" s="212" t="s">
        <v>886</v>
      </c>
      <c r="F377" s="73" t="s">
        <v>799</v>
      </c>
      <c r="G377" s="92" t="s">
        <v>624</v>
      </c>
      <c r="H377" s="204"/>
      <c r="I377" s="204"/>
      <c r="J377" s="111" t="n">
        <v>1865.5</v>
      </c>
      <c r="K377" s="113" t="n">
        <v>2023.08911</v>
      </c>
      <c r="L377" s="201" t="n">
        <f aca="false">O377+R377</f>
        <v>1844.66234</v>
      </c>
      <c r="M377" s="21" t="n">
        <f aca="false">L377/K377*100</f>
        <v>91.1804789458829</v>
      </c>
      <c r="N377" s="21" t="n">
        <f aca="false">K377-L377</f>
        <v>178.42677</v>
      </c>
      <c r="O377" s="111" t="n">
        <v>1844.66234</v>
      </c>
      <c r="P377" s="327" t="n">
        <f aca="false">O377/K377*100</f>
        <v>91.1804789458829</v>
      </c>
      <c r="Q377" s="327" t="n">
        <f aca="false">K377-O377</f>
        <v>178.42677</v>
      </c>
      <c r="R377" s="204"/>
      <c r="S377" s="21" t="n">
        <f aca="false">O377/J377*100</f>
        <v>98.8829986598767</v>
      </c>
      <c r="T377" s="267"/>
      <c r="U377" s="323"/>
    </row>
    <row r="378" customFormat="false" ht="29.25" hidden="false" customHeight="true" outlineLevel="0" collapsed="false">
      <c r="A378" s="324" t="s">
        <v>697</v>
      </c>
      <c r="B378" s="179" t="s">
        <v>552</v>
      </c>
      <c r="C378" s="179" t="s">
        <v>840</v>
      </c>
      <c r="D378" s="179" t="s">
        <v>508</v>
      </c>
      <c r="E378" s="325" t="s">
        <v>572</v>
      </c>
      <c r="F378" s="179" t="s">
        <v>502</v>
      </c>
      <c r="G378" s="337"/>
      <c r="H378" s="204"/>
      <c r="I378" s="204"/>
      <c r="J378" s="376" t="n">
        <f aca="false">J379</f>
        <v>355.005</v>
      </c>
      <c r="K378" s="376" t="n">
        <f aca="false">K379</f>
        <v>456.435</v>
      </c>
      <c r="L378" s="201" t="n">
        <f aca="false">O378+R378</f>
        <v>456.435</v>
      </c>
      <c r="M378" s="21" t="n">
        <f aca="false">L378/K378*100</f>
        <v>100</v>
      </c>
      <c r="N378" s="21" t="n">
        <f aca="false">K378-L378</f>
        <v>0</v>
      </c>
      <c r="O378" s="376" t="n">
        <f aca="false">O379</f>
        <v>456.435</v>
      </c>
      <c r="P378" s="327" t="n">
        <f aca="false">O378/K378*100</f>
        <v>100</v>
      </c>
      <c r="Q378" s="327" t="n">
        <f aca="false">K378-O378</f>
        <v>0</v>
      </c>
      <c r="R378" s="376" t="n">
        <f aca="false">R379</f>
        <v>0</v>
      </c>
      <c r="S378" s="21" t="n">
        <f aca="false">O378/J378*100</f>
        <v>128.571428571429</v>
      </c>
      <c r="T378" s="267"/>
      <c r="U378" s="323"/>
    </row>
    <row r="379" customFormat="false" ht="52.5" hidden="false" customHeight="true" outlineLevel="0" collapsed="false">
      <c r="A379" s="377" t="s">
        <v>888</v>
      </c>
      <c r="B379" s="87" t="s">
        <v>552</v>
      </c>
      <c r="C379" s="87" t="s">
        <v>840</v>
      </c>
      <c r="D379" s="87" t="s">
        <v>508</v>
      </c>
      <c r="E379" s="378" t="s">
        <v>889</v>
      </c>
      <c r="F379" s="73"/>
      <c r="G379" s="92"/>
      <c r="H379" s="204"/>
      <c r="I379" s="204"/>
      <c r="J379" s="334" t="n">
        <f aca="false">J380</f>
        <v>355.005</v>
      </c>
      <c r="K379" s="334" t="n">
        <f aca="false">K380</f>
        <v>456.435</v>
      </c>
      <c r="L379" s="201" t="n">
        <f aca="false">O379+R379</f>
        <v>456.435</v>
      </c>
      <c r="M379" s="21" t="n">
        <f aca="false">L379/K379*100</f>
        <v>100</v>
      </c>
      <c r="N379" s="21" t="n">
        <f aca="false">K379-L379</f>
        <v>0</v>
      </c>
      <c r="O379" s="334" t="n">
        <f aca="false">O380</f>
        <v>456.435</v>
      </c>
      <c r="P379" s="327" t="n">
        <f aca="false">O379/K379*100</f>
        <v>100</v>
      </c>
      <c r="Q379" s="327" t="n">
        <f aca="false">K379-O379</f>
        <v>0</v>
      </c>
      <c r="R379" s="334" t="n">
        <f aca="false">R380</f>
        <v>0</v>
      </c>
      <c r="S379" s="21" t="n">
        <f aca="false">O379/J379*100</f>
        <v>128.571428571429</v>
      </c>
      <c r="T379" s="267"/>
      <c r="U379" s="323"/>
    </row>
    <row r="380" customFormat="false" ht="62.25" hidden="false" customHeight="true" outlineLevel="0" collapsed="false">
      <c r="A380" s="379" t="s">
        <v>858</v>
      </c>
      <c r="B380" s="87" t="s">
        <v>552</v>
      </c>
      <c r="C380" s="87" t="s">
        <v>840</v>
      </c>
      <c r="D380" s="87" t="s">
        <v>508</v>
      </c>
      <c r="E380" s="380" t="s">
        <v>859</v>
      </c>
      <c r="F380" s="73" t="s">
        <v>502</v>
      </c>
      <c r="G380" s="92"/>
      <c r="H380" s="204"/>
      <c r="I380" s="204"/>
      <c r="J380" s="334" t="n">
        <f aca="false">J381</f>
        <v>355.005</v>
      </c>
      <c r="K380" s="334" t="n">
        <f aca="false">K381</f>
        <v>456.435</v>
      </c>
      <c r="L380" s="201" t="n">
        <f aca="false">O380+R380</f>
        <v>456.435</v>
      </c>
      <c r="M380" s="21" t="n">
        <f aca="false">L380/K380*100</f>
        <v>100</v>
      </c>
      <c r="N380" s="21" t="n">
        <f aca="false">K380-L380</f>
        <v>0</v>
      </c>
      <c r="O380" s="334" t="n">
        <f aca="false">O381</f>
        <v>456.435</v>
      </c>
      <c r="P380" s="327" t="n">
        <f aca="false">O380/K380*100</f>
        <v>100</v>
      </c>
      <c r="Q380" s="327" t="n">
        <f aca="false">K380-O380</f>
        <v>0</v>
      </c>
      <c r="R380" s="334" t="n">
        <f aca="false">R381</f>
        <v>0</v>
      </c>
      <c r="S380" s="21" t="n">
        <f aca="false">O380/J380*100</f>
        <v>128.571428571429</v>
      </c>
      <c r="T380" s="267"/>
      <c r="U380" s="323"/>
    </row>
    <row r="381" customFormat="false" ht="36" hidden="false" customHeight="true" outlineLevel="0" collapsed="false">
      <c r="A381" s="213" t="s">
        <v>851</v>
      </c>
      <c r="B381" s="87" t="s">
        <v>552</v>
      </c>
      <c r="C381" s="87" t="s">
        <v>840</v>
      </c>
      <c r="D381" s="87" t="s">
        <v>508</v>
      </c>
      <c r="E381" s="380" t="s">
        <v>859</v>
      </c>
      <c r="F381" s="73" t="s">
        <v>852</v>
      </c>
      <c r="G381" s="92"/>
      <c r="H381" s="204"/>
      <c r="I381" s="204"/>
      <c r="J381" s="334" t="n">
        <f aca="false">J382</f>
        <v>355.005</v>
      </c>
      <c r="K381" s="334" t="n">
        <f aca="false">K382</f>
        <v>456.435</v>
      </c>
      <c r="L381" s="201" t="n">
        <f aca="false">O381+R381</f>
        <v>456.435</v>
      </c>
      <c r="M381" s="21" t="n">
        <f aca="false">L381/K381*100</f>
        <v>100</v>
      </c>
      <c r="N381" s="21" t="n">
        <f aca="false">K381-L381</f>
        <v>0</v>
      </c>
      <c r="O381" s="334" t="n">
        <f aca="false">O382</f>
        <v>456.435</v>
      </c>
      <c r="P381" s="327" t="n">
        <f aca="false">O381/K381*100</f>
        <v>100</v>
      </c>
      <c r="Q381" s="327" t="n">
        <f aca="false">K381-O381</f>
        <v>0</v>
      </c>
      <c r="R381" s="334" t="n">
        <f aca="false">R382</f>
        <v>0</v>
      </c>
      <c r="S381" s="334" t="n">
        <f aca="false">S382</f>
        <v>0</v>
      </c>
      <c r="T381" s="267"/>
      <c r="U381" s="323"/>
    </row>
    <row r="382" customFormat="false" ht="52.5" hidden="false" customHeight="true" outlineLevel="0" collapsed="false">
      <c r="A382" s="213" t="s">
        <v>845</v>
      </c>
      <c r="B382" s="87" t="s">
        <v>552</v>
      </c>
      <c r="C382" s="87" t="s">
        <v>840</v>
      </c>
      <c r="D382" s="87" t="s">
        <v>508</v>
      </c>
      <c r="E382" s="380" t="s">
        <v>859</v>
      </c>
      <c r="F382" s="73" t="s">
        <v>847</v>
      </c>
      <c r="G382" s="92"/>
      <c r="H382" s="204"/>
      <c r="I382" s="204"/>
      <c r="J382" s="334" t="n">
        <f aca="false">J383+J384</f>
        <v>355.005</v>
      </c>
      <c r="K382" s="334" t="n">
        <f aca="false">K383+K384</f>
        <v>456.435</v>
      </c>
      <c r="L382" s="201" t="n">
        <f aca="false">O382+R382</f>
        <v>456.435</v>
      </c>
      <c r="M382" s="21" t="n">
        <f aca="false">L382/K382*100</f>
        <v>100</v>
      </c>
      <c r="N382" s="21" t="n">
        <f aca="false">K382-L382</f>
        <v>0</v>
      </c>
      <c r="O382" s="334" t="n">
        <f aca="false">O383+O384</f>
        <v>456.435</v>
      </c>
      <c r="P382" s="327" t="n">
        <f aca="false">O382/K382*100</f>
        <v>100</v>
      </c>
      <c r="Q382" s="327" t="n">
        <f aca="false">K382-O382</f>
        <v>0</v>
      </c>
      <c r="R382" s="334" t="n">
        <f aca="false">R383+R384</f>
        <v>0</v>
      </c>
      <c r="S382" s="334" t="n">
        <f aca="false">S383+S384</f>
        <v>0</v>
      </c>
      <c r="T382" s="267"/>
      <c r="U382" s="323"/>
    </row>
    <row r="383" customFormat="false" ht="30.75" hidden="false" customHeight="true" outlineLevel="0" collapsed="false">
      <c r="A383" s="213" t="s">
        <v>853</v>
      </c>
      <c r="B383" s="87" t="s">
        <v>552</v>
      </c>
      <c r="C383" s="87" t="n">
        <v>10</v>
      </c>
      <c r="D383" s="87" t="s">
        <v>508</v>
      </c>
      <c r="E383" s="380" t="s">
        <v>859</v>
      </c>
      <c r="F383" s="92" t="s">
        <v>854</v>
      </c>
      <c r="G383" s="92" t="s">
        <v>556</v>
      </c>
      <c r="H383" s="204"/>
      <c r="I383" s="204"/>
      <c r="J383" s="111" t="n">
        <v>184.6026</v>
      </c>
      <c r="K383" s="111" t="n">
        <v>269.29665</v>
      </c>
      <c r="L383" s="201" t="n">
        <f aca="false">O383+R383</f>
        <v>269.29665</v>
      </c>
      <c r="M383" s="21" t="n">
        <f aca="false">L383/K383*100</f>
        <v>100</v>
      </c>
      <c r="N383" s="21" t="n">
        <f aca="false">K383-L383</f>
        <v>0</v>
      </c>
      <c r="O383" s="111" t="n">
        <v>269.29665</v>
      </c>
      <c r="P383" s="327" t="n">
        <f aca="false">O383/K383*100</f>
        <v>100</v>
      </c>
      <c r="Q383" s="327" t="n">
        <f aca="false">K383-O383</f>
        <v>0</v>
      </c>
      <c r="R383" s="204"/>
      <c r="S383" s="21"/>
      <c r="T383" s="267"/>
      <c r="U383" s="323"/>
    </row>
    <row r="384" customFormat="false" ht="36" hidden="false" customHeight="true" outlineLevel="0" collapsed="false">
      <c r="A384" s="213" t="s">
        <v>853</v>
      </c>
      <c r="B384" s="87" t="s">
        <v>552</v>
      </c>
      <c r="C384" s="87" t="n">
        <v>10</v>
      </c>
      <c r="D384" s="87" t="s">
        <v>508</v>
      </c>
      <c r="E384" s="380" t="s">
        <v>859</v>
      </c>
      <c r="F384" s="92" t="s">
        <v>854</v>
      </c>
      <c r="G384" s="92" t="s">
        <v>624</v>
      </c>
      <c r="H384" s="204"/>
      <c r="I384" s="204"/>
      <c r="J384" s="111" t="n">
        <v>170.4024</v>
      </c>
      <c r="K384" s="111" t="n">
        <v>187.13835</v>
      </c>
      <c r="L384" s="201" t="n">
        <f aca="false">O384+R384</f>
        <v>187.13835</v>
      </c>
      <c r="M384" s="21" t="n">
        <f aca="false">L384/K384*100</f>
        <v>100</v>
      </c>
      <c r="N384" s="21" t="n">
        <f aca="false">K384-L384</f>
        <v>0</v>
      </c>
      <c r="O384" s="111" t="n">
        <v>187.13835</v>
      </c>
      <c r="P384" s="327" t="n">
        <f aca="false">O384/K384*100</f>
        <v>100</v>
      </c>
      <c r="Q384" s="327" t="n">
        <f aca="false">K384-O384</f>
        <v>0</v>
      </c>
      <c r="R384" s="204"/>
      <c r="S384" s="21"/>
      <c r="T384" s="267"/>
      <c r="U384" s="323"/>
    </row>
    <row r="385" customFormat="false" ht="38.25" hidden="false" customHeight="true" outlineLevel="0" collapsed="false">
      <c r="A385" s="329" t="s">
        <v>890</v>
      </c>
      <c r="B385" s="179" t="s">
        <v>552</v>
      </c>
      <c r="C385" s="179" t="s">
        <v>514</v>
      </c>
      <c r="D385" s="179" t="s">
        <v>501</v>
      </c>
      <c r="E385" s="325" t="s">
        <v>539</v>
      </c>
      <c r="F385" s="179" t="s">
        <v>502</v>
      </c>
      <c r="G385" s="92"/>
      <c r="H385" s="204"/>
      <c r="I385" s="204"/>
      <c r="J385" s="102" t="n">
        <f aca="false">J386</f>
        <v>194.4152</v>
      </c>
      <c r="K385" s="102" t="n">
        <f aca="false">K386</f>
        <v>450</v>
      </c>
      <c r="L385" s="201" t="n">
        <f aca="false">O385+R385</f>
        <v>288.13577</v>
      </c>
      <c r="M385" s="21" t="n">
        <f aca="false">L385/K385*100</f>
        <v>64.0301711111111</v>
      </c>
      <c r="N385" s="21" t="n">
        <f aca="false">K385-L385</f>
        <v>161.86423</v>
      </c>
      <c r="O385" s="102" t="n">
        <f aca="false">O386</f>
        <v>288.13577</v>
      </c>
      <c r="P385" s="327" t="n">
        <f aca="false">O385/K385*100</f>
        <v>64.0301711111111</v>
      </c>
      <c r="Q385" s="327" t="n">
        <f aca="false">K385-O385</f>
        <v>161.86423</v>
      </c>
      <c r="R385" s="102" t="n">
        <f aca="false">R386</f>
        <v>0</v>
      </c>
      <c r="S385" s="21" t="n">
        <f aca="false">O385/J385*100</f>
        <v>148.206400528354</v>
      </c>
      <c r="T385" s="267"/>
      <c r="U385" s="323"/>
    </row>
    <row r="386" customFormat="false" ht="30" hidden="false" customHeight="true" outlineLevel="0" collapsed="false">
      <c r="A386" s="329" t="s">
        <v>578</v>
      </c>
      <c r="B386" s="73" t="s">
        <v>552</v>
      </c>
      <c r="C386" s="73" t="s">
        <v>514</v>
      </c>
      <c r="D386" s="73" t="s">
        <v>500</v>
      </c>
      <c r="E386" s="212" t="s">
        <v>579</v>
      </c>
      <c r="F386" s="73"/>
      <c r="G386" s="92"/>
      <c r="H386" s="205" t="n">
        <f aca="false">H387</f>
        <v>0</v>
      </c>
      <c r="I386" s="205" t="n">
        <f aca="false">I387</f>
        <v>0</v>
      </c>
      <c r="J386" s="334" t="n">
        <f aca="false">J387</f>
        <v>194.4152</v>
      </c>
      <c r="K386" s="334" t="n">
        <f aca="false">K387</f>
        <v>450</v>
      </c>
      <c r="L386" s="201" t="n">
        <f aca="false">O386+R386</f>
        <v>288.13577</v>
      </c>
      <c r="M386" s="21" t="n">
        <f aca="false">L386/K386*100</f>
        <v>64.0301711111111</v>
      </c>
      <c r="N386" s="21" t="n">
        <f aca="false">K386-L386</f>
        <v>161.86423</v>
      </c>
      <c r="O386" s="334" t="n">
        <f aca="false">O387</f>
        <v>288.13577</v>
      </c>
      <c r="P386" s="327" t="n">
        <f aca="false">O386/K386*100</f>
        <v>64.0301711111111</v>
      </c>
      <c r="Q386" s="327" t="n">
        <f aca="false">K386-O386</f>
        <v>161.86423</v>
      </c>
      <c r="R386" s="334" t="n">
        <f aca="false">R387</f>
        <v>0</v>
      </c>
      <c r="S386" s="21" t="n">
        <f aca="false">O386/J386*100</f>
        <v>148.206400528354</v>
      </c>
      <c r="T386" s="348"/>
      <c r="U386" s="323"/>
    </row>
    <row r="387" customFormat="false" ht="59.25" hidden="false" customHeight="true" outlineLevel="0" collapsed="false">
      <c r="A387" s="330" t="s">
        <v>891</v>
      </c>
      <c r="B387" s="73" t="s">
        <v>552</v>
      </c>
      <c r="C387" s="73" t="s">
        <v>514</v>
      </c>
      <c r="D387" s="73" t="s">
        <v>500</v>
      </c>
      <c r="E387" s="212" t="s">
        <v>892</v>
      </c>
      <c r="F387" s="73" t="s">
        <v>502</v>
      </c>
      <c r="G387" s="92"/>
      <c r="H387" s="204"/>
      <c r="I387" s="204"/>
      <c r="J387" s="334" t="n">
        <f aca="false">J388</f>
        <v>194.4152</v>
      </c>
      <c r="K387" s="334" t="n">
        <f aca="false">K388</f>
        <v>450</v>
      </c>
      <c r="L387" s="201" t="n">
        <f aca="false">O387+R387</f>
        <v>288.13577</v>
      </c>
      <c r="M387" s="21" t="n">
        <f aca="false">L387/K387*100</f>
        <v>64.0301711111111</v>
      </c>
      <c r="N387" s="21" t="n">
        <f aca="false">K387-L387</f>
        <v>161.86423</v>
      </c>
      <c r="O387" s="334" t="n">
        <f aca="false">O388</f>
        <v>288.13577</v>
      </c>
      <c r="P387" s="327" t="n">
        <f aca="false">O387/K387*100</f>
        <v>64.0301711111111</v>
      </c>
      <c r="Q387" s="327" t="n">
        <f aca="false">K387-O387</f>
        <v>161.86423</v>
      </c>
      <c r="R387" s="334" t="n">
        <f aca="false">R388</f>
        <v>0</v>
      </c>
      <c r="S387" s="21" t="n">
        <f aca="false">O387/J387*100</f>
        <v>148.206400528354</v>
      </c>
      <c r="T387" s="348"/>
      <c r="U387" s="323"/>
    </row>
    <row r="388" customFormat="false" ht="27.75" hidden="false" customHeight="true" outlineLevel="0" collapsed="false">
      <c r="A388" s="330" t="s">
        <v>893</v>
      </c>
      <c r="B388" s="73" t="s">
        <v>552</v>
      </c>
      <c r="C388" s="73" t="s">
        <v>514</v>
      </c>
      <c r="D388" s="73" t="s">
        <v>500</v>
      </c>
      <c r="E388" s="212" t="s">
        <v>892</v>
      </c>
      <c r="F388" s="73" t="s">
        <v>502</v>
      </c>
      <c r="G388" s="92"/>
      <c r="H388" s="205"/>
      <c r="I388" s="205"/>
      <c r="J388" s="102" t="n">
        <f aca="false">J389</f>
        <v>194.4152</v>
      </c>
      <c r="K388" s="102" t="n">
        <f aca="false">K389</f>
        <v>450</v>
      </c>
      <c r="L388" s="201" t="n">
        <f aca="false">O388+R388</f>
        <v>288.13577</v>
      </c>
      <c r="M388" s="21" t="n">
        <f aca="false">L388/K388*100</f>
        <v>64.0301711111111</v>
      </c>
      <c r="N388" s="21" t="n">
        <f aca="false">K388-L388</f>
        <v>161.86423</v>
      </c>
      <c r="O388" s="102" t="n">
        <f aca="false">O389</f>
        <v>288.13577</v>
      </c>
      <c r="P388" s="327" t="n">
        <f aca="false">O388/K388*100</f>
        <v>64.0301711111111</v>
      </c>
      <c r="Q388" s="327" t="n">
        <f aca="false">K388-O388</f>
        <v>161.86423</v>
      </c>
      <c r="R388" s="102" t="n">
        <f aca="false">R389</f>
        <v>0</v>
      </c>
      <c r="S388" s="21" t="n">
        <f aca="false">O388/J388*100</f>
        <v>148.206400528354</v>
      </c>
      <c r="T388" s="267"/>
      <c r="U388" s="323"/>
    </row>
    <row r="389" customFormat="false" ht="13.5" hidden="false" customHeight="true" outlineLevel="0" collapsed="false">
      <c r="A389" s="330" t="s">
        <v>894</v>
      </c>
      <c r="B389" s="73" t="s">
        <v>552</v>
      </c>
      <c r="C389" s="73" t="s">
        <v>514</v>
      </c>
      <c r="D389" s="73" t="s">
        <v>500</v>
      </c>
      <c r="E389" s="212" t="s">
        <v>892</v>
      </c>
      <c r="F389" s="73" t="s">
        <v>895</v>
      </c>
      <c r="G389" s="92" t="s">
        <v>556</v>
      </c>
      <c r="H389" s="204"/>
      <c r="I389" s="204"/>
      <c r="J389" s="111" t="n">
        <v>194.4152</v>
      </c>
      <c r="K389" s="111" t="n">
        <v>450</v>
      </c>
      <c r="L389" s="204"/>
      <c r="M389" s="21" t="n">
        <f aca="false">L389/K389*100</f>
        <v>0</v>
      </c>
      <c r="N389" s="21" t="n">
        <f aca="false">K389-L389</f>
        <v>450</v>
      </c>
      <c r="O389" s="111" t="n">
        <v>288.13577</v>
      </c>
      <c r="P389" s="327" t="n">
        <f aca="false">O389/K389*100</f>
        <v>64.0301711111111</v>
      </c>
      <c r="Q389" s="327" t="n">
        <f aca="false">K389-O389</f>
        <v>161.86423</v>
      </c>
      <c r="R389" s="204"/>
      <c r="S389" s="21" t="n">
        <f aca="false">O389/J389*100</f>
        <v>148.206400528354</v>
      </c>
      <c r="T389" s="267"/>
      <c r="U389" s="323"/>
    </row>
    <row r="390" customFormat="false" ht="14.25" hidden="true" customHeight="true" outlineLevel="0" collapsed="false">
      <c r="A390" s="329"/>
      <c r="B390" s="179"/>
      <c r="C390" s="179"/>
      <c r="D390" s="179"/>
      <c r="E390" s="325"/>
      <c r="F390" s="179"/>
      <c r="G390" s="230"/>
      <c r="H390" s="205"/>
      <c r="I390" s="205"/>
      <c r="J390" s="102"/>
      <c r="K390" s="102"/>
      <c r="L390" s="205"/>
      <c r="M390" s="21" t="e">
        <f aca="false">L390/K390*100</f>
        <v>#DIV/0!</v>
      </c>
      <c r="N390" s="21" t="n">
        <f aca="false">K390-L390</f>
        <v>0</v>
      </c>
      <c r="O390" s="102"/>
      <c r="P390" s="327" t="e">
        <f aca="false">O390/K390*100</f>
        <v>#DIV/0!</v>
      </c>
      <c r="Q390" s="327" t="n">
        <f aca="false">K390-O390</f>
        <v>0</v>
      </c>
      <c r="R390" s="205"/>
      <c r="S390" s="21" t="e">
        <f aca="false">O390/J390*100</f>
        <v>#DIV/0!</v>
      </c>
      <c r="T390" s="267"/>
      <c r="U390" s="323"/>
    </row>
    <row r="391" customFormat="false" ht="32.25" hidden="true" customHeight="true" outlineLevel="0" collapsed="false">
      <c r="A391" s="330"/>
      <c r="B391" s="73"/>
      <c r="C391" s="73"/>
      <c r="D391" s="73"/>
      <c r="E391" s="212"/>
      <c r="F391" s="73"/>
      <c r="G391" s="92"/>
      <c r="H391" s="205"/>
      <c r="I391" s="205"/>
      <c r="J391" s="102"/>
      <c r="K391" s="102"/>
      <c r="L391" s="205"/>
      <c r="M391" s="21" t="e">
        <f aca="false">L391/K391*100</f>
        <v>#DIV/0!</v>
      </c>
      <c r="N391" s="21" t="n">
        <f aca="false">K391-L391</f>
        <v>0</v>
      </c>
      <c r="O391" s="102"/>
      <c r="P391" s="327" t="e">
        <f aca="false">O391/K391*100</f>
        <v>#DIV/0!</v>
      </c>
      <c r="Q391" s="327" t="n">
        <f aca="false">K391-O391</f>
        <v>0</v>
      </c>
      <c r="R391" s="205"/>
      <c r="S391" s="21" t="e">
        <f aca="false">O391/J391*100</f>
        <v>#DIV/0!</v>
      </c>
      <c r="T391" s="267"/>
      <c r="U391" s="323"/>
    </row>
    <row r="392" customFormat="false" ht="15" hidden="true" customHeight="true" outlineLevel="0" collapsed="false">
      <c r="A392" s="330"/>
      <c r="B392" s="73"/>
      <c r="C392" s="73"/>
      <c r="D392" s="73"/>
      <c r="E392" s="212"/>
      <c r="F392" s="73"/>
      <c r="G392" s="92"/>
      <c r="H392" s="204"/>
      <c r="I392" s="204"/>
      <c r="J392" s="111"/>
      <c r="K392" s="111"/>
      <c r="L392" s="204"/>
      <c r="M392" s="21" t="e">
        <f aca="false">L392/K392*100</f>
        <v>#DIV/0!</v>
      </c>
      <c r="N392" s="21" t="n">
        <f aca="false">K392-L392</f>
        <v>0</v>
      </c>
      <c r="O392" s="111"/>
      <c r="P392" s="327" t="e">
        <f aca="false">O392/K392*100</f>
        <v>#DIV/0!</v>
      </c>
      <c r="Q392" s="327" t="n">
        <f aca="false">K392-O392</f>
        <v>0</v>
      </c>
      <c r="R392" s="204"/>
      <c r="S392" s="21" t="e">
        <f aca="false">O392/J392*100</f>
        <v>#DIV/0!</v>
      </c>
      <c r="T392" s="267"/>
      <c r="U392" s="323"/>
    </row>
    <row r="393" customFormat="false" ht="15" hidden="true" customHeight="true" outlineLevel="0" collapsed="false">
      <c r="A393" s="330"/>
      <c r="B393" s="73"/>
      <c r="C393" s="73"/>
      <c r="D393" s="73"/>
      <c r="E393" s="212"/>
      <c r="F393" s="73"/>
      <c r="G393" s="92"/>
      <c r="H393" s="205"/>
      <c r="I393" s="205"/>
      <c r="J393" s="102"/>
      <c r="K393" s="102"/>
      <c r="L393" s="205"/>
      <c r="M393" s="21" t="e">
        <f aca="false">L393/K393*100</f>
        <v>#DIV/0!</v>
      </c>
      <c r="N393" s="21" t="n">
        <f aca="false">K393-L393</f>
        <v>0</v>
      </c>
      <c r="O393" s="102"/>
      <c r="P393" s="327" t="e">
        <f aca="false">O393/K393*100</f>
        <v>#DIV/0!</v>
      </c>
      <c r="Q393" s="327" t="n">
        <f aca="false">K393-O393</f>
        <v>0</v>
      </c>
      <c r="R393" s="205"/>
      <c r="S393" s="21" t="e">
        <f aca="false">O393/J393*100</f>
        <v>#DIV/0!</v>
      </c>
      <c r="T393" s="267"/>
      <c r="U393" s="323"/>
    </row>
    <row r="394" customFormat="false" ht="15" hidden="true" customHeight="true" outlineLevel="0" collapsed="false">
      <c r="A394" s="330"/>
      <c r="B394" s="73"/>
      <c r="C394" s="73"/>
      <c r="D394" s="73"/>
      <c r="E394" s="212"/>
      <c r="F394" s="73"/>
      <c r="G394" s="92"/>
      <c r="H394" s="204"/>
      <c r="I394" s="204"/>
      <c r="J394" s="111"/>
      <c r="K394" s="111"/>
      <c r="L394" s="204"/>
      <c r="M394" s="21" t="e">
        <f aca="false">L394/K394*100</f>
        <v>#DIV/0!</v>
      </c>
      <c r="N394" s="21" t="n">
        <f aca="false">K394-L394</f>
        <v>0</v>
      </c>
      <c r="O394" s="111"/>
      <c r="P394" s="327" t="e">
        <f aca="false">O394/K394*100</f>
        <v>#DIV/0!</v>
      </c>
      <c r="Q394" s="327" t="n">
        <f aca="false">K394-O394</f>
        <v>0</v>
      </c>
      <c r="R394" s="204"/>
      <c r="S394" s="21" t="e">
        <f aca="false">O394/J394*100</f>
        <v>#DIV/0!</v>
      </c>
      <c r="T394" s="267"/>
      <c r="U394" s="323"/>
    </row>
    <row r="395" customFormat="false" ht="15" hidden="true" customHeight="true" outlineLevel="0" collapsed="false">
      <c r="A395" s="330"/>
      <c r="B395" s="73"/>
      <c r="C395" s="73"/>
      <c r="D395" s="73"/>
      <c r="E395" s="212"/>
      <c r="F395" s="73"/>
      <c r="G395" s="92"/>
      <c r="H395" s="205"/>
      <c r="I395" s="205"/>
      <c r="J395" s="102"/>
      <c r="K395" s="102"/>
      <c r="L395" s="205"/>
      <c r="M395" s="21" t="e">
        <f aca="false">L395/K395*100</f>
        <v>#DIV/0!</v>
      </c>
      <c r="N395" s="21" t="n">
        <f aca="false">K395-L395</f>
        <v>0</v>
      </c>
      <c r="O395" s="102"/>
      <c r="P395" s="327" t="e">
        <f aca="false">O395/K395*100</f>
        <v>#DIV/0!</v>
      </c>
      <c r="Q395" s="327" t="n">
        <f aca="false">K395-O395</f>
        <v>0</v>
      </c>
      <c r="R395" s="205"/>
      <c r="S395" s="21" t="e">
        <f aca="false">O395/J395*100</f>
        <v>#DIV/0!</v>
      </c>
      <c r="T395" s="267"/>
      <c r="U395" s="323"/>
    </row>
    <row r="396" customFormat="false" ht="15" hidden="true" customHeight="true" outlineLevel="0" collapsed="false">
      <c r="A396" s="330"/>
      <c r="B396" s="92"/>
      <c r="C396" s="92"/>
      <c r="D396" s="92"/>
      <c r="E396" s="212"/>
      <c r="F396" s="73"/>
      <c r="G396" s="92"/>
      <c r="H396" s="204"/>
      <c r="I396" s="204"/>
      <c r="J396" s="111"/>
      <c r="K396" s="111"/>
      <c r="L396" s="204"/>
      <c r="M396" s="21" t="e">
        <f aca="false">L396/K396*100</f>
        <v>#DIV/0!</v>
      </c>
      <c r="N396" s="21" t="n">
        <f aca="false">K396-L396</f>
        <v>0</v>
      </c>
      <c r="O396" s="111"/>
      <c r="P396" s="327" t="e">
        <f aca="false">O396/K396*100</f>
        <v>#DIV/0!</v>
      </c>
      <c r="Q396" s="327" t="n">
        <f aca="false">K396-O396</f>
        <v>0</v>
      </c>
      <c r="R396" s="204"/>
      <c r="S396" s="21" t="e">
        <f aca="false">O396/J396*100</f>
        <v>#DIV/0!</v>
      </c>
      <c r="T396" s="267"/>
      <c r="U396" s="323"/>
    </row>
    <row r="397" customFormat="false" ht="15" hidden="true" customHeight="true" outlineLevel="0" collapsed="false">
      <c r="A397" s="330"/>
      <c r="B397" s="73"/>
      <c r="C397" s="73"/>
      <c r="D397" s="73"/>
      <c r="E397" s="232"/>
      <c r="F397" s="73"/>
      <c r="G397" s="92"/>
      <c r="H397" s="205"/>
      <c r="I397" s="205"/>
      <c r="J397" s="102"/>
      <c r="K397" s="102"/>
      <c r="L397" s="205"/>
      <c r="M397" s="21" t="e">
        <f aca="false">L397/K397*100</f>
        <v>#DIV/0!</v>
      </c>
      <c r="N397" s="21" t="n">
        <f aca="false">K397-L397</f>
        <v>0</v>
      </c>
      <c r="O397" s="102"/>
      <c r="P397" s="327" t="e">
        <f aca="false">O397/K397*100</f>
        <v>#DIV/0!</v>
      </c>
      <c r="Q397" s="327" t="n">
        <f aca="false">K397-O397</f>
        <v>0</v>
      </c>
      <c r="R397" s="205"/>
      <c r="S397" s="21" t="e">
        <f aca="false">O397/J397*100</f>
        <v>#DIV/0!</v>
      </c>
      <c r="T397" s="267"/>
      <c r="U397" s="323"/>
    </row>
    <row r="398" customFormat="false" ht="15" hidden="true" customHeight="true" outlineLevel="0" collapsed="false">
      <c r="A398" s="330"/>
      <c r="B398" s="73"/>
      <c r="C398" s="73"/>
      <c r="D398" s="73"/>
      <c r="E398" s="232"/>
      <c r="F398" s="92"/>
      <c r="G398" s="92"/>
      <c r="H398" s="204"/>
      <c r="I398" s="204"/>
      <c r="J398" s="111"/>
      <c r="K398" s="111"/>
      <c r="L398" s="204"/>
      <c r="M398" s="21" t="e">
        <f aca="false">L398/K398*100</f>
        <v>#DIV/0!</v>
      </c>
      <c r="N398" s="21" t="n">
        <f aca="false">K398-L398</f>
        <v>0</v>
      </c>
      <c r="O398" s="111"/>
      <c r="P398" s="327" t="e">
        <f aca="false">O398/K398*100</f>
        <v>#DIV/0!</v>
      </c>
      <c r="Q398" s="327" t="n">
        <f aca="false">K398-O398</f>
        <v>0</v>
      </c>
      <c r="R398" s="204"/>
      <c r="S398" s="21" t="e">
        <f aca="false">O398/J398*100</f>
        <v>#DIV/0!</v>
      </c>
      <c r="T398" s="267"/>
      <c r="U398" s="323"/>
    </row>
    <row r="399" customFormat="false" ht="15" hidden="true" customHeight="true" outlineLevel="0" collapsed="false">
      <c r="A399" s="329"/>
      <c r="B399" s="179"/>
      <c r="C399" s="179"/>
      <c r="D399" s="179"/>
      <c r="E399" s="325"/>
      <c r="F399" s="179"/>
      <c r="G399" s="230"/>
      <c r="H399" s="202"/>
      <c r="I399" s="202"/>
      <c r="J399" s="331"/>
      <c r="K399" s="331"/>
      <c r="L399" s="202"/>
      <c r="M399" s="21" t="e">
        <f aca="false">L399/K399*100</f>
        <v>#DIV/0!</v>
      </c>
      <c r="N399" s="21" t="n">
        <f aca="false">K399-L399</f>
        <v>0</v>
      </c>
      <c r="O399" s="331"/>
      <c r="P399" s="327" t="e">
        <f aca="false">O399/K399*100</f>
        <v>#DIV/0!</v>
      </c>
      <c r="Q399" s="327" t="n">
        <f aca="false">K399-O399</f>
        <v>0</v>
      </c>
      <c r="R399" s="202"/>
      <c r="S399" s="21" t="e">
        <f aca="false">O399/J399*100</f>
        <v>#DIV/0!</v>
      </c>
      <c r="T399" s="267"/>
      <c r="U399" s="323"/>
    </row>
    <row r="400" customFormat="false" ht="15" hidden="true" customHeight="true" outlineLevel="0" collapsed="false">
      <c r="A400" s="333"/>
      <c r="B400" s="73"/>
      <c r="C400" s="73"/>
      <c r="D400" s="73"/>
      <c r="E400" s="212"/>
      <c r="F400" s="73"/>
      <c r="G400" s="92"/>
      <c r="H400" s="202"/>
      <c r="I400" s="202"/>
      <c r="J400" s="331"/>
      <c r="K400" s="331"/>
      <c r="L400" s="202"/>
      <c r="M400" s="21" t="e">
        <f aca="false">L400/K400*100</f>
        <v>#DIV/0!</v>
      </c>
      <c r="N400" s="21" t="n">
        <f aca="false">K400-L400</f>
        <v>0</v>
      </c>
      <c r="O400" s="331"/>
      <c r="P400" s="327" t="e">
        <f aca="false">O400/K400*100</f>
        <v>#DIV/0!</v>
      </c>
      <c r="Q400" s="327" t="n">
        <f aca="false">K400-O400</f>
        <v>0</v>
      </c>
      <c r="R400" s="202"/>
      <c r="S400" s="21" t="e">
        <f aca="false">O400/J400*100</f>
        <v>#DIV/0!</v>
      </c>
      <c r="T400" s="267"/>
      <c r="U400" s="323"/>
    </row>
    <row r="401" customFormat="false" ht="15" hidden="true" customHeight="true" outlineLevel="0" collapsed="false">
      <c r="A401" s="333"/>
      <c r="B401" s="73"/>
      <c r="C401" s="73"/>
      <c r="D401" s="73"/>
      <c r="E401" s="212"/>
      <c r="F401" s="73"/>
      <c r="G401" s="92"/>
      <c r="H401" s="202"/>
      <c r="I401" s="202"/>
      <c r="J401" s="331"/>
      <c r="K401" s="331"/>
      <c r="L401" s="202"/>
      <c r="M401" s="21" t="e">
        <f aca="false">L401/K401*100</f>
        <v>#DIV/0!</v>
      </c>
      <c r="N401" s="21" t="n">
        <f aca="false">K401-L401</f>
        <v>0</v>
      </c>
      <c r="O401" s="331"/>
      <c r="P401" s="327" t="e">
        <f aca="false">O401/K401*100</f>
        <v>#DIV/0!</v>
      </c>
      <c r="Q401" s="327" t="n">
        <f aca="false">K401-O401</f>
        <v>0</v>
      </c>
      <c r="R401" s="202"/>
      <c r="S401" s="21" t="e">
        <f aca="false">O401/J401*100</f>
        <v>#DIV/0!</v>
      </c>
      <c r="T401" s="267"/>
      <c r="U401" s="323"/>
    </row>
    <row r="402" customFormat="false" ht="15" hidden="true" customHeight="true" outlineLevel="0" collapsed="false">
      <c r="A402" s="333"/>
      <c r="B402" s="73"/>
      <c r="C402" s="73"/>
      <c r="D402" s="73"/>
      <c r="E402" s="212"/>
      <c r="F402" s="73"/>
      <c r="G402" s="92"/>
      <c r="H402" s="204"/>
      <c r="I402" s="204"/>
      <c r="J402" s="111"/>
      <c r="K402" s="111"/>
      <c r="L402" s="204"/>
      <c r="M402" s="21" t="e">
        <f aca="false">L402/K402*100</f>
        <v>#DIV/0!</v>
      </c>
      <c r="N402" s="21" t="n">
        <f aca="false">K402-L402</f>
        <v>0</v>
      </c>
      <c r="O402" s="111"/>
      <c r="P402" s="327" t="e">
        <f aca="false">O402/K402*100</f>
        <v>#DIV/0!</v>
      </c>
      <c r="Q402" s="327" t="n">
        <f aca="false">K402-O402</f>
        <v>0</v>
      </c>
      <c r="R402" s="204"/>
      <c r="S402" s="21" t="e">
        <f aca="false">O402/J402*100</f>
        <v>#DIV/0!</v>
      </c>
      <c r="T402" s="267"/>
      <c r="U402" s="323"/>
    </row>
    <row r="403" customFormat="false" ht="6" hidden="false" customHeight="true" outlineLevel="0" collapsed="false">
      <c r="A403" s="333"/>
      <c r="B403" s="92"/>
      <c r="C403" s="92"/>
      <c r="D403" s="92"/>
      <c r="E403" s="232"/>
      <c r="F403" s="92"/>
      <c r="G403" s="92"/>
      <c r="H403" s="205"/>
      <c r="I403" s="205"/>
      <c r="J403" s="102"/>
      <c r="K403" s="102"/>
      <c r="L403" s="205"/>
      <c r="M403" s="21"/>
      <c r="N403" s="21"/>
      <c r="O403" s="102"/>
      <c r="P403" s="327"/>
      <c r="Q403" s="327"/>
      <c r="R403" s="205"/>
      <c r="S403" s="21"/>
      <c r="T403" s="267"/>
      <c r="U403" s="323"/>
    </row>
    <row r="404" customFormat="false" ht="15.75" hidden="true" customHeight="true" outlineLevel="0" collapsed="false">
      <c r="A404" s="317" t="s">
        <v>896</v>
      </c>
      <c r="B404" s="317"/>
      <c r="C404" s="317"/>
      <c r="D404" s="317"/>
      <c r="E404" s="317"/>
      <c r="F404" s="317"/>
      <c r="G404" s="381"/>
      <c r="H404" s="318" t="n">
        <f aca="false">H405+H442</f>
        <v>11002.4</v>
      </c>
      <c r="I404" s="318" t="n">
        <f aca="false">I405+I442</f>
        <v>-11002.4</v>
      </c>
      <c r="J404" s="382" t="n">
        <f aca="false">J405+J442</f>
        <v>0</v>
      </c>
      <c r="K404" s="382" t="n">
        <f aca="false">K405+K442</f>
        <v>0</v>
      </c>
      <c r="L404" s="318" t="n">
        <f aca="false">L405+L442</f>
        <v>33</v>
      </c>
      <c r="M404" s="21" t="e">
        <f aca="false">L404/K404*100</f>
        <v>#DIV/0!</v>
      </c>
      <c r="N404" s="21" t="n">
        <f aca="false">K404-L404</f>
        <v>-33</v>
      </c>
      <c r="O404" s="382" t="n">
        <f aca="false">O405+O442</f>
        <v>66</v>
      </c>
      <c r="P404" s="327" t="e">
        <f aca="false">O404/K404*100</f>
        <v>#DIV/0!</v>
      </c>
      <c r="Q404" s="327" t="n">
        <f aca="false">K404-O404</f>
        <v>-66</v>
      </c>
      <c r="R404" s="318" t="n">
        <f aca="false">R405+R442</f>
        <v>88</v>
      </c>
      <c r="S404" s="21" t="e">
        <f aca="false">O404/J404*100</f>
        <v>#DIV/0!</v>
      </c>
      <c r="T404" s="328"/>
      <c r="U404" s="323"/>
    </row>
    <row r="405" customFormat="false" ht="15" hidden="true" customHeight="true" outlineLevel="0" collapsed="false">
      <c r="A405" s="324" t="s">
        <v>897</v>
      </c>
      <c r="B405" s="179" t="s">
        <v>575</v>
      </c>
      <c r="C405" s="179" t="s">
        <v>541</v>
      </c>
      <c r="D405" s="179" t="s">
        <v>501</v>
      </c>
      <c r="E405" s="325" t="s">
        <v>529</v>
      </c>
      <c r="F405" s="179" t="s">
        <v>502</v>
      </c>
      <c r="G405" s="230"/>
      <c r="H405" s="201" t="n">
        <f aca="false">H406+H410+H420+H427</f>
        <v>10540</v>
      </c>
      <c r="I405" s="201" t="n">
        <f aca="false">I406+I410+I420+I427</f>
        <v>-10540</v>
      </c>
      <c r="J405" s="275" t="n">
        <f aca="false">J406+J410+J420+J427</f>
        <v>0</v>
      </c>
      <c r="K405" s="275" t="n">
        <f aca="false">K406+K410+K420+K427</f>
        <v>0</v>
      </c>
      <c r="L405" s="201" t="n">
        <f aca="false">L406+L410+L420+L427</f>
        <v>30</v>
      </c>
      <c r="M405" s="21" t="e">
        <f aca="false">L405/K405*100</f>
        <v>#DIV/0!</v>
      </c>
      <c r="N405" s="21" t="n">
        <f aca="false">K405-L405</f>
        <v>-30</v>
      </c>
      <c r="O405" s="275" t="n">
        <f aca="false">O406+O410+O420+O427</f>
        <v>60</v>
      </c>
      <c r="P405" s="327" t="e">
        <f aca="false">O405/K405*100</f>
        <v>#DIV/0!</v>
      </c>
      <c r="Q405" s="327" t="n">
        <f aca="false">K405-O405</f>
        <v>-60</v>
      </c>
      <c r="R405" s="201" t="n">
        <f aca="false">R406+R410+R420+R427</f>
        <v>80</v>
      </c>
      <c r="S405" s="21" t="e">
        <f aca="false">O405/J405*100</f>
        <v>#DIV/0!</v>
      </c>
      <c r="T405" s="328"/>
      <c r="U405" s="323"/>
    </row>
    <row r="406" customFormat="false" ht="15" hidden="true" customHeight="true" outlineLevel="0" collapsed="false">
      <c r="A406" s="329" t="s">
        <v>898</v>
      </c>
      <c r="B406" s="179" t="s">
        <v>575</v>
      </c>
      <c r="C406" s="179" t="s">
        <v>541</v>
      </c>
      <c r="D406" s="179" t="s">
        <v>500</v>
      </c>
      <c r="E406" s="325" t="s">
        <v>529</v>
      </c>
      <c r="F406" s="179" t="s">
        <v>502</v>
      </c>
      <c r="G406" s="230"/>
      <c r="H406" s="202" t="n">
        <f aca="false">H407</f>
        <v>2700.9</v>
      </c>
      <c r="I406" s="202" t="n">
        <f aca="false">I407</f>
        <v>-2700.9</v>
      </c>
      <c r="J406" s="331" t="n">
        <f aca="false">J407</f>
        <v>0</v>
      </c>
      <c r="K406" s="331" t="n">
        <f aca="false">K407</f>
        <v>0</v>
      </c>
      <c r="L406" s="202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331" t="n">
        <f aca="false">O407</f>
        <v>6</v>
      </c>
      <c r="P406" s="327" t="e">
        <f aca="false">O406/K406*100</f>
        <v>#DIV/0!</v>
      </c>
      <c r="Q406" s="327" t="n">
        <f aca="false">K406-O406</f>
        <v>-6</v>
      </c>
      <c r="R406" s="202" t="n">
        <f aca="false">R407</f>
        <v>8</v>
      </c>
      <c r="S406" s="21" t="e">
        <f aca="false">O406/J406*100</f>
        <v>#DIV/0!</v>
      </c>
      <c r="T406" s="267"/>
      <c r="U406" s="323"/>
    </row>
    <row r="407" customFormat="false" ht="15" hidden="true" customHeight="true" outlineLevel="0" collapsed="false">
      <c r="A407" s="330" t="s">
        <v>899</v>
      </c>
      <c r="B407" s="73" t="s">
        <v>575</v>
      </c>
      <c r="C407" s="73" t="s">
        <v>541</v>
      </c>
      <c r="D407" s="73" t="s">
        <v>500</v>
      </c>
      <c r="E407" s="212" t="s">
        <v>900</v>
      </c>
      <c r="F407" s="73" t="s">
        <v>502</v>
      </c>
      <c r="G407" s="92"/>
      <c r="H407" s="202" t="n">
        <f aca="false">H408</f>
        <v>2700.9</v>
      </c>
      <c r="I407" s="202" t="n">
        <f aca="false">I408</f>
        <v>-2700.9</v>
      </c>
      <c r="J407" s="331" t="n">
        <f aca="false">J408</f>
        <v>0</v>
      </c>
      <c r="K407" s="331" t="n">
        <f aca="false">K408</f>
        <v>0</v>
      </c>
      <c r="L407" s="202" t="n">
        <f aca="false">L408</f>
        <v>3</v>
      </c>
      <c r="M407" s="21" t="e">
        <f aca="false">L407/K407*100</f>
        <v>#DIV/0!</v>
      </c>
      <c r="N407" s="21" t="n">
        <f aca="false">K407-L407</f>
        <v>-3</v>
      </c>
      <c r="O407" s="331" t="n">
        <f aca="false">O408</f>
        <v>6</v>
      </c>
      <c r="P407" s="327" t="e">
        <f aca="false">O407/K407*100</f>
        <v>#DIV/0!</v>
      </c>
      <c r="Q407" s="327" t="n">
        <f aca="false">K407-O407</f>
        <v>-6</v>
      </c>
      <c r="R407" s="202" t="n">
        <f aca="false">R408</f>
        <v>8</v>
      </c>
      <c r="S407" s="21" t="e">
        <f aca="false">O407/J407*100</f>
        <v>#DIV/0!</v>
      </c>
      <c r="T407" s="267"/>
      <c r="U407" s="323"/>
    </row>
    <row r="408" customFormat="false" ht="15" hidden="true" customHeight="true" outlineLevel="0" collapsed="false">
      <c r="A408" s="330" t="s">
        <v>901</v>
      </c>
      <c r="B408" s="73" t="s">
        <v>575</v>
      </c>
      <c r="C408" s="73" t="s">
        <v>541</v>
      </c>
      <c r="D408" s="73" t="s">
        <v>500</v>
      </c>
      <c r="E408" s="212" t="s">
        <v>902</v>
      </c>
      <c r="F408" s="73" t="s">
        <v>502</v>
      </c>
      <c r="G408" s="92"/>
      <c r="H408" s="202" t="n">
        <f aca="false">H409</f>
        <v>2700.9</v>
      </c>
      <c r="I408" s="202" t="n">
        <f aca="false">I409</f>
        <v>-2700.9</v>
      </c>
      <c r="J408" s="331" t="n">
        <f aca="false">J409</f>
        <v>0</v>
      </c>
      <c r="K408" s="331" t="n">
        <f aca="false">K409</f>
        <v>0</v>
      </c>
      <c r="L408" s="202" t="n">
        <f aca="false">L409</f>
        <v>3</v>
      </c>
      <c r="M408" s="21" t="e">
        <f aca="false">L408/K408*100</f>
        <v>#DIV/0!</v>
      </c>
      <c r="N408" s="21" t="n">
        <f aca="false">K408-L408</f>
        <v>-3</v>
      </c>
      <c r="O408" s="331" t="n">
        <f aca="false">O409</f>
        <v>6</v>
      </c>
      <c r="P408" s="327" t="e">
        <f aca="false">O408/K408*100</f>
        <v>#DIV/0!</v>
      </c>
      <c r="Q408" s="327" t="n">
        <f aca="false">K408-O408</f>
        <v>-6</v>
      </c>
      <c r="R408" s="202" t="n">
        <f aca="false">R409</f>
        <v>8</v>
      </c>
      <c r="S408" s="21" t="e">
        <f aca="false">O408/J408*100</f>
        <v>#DIV/0!</v>
      </c>
      <c r="T408" s="267"/>
      <c r="U408" s="323"/>
    </row>
    <row r="409" s="26" customFormat="true" ht="15" hidden="true" customHeight="true" outlineLevel="0" collapsed="false">
      <c r="A409" s="330" t="s">
        <v>903</v>
      </c>
      <c r="B409" s="73" t="s">
        <v>575</v>
      </c>
      <c r="C409" s="73" t="s">
        <v>541</v>
      </c>
      <c r="D409" s="73" t="s">
        <v>500</v>
      </c>
      <c r="E409" s="212" t="s">
        <v>902</v>
      </c>
      <c r="F409" s="73" t="s">
        <v>552</v>
      </c>
      <c r="G409" s="92"/>
      <c r="H409" s="204" t="n">
        <v>2700.9</v>
      </c>
      <c r="I409" s="204" t="n">
        <f aca="false">K409-H409</f>
        <v>-2700.9</v>
      </c>
      <c r="J409" s="111" t="n">
        <v>0</v>
      </c>
      <c r="K409" s="111" t="n">
        <v>0</v>
      </c>
      <c r="L409" s="204" t="n">
        <v>3</v>
      </c>
      <c r="M409" s="21" t="e">
        <f aca="false">L409/K409*100</f>
        <v>#DIV/0!</v>
      </c>
      <c r="N409" s="21" t="n">
        <f aca="false">K409-L409</f>
        <v>-3</v>
      </c>
      <c r="O409" s="111" t="n">
        <v>6</v>
      </c>
      <c r="P409" s="327" t="e">
        <f aca="false">O409/K409*100</f>
        <v>#DIV/0!</v>
      </c>
      <c r="Q409" s="327" t="n">
        <f aca="false">K409-O409</f>
        <v>-6</v>
      </c>
      <c r="R409" s="204" t="n">
        <v>8</v>
      </c>
      <c r="S409" s="21" t="e">
        <f aca="false">O409/J409*100</f>
        <v>#DIV/0!</v>
      </c>
      <c r="T409" s="267"/>
      <c r="U409" s="323"/>
      <c r="V409" s="47"/>
      <c r="W409" s="47"/>
      <c r="X409" s="47"/>
      <c r="Y409" s="47"/>
    </row>
    <row r="410" customFormat="false" ht="15" hidden="true" customHeight="true" outlineLevel="0" collapsed="false">
      <c r="A410" s="329" t="s">
        <v>904</v>
      </c>
      <c r="B410" s="179" t="s">
        <v>575</v>
      </c>
      <c r="C410" s="179" t="s">
        <v>541</v>
      </c>
      <c r="D410" s="179" t="s">
        <v>528</v>
      </c>
      <c r="E410" s="325" t="s">
        <v>905</v>
      </c>
      <c r="F410" s="179" t="s">
        <v>502</v>
      </c>
      <c r="G410" s="230"/>
      <c r="H410" s="202" t="n">
        <f aca="false">H411+H414+H418</f>
        <v>5405.1</v>
      </c>
      <c r="I410" s="202" t="n">
        <f aca="false">I411+I414+I418</f>
        <v>-5405.1</v>
      </c>
      <c r="J410" s="331" t="n">
        <f aca="false">J411+J414+J418</f>
        <v>0</v>
      </c>
      <c r="K410" s="331" t="n">
        <f aca="false">K411+K414+K418</f>
        <v>0</v>
      </c>
      <c r="L410" s="202" t="n">
        <f aca="false">L411+L414+L418</f>
        <v>9</v>
      </c>
      <c r="M410" s="21" t="e">
        <f aca="false">L410/K410*100</f>
        <v>#DIV/0!</v>
      </c>
      <c r="N410" s="21" t="n">
        <f aca="false">K410-L410</f>
        <v>-9</v>
      </c>
      <c r="O410" s="331" t="n">
        <f aca="false">O411+O414+O418</f>
        <v>18</v>
      </c>
      <c r="P410" s="327" t="e">
        <f aca="false">O410/K410*100</f>
        <v>#DIV/0!</v>
      </c>
      <c r="Q410" s="327" t="n">
        <f aca="false">K410-O410</f>
        <v>-18</v>
      </c>
      <c r="R410" s="202" t="n">
        <f aca="false">R411+R414+R418</f>
        <v>24</v>
      </c>
      <c r="S410" s="21" t="e">
        <f aca="false">O410/J410*100</f>
        <v>#DIV/0!</v>
      </c>
      <c r="T410" s="267"/>
      <c r="U410" s="323"/>
    </row>
    <row r="411" customFormat="false" ht="15" hidden="true" customHeight="true" outlineLevel="0" collapsed="false">
      <c r="A411" s="330" t="s">
        <v>899</v>
      </c>
      <c r="B411" s="73" t="s">
        <v>575</v>
      </c>
      <c r="C411" s="73" t="s">
        <v>541</v>
      </c>
      <c r="D411" s="73" t="s">
        <v>528</v>
      </c>
      <c r="E411" s="212" t="s">
        <v>900</v>
      </c>
      <c r="F411" s="73" t="s">
        <v>502</v>
      </c>
      <c r="G411" s="92"/>
      <c r="H411" s="202" t="n">
        <f aca="false">H412</f>
        <v>4645.7</v>
      </c>
      <c r="I411" s="202" t="n">
        <f aca="false">I412</f>
        <v>-4645.7</v>
      </c>
      <c r="J411" s="331" t="n">
        <f aca="false">J412</f>
        <v>0</v>
      </c>
      <c r="K411" s="331" t="n">
        <f aca="false">K412</f>
        <v>0</v>
      </c>
      <c r="L411" s="202" t="n">
        <f aca="false">L412</f>
        <v>3</v>
      </c>
      <c r="M411" s="21" t="e">
        <f aca="false">L411/K411*100</f>
        <v>#DIV/0!</v>
      </c>
      <c r="N411" s="21" t="n">
        <f aca="false">K411-L411</f>
        <v>-3</v>
      </c>
      <c r="O411" s="331" t="n">
        <f aca="false">O412</f>
        <v>6</v>
      </c>
      <c r="P411" s="327" t="e">
        <f aca="false">O411/K411*100</f>
        <v>#DIV/0!</v>
      </c>
      <c r="Q411" s="327" t="n">
        <f aca="false">K411-O411</f>
        <v>-6</v>
      </c>
      <c r="R411" s="202" t="n">
        <f aca="false">R412</f>
        <v>8</v>
      </c>
      <c r="S411" s="21" t="e">
        <f aca="false">O411/J411*100</f>
        <v>#DIV/0!</v>
      </c>
      <c r="T411" s="267"/>
      <c r="U411" s="323"/>
    </row>
    <row r="412" customFormat="false" ht="15" hidden="true" customHeight="true" outlineLevel="0" collapsed="false">
      <c r="A412" s="330" t="s">
        <v>901</v>
      </c>
      <c r="B412" s="73" t="s">
        <v>575</v>
      </c>
      <c r="C412" s="73" t="s">
        <v>541</v>
      </c>
      <c r="D412" s="73" t="s">
        <v>528</v>
      </c>
      <c r="E412" s="212" t="s">
        <v>902</v>
      </c>
      <c r="F412" s="73" t="s">
        <v>502</v>
      </c>
      <c r="G412" s="92"/>
      <c r="H412" s="202" t="n">
        <f aca="false">H413</f>
        <v>4645.7</v>
      </c>
      <c r="I412" s="202" t="n">
        <f aca="false">I413</f>
        <v>-4645.7</v>
      </c>
      <c r="J412" s="331" t="n">
        <f aca="false">J413</f>
        <v>0</v>
      </c>
      <c r="K412" s="331" t="n">
        <f aca="false">K413</f>
        <v>0</v>
      </c>
      <c r="L412" s="202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331" t="n">
        <f aca="false">O413</f>
        <v>6</v>
      </c>
      <c r="P412" s="327" t="e">
        <f aca="false">O412/K412*100</f>
        <v>#DIV/0!</v>
      </c>
      <c r="Q412" s="327" t="n">
        <f aca="false">K412-O412</f>
        <v>-6</v>
      </c>
      <c r="R412" s="202" t="n">
        <f aca="false">R413</f>
        <v>8</v>
      </c>
      <c r="S412" s="21" t="e">
        <f aca="false">O412/J412*100</f>
        <v>#DIV/0!</v>
      </c>
      <c r="T412" s="267"/>
      <c r="U412" s="323"/>
    </row>
    <row r="413" customFormat="false" ht="15" hidden="true" customHeight="true" outlineLevel="0" collapsed="false">
      <c r="A413" s="330" t="s">
        <v>903</v>
      </c>
      <c r="B413" s="73" t="s">
        <v>575</v>
      </c>
      <c r="C413" s="73" t="s">
        <v>541</v>
      </c>
      <c r="D413" s="73" t="s">
        <v>528</v>
      </c>
      <c r="E413" s="212" t="s">
        <v>902</v>
      </c>
      <c r="F413" s="73" t="s">
        <v>552</v>
      </c>
      <c r="G413" s="92"/>
      <c r="H413" s="204" t="n">
        <v>4645.7</v>
      </c>
      <c r="I413" s="204" t="n">
        <f aca="false">K413-H413</f>
        <v>-4645.7</v>
      </c>
      <c r="J413" s="111" t="n">
        <v>0</v>
      </c>
      <c r="K413" s="111" t="n">
        <v>0</v>
      </c>
      <c r="L413" s="204" t="n">
        <v>3</v>
      </c>
      <c r="M413" s="21" t="e">
        <f aca="false">L413/K413*100</f>
        <v>#DIV/0!</v>
      </c>
      <c r="N413" s="21" t="n">
        <f aca="false">K413-L413</f>
        <v>-3</v>
      </c>
      <c r="O413" s="111" t="n">
        <v>6</v>
      </c>
      <c r="P413" s="327" t="e">
        <f aca="false">O413/K413*100</f>
        <v>#DIV/0!</v>
      </c>
      <c r="Q413" s="327" t="n">
        <f aca="false">K413-O413</f>
        <v>-6</v>
      </c>
      <c r="R413" s="204" t="n">
        <v>8</v>
      </c>
      <c r="S413" s="21" t="e">
        <f aca="false">O413/J413*100</f>
        <v>#DIV/0!</v>
      </c>
      <c r="T413" s="267"/>
      <c r="U413" s="323"/>
    </row>
    <row r="414" customFormat="false" ht="15" hidden="true" customHeight="true" outlineLevel="0" collapsed="false">
      <c r="A414" s="330" t="s">
        <v>906</v>
      </c>
      <c r="B414" s="73" t="s">
        <v>575</v>
      </c>
      <c r="C414" s="73" t="s">
        <v>541</v>
      </c>
      <c r="D414" s="73" t="s">
        <v>528</v>
      </c>
      <c r="E414" s="212" t="s">
        <v>907</v>
      </c>
      <c r="F414" s="73" t="s">
        <v>502</v>
      </c>
      <c r="G414" s="92"/>
      <c r="H414" s="202" t="n">
        <f aca="false">H415</f>
        <v>0</v>
      </c>
      <c r="I414" s="202" t="n">
        <f aca="false">I415</f>
        <v>0</v>
      </c>
      <c r="J414" s="331" t="n">
        <f aca="false">J415</f>
        <v>0</v>
      </c>
      <c r="K414" s="331" t="n">
        <f aca="false">K415</f>
        <v>0</v>
      </c>
      <c r="L414" s="202" t="n">
        <f aca="false">L415</f>
        <v>3</v>
      </c>
      <c r="M414" s="21" t="e">
        <f aca="false">L414/K414*100</f>
        <v>#DIV/0!</v>
      </c>
      <c r="N414" s="21" t="n">
        <f aca="false">K414-L414</f>
        <v>-3</v>
      </c>
      <c r="O414" s="331" t="n">
        <f aca="false">O415</f>
        <v>6</v>
      </c>
      <c r="P414" s="327" t="e">
        <f aca="false">O414/K414*100</f>
        <v>#DIV/0!</v>
      </c>
      <c r="Q414" s="327" t="n">
        <f aca="false">K414-O414</f>
        <v>-6</v>
      </c>
      <c r="R414" s="202" t="n">
        <f aca="false">R415</f>
        <v>8</v>
      </c>
      <c r="S414" s="21" t="e">
        <f aca="false">O414/J414*100</f>
        <v>#DIV/0!</v>
      </c>
      <c r="T414" s="267"/>
      <c r="U414" s="323"/>
    </row>
    <row r="415" customFormat="false" ht="15" hidden="true" customHeight="true" outlineLevel="0" collapsed="false">
      <c r="A415" s="330" t="s">
        <v>901</v>
      </c>
      <c r="B415" s="73" t="s">
        <v>575</v>
      </c>
      <c r="C415" s="73" t="s">
        <v>541</v>
      </c>
      <c r="D415" s="73" t="s">
        <v>528</v>
      </c>
      <c r="E415" s="212" t="s">
        <v>908</v>
      </c>
      <c r="F415" s="73" t="s">
        <v>502</v>
      </c>
      <c r="G415" s="92"/>
      <c r="H415" s="202" t="n">
        <f aca="false">H416</f>
        <v>0</v>
      </c>
      <c r="I415" s="202" t="n">
        <f aca="false">I416</f>
        <v>0</v>
      </c>
      <c r="J415" s="331" t="n">
        <f aca="false">J416</f>
        <v>0</v>
      </c>
      <c r="K415" s="331" t="n">
        <f aca="false">K416</f>
        <v>0</v>
      </c>
      <c r="L415" s="202" t="n">
        <f aca="false">L416</f>
        <v>3</v>
      </c>
      <c r="M415" s="21" t="e">
        <f aca="false">L415/K415*100</f>
        <v>#DIV/0!</v>
      </c>
      <c r="N415" s="21" t="n">
        <f aca="false">K415-L415</f>
        <v>-3</v>
      </c>
      <c r="O415" s="331" t="n">
        <f aca="false">O416</f>
        <v>6</v>
      </c>
      <c r="P415" s="327" t="e">
        <f aca="false">O415/K415*100</f>
        <v>#DIV/0!</v>
      </c>
      <c r="Q415" s="327" t="n">
        <f aca="false">K415-O415</f>
        <v>-6</v>
      </c>
      <c r="R415" s="202" t="n">
        <f aca="false">R416</f>
        <v>8</v>
      </c>
      <c r="S415" s="21" t="e">
        <f aca="false">O415/J415*100</f>
        <v>#DIV/0!</v>
      </c>
      <c r="T415" s="267"/>
      <c r="U415" s="323"/>
    </row>
    <row r="416" customFormat="false" ht="15" hidden="true" customHeight="true" outlineLevel="0" collapsed="false">
      <c r="A416" s="330" t="s">
        <v>903</v>
      </c>
      <c r="B416" s="73" t="s">
        <v>575</v>
      </c>
      <c r="C416" s="73" t="s">
        <v>541</v>
      </c>
      <c r="D416" s="73" t="s">
        <v>528</v>
      </c>
      <c r="E416" s="212" t="s">
        <v>908</v>
      </c>
      <c r="F416" s="73" t="s">
        <v>552</v>
      </c>
      <c r="G416" s="92"/>
      <c r="H416" s="204" t="n">
        <v>0</v>
      </c>
      <c r="I416" s="204" t="n">
        <f aca="false">K416-H416</f>
        <v>0</v>
      </c>
      <c r="J416" s="111" t="n">
        <v>0</v>
      </c>
      <c r="K416" s="111" t="n">
        <v>0</v>
      </c>
      <c r="L416" s="204" t="n">
        <v>3</v>
      </c>
      <c r="M416" s="21" t="e">
        <f aca="false">L416/K416*100</f>
        <v>#DIV/0!</v>
      </c>
      <c r="N416" s="21" t="n">
        <f aca="false">K416-L416</f>
        <v>-3</v>
      </c>
      <c r="O416" s="111" t="n">
        <v>6</v>
      </c>
      <c r="P416" s="327" t="e">
        <f aca="false">O416/K416*100</f>
        <v>#DIV/0!</v>
      </c>
      <c r="Q416" s="327" t="n">
        <f aca="false">K416-O416</f>
        <v>-6</v>
      </c>
      <c r="R416" s="204" t="n">
        <v>8</v>
      </c>
      <c r="S416" s="21" t="e">
        <f aca="false">O416/J416*100</f>
        <v>#DIV/0!</v>
      </c>
      <c r="T416" s="267"/>
      <c r="U416" s="323"/>
    </row>
    <row r="417" customFormat="false" ht="15" hidden="true" customHeight="true" outlineLevel="0" collapsed="false">
      <c r="A417" s="330" t="s">
        <v>909</v>
      </c>
      <c r="B417" s="73" t="s">
        <v>575</v>
      </c>
      <c r="C417" s="73" t="s">
        <v>541</v>
      </c>
      <c r="D417" s="73" t="s">
        <v>528</v>
      </c>
      <c r="E417" s="212" t="s">
        <v>910</v>
      </c>
      <c r="F417" s="73" t="s">
        <v>502</v>
      </c>
      <c r="G417" s="92"/>
      <c r="H417" s="202" t="n">
        <f aca="false">H418</f>
        <v>759.4</v>
      </c>
      <c r="I417" s="202" t="n">
        <f aca="false">I418</f>
        <v>-759.4</v>
      </c>
      <c r="J417" s="331" t="n">
        <f aca="false">J418</f>
        <v>0</v>
      </c>
      <c r="K417" s="331" t="n">
        <f aca="false">K418</f>
        <v>0</v>
      </c>
      <c r="L417" s="202" t="n">
        <f aca="false">L418</f>
        <v>3</v>
      </c>
      <c r="M417" s="21" t="e">
        <f aca="false">L417/K417*100</f>
        <v>#DIV/0!</v>
      </c>
      <c r="N417" s="21" t="n">
        <f aca="false">K417-L417</f>
        <v>-3</v>
      </c>
      <c r="O417" s="331" t="n">
        <f aca="false">O418</f>
        <v>6</v>
      </c>
      <c r="P417" s="327" t="e">
        <f aca="false">O417/K417*100</f>
        <v>#DIV/0!</v>
      </c>
      <c r="Q417" s="327" t="n">
        <f aca="false">K417-O417</f>
        <v>-6</v>
      </c>
      <c r="R417" s="202" t="n">
        <f aca="false">R418</f>
        <v>8</v>
      </c>
      <c r="S417" s="21" t="e">
        <f aca="false">O417/J417*100</f>
        <v>#DIV/0!</v>
      </c>
      <c r="T417" s="267"/>
      <c r="U417" s="323"/>
    </row>
    <row r="418" customFormat="false" ht="30" hidden="true" customHeight="true" outlineLevel="0" collapsed="false">
      <c r="A418" s="330" t="s">
        <v>911</v>
      </c>
      <c r="B418" s="73" t="s">
        <v>575</v>
      </c>
      <c r="C418" s="73" t="s">
        <v>541</v>
      </c>
      <c r="D418" s="73" t="s">
        <v>528</v>
      </c>
      <c r="E418" s="212" t="s">
        <v>912</v>
      </c>
      <c r="F418" s="73" t="s">
        <v>502</v>
      </c>
      <c r="G418" s="92"/>
      <c r="H418" s="202" t="n">
        <f aca="false">H419</f>
        <v>759.4</v>
      </c>
      <c r="I418" s="202" t="n">
        <f aca="false">I419</f>
        <v>-759.4</v>
      </c>
      <c r="J418" s="331" t="n">
        <f aca="false">J419</f>
        <v>0</v>
      </c>
      <c r="K418" s="331" t="n">
        <f aca="false">K419</f>
        <v>0</v>
      </c>
      <c r="L418" s="202" t="n">
        <f aca="false">L419</f>
        <v>3</v>
      </c>
      <c r="M418" s="21" t="e">
        <f aca="false">L418/K418*100</f>
        <v>#DIV/0!</v>
      </c>
      <c r="N418" s="21" t="n">
        <f aca="false">K418-L418</f>
        <v>-3</v>
      </c>
      <c r="O418" s="331" t="n">
        <f aca="false">O419</f>
        <v>6</v>
      </c>
      <c r="P418" s="327" t="e">
        <f aca="false">O418/K418*100</f>
        <v>#DIV/0!</v>
      </c>
      <c r="Q418" s="327" t="n">
        <f aca="false">K418-O418</f>
        <v>-6</v>
      </c>
      <c r="R418" s="202" t="n">
        <f aca="false">R419</f>
        <v>8</v>
      </c>
      <c r="S418" s="21" t="e">
        <f aca="false">O418/J418*100</f>
        <v>#DIV/0!</v>
      </c>
      <c r="T418" s="267"/>
      <c r="U418" s="323"/>
    </row>
    <row r="419" customFormat="false" ht="16.5" hidden="true" customHeight="true" outlineLevel="0" collapsed="false">
      <c r="A419" s="330" t="s">
        <v>903</v>
      </c>
      <c r="B419" s="73" t="s">
        <v>575</v>
      </c>
      <c r="C419" s="73" t="s">
        <v>541</v>
      </c>
      <c r="D419" s="73" t="s">
        <v>528</v>
      </c>
      <c r="E419" s="212" t="s">
        <v>912</v>
      </c>
      <c r="F419" s="73" t="s">
        <v>552</v>
      </c>
      <c r="G419" s="92"/>
      <c r="H419" s="204" t="n">
        <v>759.4</v>
      </c>
      <c r="I419" s="204" t="n">
        <f aca="false">K419-H419</f>
        <v>-759.4</v>
      </c>
      <c r="J419" s="111" t="n">
        <v>0</v>
      </c>
      <c r="K419" s="111" t="n">
        <v>0</v>
      </c>
      <c r="L419" s="204" t="n">
        <v>3</v>
      </c>
      <c r="M419" s="21" t="e">
        <f aca="false">L419/K419*100</f>
        <v>#DIV/0!</v>
      </c>
      <c r="N419" s="21" t="n">
        <f aca="false">K419-L419</f>
        <v>-3</v>
      </c>
      <c r="O419" s="111" t="n">
        <v>6</v>
      </c>
      <c r="P419" s="327" t="e">
        <f aca="false">O419/K419*100</f>
        <v>#DIV/0!</v>
      </c>
      <c r="Q419" s="327" t="n">
        <f aca="false">K419-O419</f>
        <v>-6</v>
      </c>
      <c r="R419" s="204" t="n">
        <v>8</v>
      </c>
      <c r="S419" s="21" t="e">
        <f aca="false">O419/J419*100</f>
        <v>#DIV/0!</v>
      </c>
      <c r="T419" s="267"/>
      <c r="U419" s="323"/>
    </row>
    <row r="420" customFormat="false" ht="16.5" hidden="true" customHeight="true" outlineLevel="0" collapsed="false">
      <c r="A420" s="329" t="s">
        <v>913</v>
      </c>
      <c r="B420" s="179" t="s">
        <v>575</v>
      </c>
      <c r="C420" s="179" t="s">
        <v>541</v>
      </c>
      <c r="D420" s="179" t="s">
        <v>508</v>
      </c>
      <c r="E420" s="325" t="s">
        <v>529</v>
      </c>
      <c r="F420" s="179" t="s">
        <v>502</v>
      </c>
      <c r="G420" s="230"/>
      <c r="H420" s="202" t="n">
        <f aca="false">H421+H424</f>
        <v>1820.2</v>
      </c>
      <c r="I420" s="202" t="n">
        <f aca="false">I421+I424</f>
        <v>-1820.2</v>
      </c>
      <c r="J420" s="331" t="n">
        <f aca="false">J421+J424</f>
        <v>0</v>
      </c>
      <c r="K420" s="331" t="n">
        <f aca="false">K421+K424</f>
        <v>0</v>
      </c>
      <c r="L420" s="202" t="n">
        <f aca="false">L421+L424</f>
        <v>6</v>
      </c>
      <c r="M420" s="21" t="e">
        <f aca="false">L420/K420*100</f>
        <v>#DIV/0!</v>
      </c>
      <c r="N420" s="21" t="n">
        <f aca="false">K420-L420</f>
        <v>-6</v>
      </c>
      <c r="O420" s="331" t="n">
        <f aca="false">O421+O424</f>
        <v>12</v>
      </c>
      <c r="P420" s="327" t="e">
        <f aca="false">O420/K420*100</f>
        <v>#DIV/0!</v>
      </c>
      <c r="Q420" s="327" t="n">
        <f aca="false">K420-O420</f>
        <v>-12</v>
      </c>
      <c r="R420" s="202" t="n">
        <f aca="false">R421+R424</f>
        <v>16</v>
      </c>
      <c r="S420" s="21" t="e">
        <f aca="false">O420/J420*100</f>
        <v>#DIV/0!</v>
      </c>
      <c r="T420" s="267"/>
      <c r="U420" s="323"/>
    </row>
    <row r="421" customFormat="false" ht="14.45" hidden="true" customHeight="true" outlineLevel="0" collapsed="false">
      <c r="A421" s="330" t="s">
        <v>899</v>
      </c>
      <c r="B421" s="73" t="s">
        <v>575</v>
      </c>
      <c r="C421" s="73" t="s">
        <v>541</v>
      </c>
      <c r="D421" s="73" t="s">
        <v>508</v>
      </c>
      <c r="E421" s="212" t="s">
        <v>900</v>
      </c>
      <c r="F421" s="73" t="s">
        <v>502</v>
      </c>
      <c r="G421" s="92"/>
      <c r="H421" s="202" t="n">
        <f aca="false">H422</f>
        <v>1444.5</v>
      </c>
      <c r="I421" s="202" t="n">
        <f aca="false">I422</f>
        <v>-1444.5</v>
      </c>
      <c r="J421" s="331" t="n">
        <f aca="false">J422</f>
        <v>0</v>
      </c>
      <c r="K421" s="331" t="n">
        <f aca="false">K422</f>
        <v>0</v>
      </c>
      <c r="L421" s="202" t="n">
        <f aca="false">L422</f>
        <v>3</v>
      </c>
      <c r="M421" s="21" t="e">
        <f aca="false">L421/K421*100</f>
        <v>#DIV/0!</v>
      </c>
      <c r="N421" s="21" t="n">
        <f aca="false">K421-L421</f>
        <v>-3</v>
      </c>
      <c r="O421" s="331" t="n">
        <f aca="false">O422</f>
        <v>6</v>
      </c>
      <c r="P421" s="327" t="e">
        <f aca="false">O421/K421*100</f>
        <v>#DIV/0!</v>
      </c>
      <c r="Q421" s="327" t="n">
        <f aca="false">K421-O421</f>
        <v>-6</v>
      </c>
      <c r="R421" s="202" t="n">
        <f aca="false">R422</f>
        <v>8</v>
      </c>
      <c r="S421" s="21" t="e">
        <f aca="false">O421/J421*100</f>
        <v>#DIV/0!</v>
      </c>
      <c r="T421" s="267"/>
      <c r="U421" s="323"/>
    </row>
    <row r="422" customFormat="false" ht="14.45" hidden="true" customHeight="true" outlineLevel="0" collapsed="false">
      <c r="A422" s="330" t="s">
        <v>901</v>
      </c>
      <c r="B422" s="73" t="s">
        <v>575</v>
      </c>
      <c r="C422" s="73" t="s">
        <v>541</v>
      </c>
      <c r="D422" s="73" t="s">
        <v>508</v>
      </c>
      <c r="E422" s="212" t="s">
        <v>902</v>
      </c>
      <c r="F422" s="73" t="s">
        <v>502</v>
      </c>
      <c r="G422" s="92"/>
      <c r="H422" s="202" t="n">
        <f aca="false">H423</f>
        <v>1444.5</v>
      </c>
      <c r="I422" s="202" t="n">
        <f aca="false">I423</f>
        <v>-1444.5</v>
      </c>
      <c r="J422" s="331" t="n">
        <f aca="false">J423</f>
        <v>0</v>
      </c>
      <c r="K422" s="331" t="n">
        <f aca="false">K423</f>
        <v>0</v>
      </c>
      <c r="L422" s="202" t="n">
        <f aca="false">L423</f>
        <v>3</v>
      </c>
      <c r="M422" s="21" t="e">
        <f aca="false">L422/K422*100</f>
        <v>#DIV/0!</v>
      </c>
      <c r="N422" s="21" t="n">
        <f aca="false">K422-L422</f>
        <v>-3</v>
      </c>
      <c r="O422" s="331" t="n">
        <f aca="false">O423</f>
        <v>6</v>
      </c>
      <c r="P422" s="327" t="e">
        <f aca="false">O422/K422*100</f>
        <v>#DIV/0!</v>
      </c>
      <c r="Q422" s="327" t="n">
        <f aca="false">K422-O422</f>
        <v>-6</v>
      </c>
      <c r="R422" s="202" t="n">
        <f aca="false">R423</f>
        <v>8</v>
      </c>
      <c r="S422" s="21" t="e">
        <f aca="false">O422/J422*100</f>
        <v>#DIV/0!</v>
      </c>
      <c r="T422" s="267"/>
      <c r="U422" s="323"/>
    </row>
    <row r="423" customFormat="false" ht="14.45" hidden="true" customHeight="true" outlineLevel="0" collapsed="false">
      <c r="A423" s="330" t="s">
        <v>903</v>
      </c>
      <c r="B423" s="73" t="s">
        <v>575</v>
      </c>
      <c r="C423" s="73" t="s">
        <v>541</v>
      </c>
      <c r="D423" s="73" t="s">
        <v>508</v>
      </c>
      <c r="E423" s="212" t="s">
        <v>902</v>
      </c>
      <c r="F423" s="73" t="s">
        <v>552</v>
      </c>
      <c r="G423" s="92"/>
      <c r="H423" s="204" t="n">
        <v>1444.5</v>
      </c>
      <c r="I423" s="204" t="n">
        <f aca="false">K423-H423</f>
        <v>-1444.5</v>
      </c>
      <c r="J423" s="111" t="n">
        <v>0</v>
      </c>
      <c r="K423" s="111" t="n">
        <v>0</v>
      </c>
      <c r="L423" s="204" t="n">
        <v>3</v>
      </c>
      <c r="M423" s="21" t="e">
        <f aca="false">L423/K423*100</f>
        <v>#DIV/0!</v>
      </c>
      <c r="N423" s="21" t="n">
        <f aca="false">K423-L423</f>
        <v>-3</v>
      </c>
      <c r="O423" s="111" t="n">
        <v>6</v>
      </c>
      <c r="P423" s="327" t="e">
        <f aca="false">O423/K423*100</f>
        <v>#DIV/0!</v>
      </c>
      <c r="Q423" s="327" t="n">
        <f aca="false">K423-O423</f>
        <v>-6</v>
      </c>
      <c r="R423" s="204" t="n">
        <v>8</v>
      </c>
      <c r="S423" s="21" t="e">
        <f aca="false">O423/J423*100</f>
        <v>#DIV/0!</v>
      </c>
      <c r="T423" s="267"/>
      <c r="U423" s="323"/>
    </row>
    <row r="424" customFormat="false" ht="14.45" hidden="true" customHeight="true" outlineLevel="0" collapsed="false">
      <c r="A424" s="330" t="s">
        <v>909</v>
      </c>
      <c r="B424" s="73" t="s">
        <v>575</v>
      </c>
      <c r="C424" s="73" t="s">
        <v>541</v>
      </c>
      <c r="D424" s="73" t="s">
        <v>508</v>
      </c>
      <c r="E424" s="212" t="s">
        <v>910</v>
      </c>
      <c r="F424" s="73" t="s">
        <v>502</v>
      </c>
      <c r="G424" s="92"/>
      <c r="H424" s="202" t="n">
        <f aca="false">H425</f>
        <v>375.7</v>
      </c>
      <c r="I424" s="202" t="n">
        <f aca="false">I425</f>
        <v>-375.7</v>
      </c>
      <c r="J424" s="331" t="n">
        <f aca="false">J425</f>
        <v>0</v>
      </c>
      <c r="K424" s="331" t="n">
        <f aca="false">K425</f>
        <v>0</v>
      </c>
      <c r="L424" s="202" t="n">
        <f aca="false">L425</f>
        <v>3</v>
      </c>
      <c r="M424" s="21" t="e">
        <f aca="false">L424/K424*100</f>
        <v>#DIV/0!</v>
      </c>
      <c r="N424" s="21" t="n">
        <f aca="false">K424-L424</f>
        <v>-3</v>
      </c>
      <c r="O424" s="331" t="n">
        <f aca="false">O425</f>
        <v>6</v>
      </c>
      <c r="P424" s="327" t="e">
        <f aca="false">O424/K424*100</f>
        <v>#DIV/0!</v>
      </c>
      <c r="Q424" s="327" t="n">
        <f aca="false">K424-O424</f>
        <v>-6</v>
      </c>
      <c r="R424" s="202" t="n">
        <f aca="false">R425</f>
        <v>8</v>
      </c>
      <c r="S424" s="21" t="e">
        <f aca="false">O424/J424*100</f>
        <v>#DIV/0!</v>
      </c>
      <c r="T424" s="267"/>
      <c r="U424" s="323"/>
    </row>
    <row r="425" customFormat="false" ht="30" hidden="true" customHeight="true" outlineLevel="0" collapsed="false">
      <c r="A425" s="330" t="s">
        <v>914</v>
      </c>
      <c r="B425" s="73" t="s">
        <v>575</v>
      </c>
      <c r="C425" s="73" t="s">
        <v>541</v>
      </c>
      <c r="D425" s="73" t="s">
        <v>508</v>
      </c>
      <c r="E425" s="212" t="s">
        <v>912</v>
      </c>
      <c r="F425" s="73" t="s">
        <v>502</v>
      </c>
      <c r="G425" s="92"/>
      <c r="H425" s="202" t="n">
        <f aca="false">H426</f>
        <v>375.7</v>
      </c>
      <c r="I425" s="202" t="n">
        <f aca="false">I426</f>
        <v>-375.7</v>
      </c>
      <c r="J425" s="331" t="n">
        <f aca="false">J426</f>
        <v>0</v>
      </c>
      <c r="K425" s="331" t="n">
        <f aca="false">K426</f>
        <v>0</v>
      </c>
      <c r="L425" s="202" t="n">
        <f aca="false">L426</f>
        <v>3</v>
      </c>
      <c r="M425" s="21" t="e">
        <f aca="false">L425/K425*100</f>
        <v>#DIV/0!</v>
      </c>
      <c r="N425" s="21" t="n">
        <f aca="false">K425-L425</f>
        <v>-3</v>
      </c>
      <c r="O425" s="331" t="n">
        <f aca="false">O426</f>
        <v>6</v>
      </c>
      <c r="P425" s="327" t="e">
        <f aca="false">O425/K425*100</f>
        <v>#DIV/0!</v>
      </c>
      <c r="Q425" s="327" t="n">
        <f aca="false">K425-O425</f>
        <v>-6</v>
      </c>
      <c r="R425" s="202" t="n">
        <f aca="false">R426</f>
        <v>8</v>
      </c>
      <c r="S425" s="21" t="e">
        <f aca="false">O425/J425*100</f>
        <v>#DIV/0!</v>
      </c>
      <c r="T425" s="267"/>
      <c r="U425" s="323"/>
    </row>
    <row r="426" customFormat="false" ht="15" hidden="true" customHeight="true" outlineLevel="0" collapsed="false">
      <c r="A426" s="330" t="s">
        <v>903</v>
      </c>
      <c r="B426" s="73" t="s">
        <v>575</v>
      </c>
      <c r="C426" s="73" t="s">
        <v>541</v>
      </c>
      <c r="D426" s="73" t="s">
        <v>508</v>
      </c>
      <c r="E426" s="212" t="s">
        <v>912</v>
      </c>
      <c r="F426" s="73" t="s">
        <v>552</v>
      </c>
      <c r="G426" s="92"/>
      <c r="H426" s="204" t="n">
        <v>375.7</v>
      </c>
      <c r="I426" s="204" t="n">
        <f aca="false">K426-H426</f>
        <v>-375.7</v>
      </c>
      <c r="J426" s="111" t="n">
        <v>0</v>
      </c>
      <c r="K426" s="111" t="n">
        <v>0</v>
      </c>
      <c r="L426" s="204" t="n">
        <v>3</v>
      </c>
      <c r="M426" s="21" t="e">
        <f aca="false">L426/K426*100</f>
        <v>#DIV/0!</v>
      </c>
      <c r="N426" s="21" t="n">
        <f aca="false">K426-L426</f>
        <v>-3</v>
      </c>
      <c r="O426" s="111" t="n">
        <v>6</v>
      </c>
      <c r="P426" s="327" t="e">
        <f aca="false">O426/K426*100</f>
        <v>#DIV/0!</v>
      </c>
      <c r="Q426" s="327" t="n">
        <f aca="false">K426-O426</f>
        <v>-6</v>
      </c>
      <c r="R426" s="204" t="n">
        <v>8</v>
      </c>
      <c r="S426" s="21" t="e">
        <f aca="false">O426/J426*100</f>
        <v>#DIV/0!</v>
      </c>
      <c r="T426" s="267"/>
      <c r="U426" s="323"/>
    </row>
    <row r="427" customFormat="false" ht="15" hidden="true" customHeight="true" outlineLevel="0" collapsed="false">
      <c r="A427" s="368" t="s">
        <v>834</v>
      </c>
      <c r="B427" s="179" t="s">
        <v>575</v>
      </c>
      <c r="C427" s="179" t="s">
        <v>541</v>
      </c>
      <c r="D427" s="179" t="s">
        <v>541</v>
      </c>
      <c r="E427" s="325" t="s">
        <v>529</v>
      </c>
      <c r="F427" s="179" t="s">
        <v>502</v>
      </c>
      <c r="G427" s="230"/>
      <c r="H427" s="202" t="n">
        <f aca="false">H428+H432+H434+H436+H438+H430</f>
        <v>613.8</v>
      </c>
      <c r="I427" s="202" t="n">
        <f aca="false">I428+I432+I434+I436+I438+I430</f>
        <v>-613.8</v>
      </c>
      <c r="J427" s="331" t="n">
        <f aca="false">J428+J432+J434+J436+J438+J430</f>
        <v>0</v>
      </c>
      <c r="K427" s="331" t="n">
        <f aca="false">K428+K432+K434+K436+K438+K430</f>
        <v>0</v>
      </c>
      <c r="L427" s="202" t="n">
        <f aca="false">L428+L432+L434+L436+L438+L430</f>
        <v>12</v>
      </c>
      <c r="M427" s="21" t="e">
        <f aca="false">L427/K427*100</f>
        <v>#DIV/0!</v>
      </c>
      <c r="N427" s="21" t="n">
        <f aca="false">K427-L427</f>
        <v>-12</v>
      </c>
      <c r="O427" s="331" t="n">
        <f aca="false">O428+O432+O434+O436+O438+O430</f>
        <v>24</v>
      </c>
      <c r="P427" s="327" t="e">
        <f aca="false">O427/K427*100</f>
        <v>#DIV/0!</v>
      </c>
      <c r="Q427" s="327" t="n">
        <f aca="false">K427-O427</f>
        <v>-24</v>
      </c>
      <c r="R427" s="202" t="n">
        <f aca="false">R428+R432+R434+R436+R438+R430</f>
        <v>32</v>
      </c>
      <c r="S427" s="21" t="e">
        <f aca="false">O427/J427*100</f>
        <v>#DIV/0!</v>
      </c>
      <c r="T427" s="267"/>
      <c r="U427" s="323"/>
    </row>
    <row r="428" customFormat="false" ht="30" hidden="true" customHeight="true" outlineLevel="0" collapsed="false">
      <c r="A428" s="329" t="s">
        <v>915</v>
      </c>
      <c r="B428" s="73" t="s">
        <v>575</v>
      </c>
      <c r="C428" s="73" t="s">
        <v>541</v>
      </c>
      <c r="D428" s="73" t="s">
        <v>840</v>
      </c>
      <c r="E428" s="212" t="s">
        <v>916</v>
      </c>
      <c r="F428" s="73" t="s">
        <v>502</v>
      </c>
      <c r="G428" s="92"/>
      <c r="H428" s="205" t="n">
        <f aca="false">H429</f>
        <v>0</v>
      </c>
      <c r="I428" s="205" t="n">
        <f aca="false">I429</f>
        <v>0</v>
      </c>
      <c r="J428" s="102" t="n">
        <f aca="false">J429</f>
        <v>0</v>
      </c>
      <c r="K428" s="102" t="n">
        <f aca="false">K429</f>
        <v>0</v>
      </c>
      <c r="L428" s="205" t="n">
        <f aca="false">L429</f>
        <v>0</v>
      </c>
      <c r="M428" s="21" t="e">
        <f aca="false">L428/K428*100</f>
        <v>#DIV/0!</v>
      </c>
      <c r="N428" s="21" t="n">
        <f aca="false">K428-L428</f>
        <v>0</v>
      </c>
      <c r="O428" s="102" t="n">
        <f aca="false">O429</f>
        <v>0</v>
      </c>
      <c r="P428" s="327" t="e">
        <f aca="false">O428/K428*100</f>
        <v>#DIV/0!</v>
      </c>
      <c r="Q428" s="327" t="n">
        <f aca="false">K428-O428</f>
        <v>0</v>
      </c>
      <c r="R428" s="205" t="n">
        <f aca="false">R429</f>
        <v>0</v>
      </c>
      <c r="S428" s="21" t="e">
        <f aca="false">O428/J428*100</f>
        <v>#DIV/0!</v>
      </c>
      <c r="T428" s="267"/>
      <c r="U428" s="323"/>
    </row>
    <row r="429" customFormat="false" ht="15" hidden="true" customHeight="true" outlineLevel="0" collapsed="false">
      <c r="A429" s="330" t="s">
        <v>741</v>
      </c>
      <c r="B429" s="73" t="s">
        <v>575</v>
      </c>
      <c r="C429" s="73" t="s">
        <v>541</v>
      </c>
      <c r="D429" s="73" t="s">
        <v>840</v>
      </c>
      <c r="E429" s="212" t="s">
        <v>916</v>
      </c>
      <c r="F429" s="73" t="s">
        <v>742</v>
      </c>
      <c r="G429" s="92"/>
      <c r="H429" s="204" t="n">
        <v>0</v>
      </c>
      <c r="I429" s="204"/>
      <c r="J429" s="111"/>
      <c r="K429" s="111"/>
      <c r="L429" s="204"/>
      <c r="M429" s="21" t="e">
        <f aca="false">L429/K429*100</f>
        <v>#DIV/0!</v>
      </c>
      <c r="N429" s="21" t="n">
        <f aca="false">K429-L429</f>
        <v>0</v>
      </c>
      <c r="O429" s="111"/>
      <c r="P429" s="327" t="e">
        <f aca="false">O429/K429*100</f>
        <v>#DIV/0!</v>
      </c>
      <c r="Q429" s="327" t="n">
        <f aca="false">K429-O429</f>
        <v>0</v>
      </c>
      <c r="R429" s="204"/>
      <c r="S429" s="21" t="e">
        <f aca="false">O429/J429*100</f>
        <v>#DIV/0!</v>
      </c>
      <c r="T429" s="267"/>
      <c r="U429" s="323"/>
    </row>
    <row r="430" customFormat="false" ht="30.75" hidden="true" customHeight="true" outlineLevel="0" collapsed="false">
      <c r="A430" s="330" t="s">
        <v>917</v>
      </c>
      <c r="B430" s="73" t="s">
        <v>575</v>
      </c>
      <c r="C430" s="73" t="s">
        <v>541</v>
      </c>
      <c r="D430" s="73" t="s">
        <v>541</v>
      </c>
      <c r="E430" s="212" t="s">
        <v>918</v>
      </c>
      <c r="F430" s="73" t="s">
        <v>502</v>
      </c>
      <c r="G430" s="92"/>
      <c r="H430" s="202" t="n">
        <f aca="false">H431</f>
        <v>108.8</v>
      </c>
      <c r="I430" s="202" t="n">
        <f aca="false">I431</f>
        <v>-108.8</v>
      </c>
      <c r="J430" s="331" t="n">
        <f aca="false">J431</f>
        <v>0</v>
      </c>
      <c r="K430" s="331" t="n">
        <f aca="false">K431</f>
        <v>0</v>
      </c>
      <c r="L430" s="202" t="n">
        <f aca="false">L431</f>
        <v>3</v>
      </c>
      <c r="M430" s="21" t="e">
        <f aca="false">L430/K430*100</f>
        <v>#DIV/0!</v>
      </c>
      <c r="N430" s="21" t="n">
        <f aca="false">K430-L430</f>
        <v>-3</v>
      </c>
      <c r="O430" s="331" t="n">
        <f aca="false">O431</f>
        <v>6</v>
      </c>
      <c r="P430" s="327" t="e">
        <f aca="false">O430/K430*100</f>
        <v>#DIV/0!</v>
      </c>
      <c r="Q430" s="327" t="n">
        <f aca="false">K430-O430</f>
        <v>-6</v>
      </c>
      <c r="R430" s="202" t="n">
        <f aca="false">R431</f>
        <v>8</v>
      </c>
      <c r="S430" s="21" t="e">
        <f aca="false">O430/J430*100</f>
        <v>#DIV/0!</v>
      </c>
      <c r="T430" s="267"/>
      <c r="U430" s="323"/>
    </row>
    <row r="431" customFormat="false" ht="15" hidden="true" customHeight="true" outlineLevel="0" collapsed="false">
      <c r="A431" s="330" t="s">
        <v>903</v>
      </c>
      <c r="B431" s="92" t="s">
        <v>575</v>
      </c>
      <c r="C431" s="92" t="s">
        <v>541</v>
      </c>
      <c r="D431" s="73" t="s">
        <v>541</v>
      </c>
      <c r="E431" s="232" t="s">
        <v>918</v>
      </c>
      <c r="F431" s="92" t="s">
        <v>552</v>
      </c>
      <c r="G431" s="92"/>
      <c r="H431" s="204" t="n">
        <v>108.8</v>
      </c>
      <c r="I431" s="204" t="n">
        <f aca="false">K431-H431</f>
        <v>-108.8</v>
      </c>
      <c r="J431" s="111" t="n">
        <v>0</v>
      </c>
      <c r="K431" s="111" t="n">
        <v>0</v>
      </c>
      <c r="L431" s="204" t="n">
        <v>3</v>
      </c>
      <c r="M431" s="21" t="e">
        <f aca="false">L431/K431*100</f>
        <v>#DIV/0!</v>
      </c>
      <c r="N431" s="21" t="n">
        <f aca="false">K431-L431</f>
        <v>-3</v>
      </c>
      <c r="O431" s="111" t="n">
        <v>6</v>
      </c>
      <c r="P431" s="327" t="e">
        <f aca="false">O431/K431*100</f>
        <v>#DIV/0!</v>
      </c>
      <c r="Q431" s="327" t="n">
        <f aca="false">K431-O431</f>
        <v>-6</v>
      </c>
      <c r="R431" s="204" t="n">
        <v>8</v>
      </c>
      <c r="S431" s="21" t="e">
        <f aca="false">O431/J431*100</f>
        <v>#DIV/0!</v>
      </c>
      <c r="T431" s="267"/>
      <c r="U431" s="323"/>
    </row>
    <row r="432" customFormat="false" ht="31.5" hidden="true" customHeight="true" outlineLevel="0" collapsed="false">
      <c r="A432" s="330" t="s">
        <v>919</v>
      </c>
      <c r="B432" s="92" t="s">
        <v>575</v>
      </c>
      <c r="C432" s="92" t="s">
        <v>541</v>
      </c>
      <c r="D432" s="92" t="s">
        <v>541</v>
      </c>
      <c r="E432" s="232" t="s">
        <v>828</v>
      </c>
      <c r="F432" s="73" t="s">
        <v>502</v>
      </c>
      <c r="G432" s="92"/>
      <c r="H432" s="205" t="n">
        <f aca="false">H433</f>
        <v>250</v>
      </c>
      <c r="I432" s="205" t="n">
        <f aca="false">I433</f>
        <v>-250</v>
      </c>
      <c r="J432" s="102" t="n">
        <f aca="false">J433</f>
        <v>0</v>
      </c>
      <c r="K432" s="102" t="n">
        <f aca="false">K433</f>
        <v>0</v>
      </c>
      <c r="L432" s="205" t="n">
        <f aca="false">L433</f>
        <v>3</v>
      </c>
      <c r="M432" s="21" t="e">
        <f aca="false">L432/K432*100</f>
        <v>#DIV/0!</v>
      </c>
      <c r="N432" s="21" t="n">
        <f aca="false">K432-L432</f>
        <v>-3</v>
      </c>
      <c r="O432" s="102" t="n">
        <f aca="false">O433</f>
        <v>6</v>
      </c>
      <c r="P432" s="327" t="e">
        <f aca="false">O432/K432*100</f>
        <v>#DIV/0!</v>
      </c>
      <c r="Q432" s="327" t="n">
        <f aca="false">K432-O432</f>
        <v>-6</v>
      </c>
      <c r="R432" s="205" t="n">
        <f aca="false">R433</f>
        <v>8</v>
      </c>
      <c r="S432" s="21" t="e">
        <f aca="false">O432/J432*100</f>
        <v>#DIV/0!</v>
      </c>
      <c r="T432" s="267"/>
      <c r="U432" s="323"/>
    </row>
    <row r="433" customFormat="false" ht="21" hidden="true" customHeight="true" outlineLevel="0" collapsed="false">
      <c r="A433" s="330" t="s">
        <v>903</v>
      </c>
      <c r="B433" s="92" t="s">
        <v>575</v>
      </c>
      <c r="C433" s="92" t="s">
        <v>541</v>
      </c>
      <c r="D433" s="92" t="s">
        <v>541</v>
      </c>
      <c r="E433" s="232" t="s">
        <v>828</v>
      </c>
      <c r="F433" s="73" t="s">
        <v>552</v>
      </c>
      <c r="G433" s="92"/>
      <c r="H433" s="204" t="n">
        <v>250</v>
      </c>
      <c r="I433" s="204" t="n">
        <f aca="false">K433-H433</f>
        <v>-250</v>
      </c>
      <c r="J433" s="111" t="n">
        <v>0</v>
      </c>
      <c r="K433" s="111" t="n">
        <v>0</v>
      </c>
      <c r="L433" s="204" t="n">
        <v>3</v>
      </c>
      <c r="M433" s="21" t="e">
        <f aca="false">L433/K433*100</f>
        <v>#DIV/0!</v>
      </c>
      <c r="N433" s="21" t="n">
        <f aca="false">K433-L433</f>
        <v>-3</v>
      </c>
      <c r="O433" s="111" t="n">
        <v>6</v>
      </c>
      <c r="P433" s="327" t="e">
        <f aca="false">O433/K433*100</f>
        <v>#DIV/0!</v>
      </c>
      <c r="Q433" s="327" t="n">
        <f aca="false">K433-O433</f>
        <v>-6</v>
      </c>
      <c r="R433" s="204" t="n">
        <v>8</v>
      </c>
      <c r="S433" s="21" t="e">
        <f aca="false">O433/J433*100</f>
        <v>#DIV/0!</v>
      </c>
      <c r="T433" s="267"/>
      <c r="U433" s="323"/>
    </row>
    <row r="434" customFormat="false" ht="30" hidden="true" customHeight="true" outlineLevel="0" collapsed="false">
      <c r="A434" s="330" t="s">
        <v>835</v>
      </c>
      <c r="B434" s="92" t="s">
        <v>575</v>
      </c>
      <c r="C434" s="92" t="s">
        <v>541</v>
      </c>
      <c r="D434" s="73" t="s">
        <v>541</v>
      </c>
      <c r="E434" s="232" t="s">
        <v>920</v>
      </c>
      <c r="F434" s="73" t="s">
        <v>502</v>
      </c>
      <c r="G434" s="92"/>
      <c r="H434" s="205" t="n">
        <f aca="false">H435</f>
        <v>25</v>
      </c>
      <c r="I434" s="205" t="n">
        <f aca="false">I435</f>
        <v>-25</v>
      </c>
      <c r="J434" s="102" t="n">
        <f aca="false">J435</f>
        <v>0</v>
      </c>
      <c r="K434" s="102" t="n">
        <f aca="false">K435</f>
        <v>0</v>
      </c>
      <c r="L434" s="205" t="n">
        <f aca="false">L435</f>
        <v>0</v>
      </c>
      <c r="M434" s="21" t="e">
        <f aca="false">L434/K434*100</f>
        <v>#DIV/0!</v>
      </c>
      <c r="N434" s="21" t="n">
        <f aca="false">K434-L434</f>
        <v>0</v>
      </c>
      <c r="O434" s="102" t="n">
        <f aca="false">O435</f>
        <v>0</v>
      </c>
      <c r="P434" s="327" t="e">
        <f aca="false">O434/K434*100</f>
        <v>#DIV/0!</v>
      </c>
      <c r="Q434" s="327" t="n">
        <f aca="false">K434-O434</f>
        <v>0</v>
      </c>
      <c r="R434" s="205" t="n">
        <f aca="false">R435</f>
        <v>0</v>
      </c>
      <c r="S434" s="21" t="e">
        <f aca="false">O434/J434*100</f>
        <v>#DIV/0!</v>
      </c>
      <c r="T434" s="267"/>
      <c r="U434" s="323"/>
    </row>
    <row r="435" customFormat="false" ht="21" hidden="true" customHeight="true" outlineLevel="0" collapsed="false">
      <c r="A435" s="330" t="s">
        <v>536</v>
      </c>
      <c r="B435" s="92" t="s">
        <v>575</v>
      </c>
      <c r="C435" s="92" t="s">
        <v>541</v>
      </c>
      <c r="D435" s="73" t="s">
        <v>541</v>
      </c>
      <c r="E435" s="232" t="s">
        <v>920</v>
      </c>
      <c r="F435" s="73" t="s">
        <v>543</v>
      </c>
      <c r="G435" s="92" t="s">
        <v>517</v>
      </c>
      <c r="H435" s="204" t="n">
        <v>25</v>
      </c>
      <c r="I435" s="204" t="n">
        <f aca="false">K435-H435</f>
        <v>-25</v>
      </c>
      <c r="J435" s="111"/>
      <c r="K435" s="111"/>
      <c r="L435" s="204"/>
      <c r="M435" s="21" t="e">
        <f aca="false">L435/K435*100</f>
        <v>#DIV/0!</v>
      </c>
      <c r="N435" s="21" t="n">
        <f aca="false">K435-L435</f>
        <v>0</v>
      </c>
      <c r="O435" s="111"/>
      <c r="P435" s="327" t="e">
        <f aca="false">O435/K435*100</f>
        <v>#DIV/0!</v>
      </c>
      <c r="Q435" s="327" t="n">
        <f aca="false">K435-O435</f>
        <v>0</v>
      </c>
      <c r="R435" s="204"/>
      <c r="S435" s="21" t="e">
        <f aca="false">O435/J435*100</f>
        <v>#DIV/0!</v>
      </c>
      <c r="T435" s="267"/>
      <c r="U435" s="323"/>
    </row>
    <row r="436" customFormat="false" ht="30" hidden="true" customHeight="true" outlineLevel="0" collapsed="false">
      <c r="A436" s="353" t="s">
        <v>824</v>
      </c>
      <c r="B436" s="92" t="s">
        <v>575</v>
      </c>
      <c r="C436" s="92" t="s">
        <v>541</v>
      </c>
      <c r="D436" s="92" t="s">
        <v>541</v>
      </c>
      <c r="E436" s="232" t="s">
        <v>825</v>
      </c>
      <c r="F436" s="73" t="s">
        <v>502</v>
      </c>
      <c r="G436" s="92"/>
      <c r="H436" s="205" t="n">
        <f aca="false">H437</f>
        <v>100</v>
      </c>
      <c r="I436" s="205" t="n">
        <f aca="false">I437</f>
        <v>-100</v>
      </c>
      <c r="J436" s="102" t="n">
        <f aca="false">J437</f>
        <v>0</v>
      </c>
      <c r="K436" s="102" t="n">
        <f aca="false">K437</f>
        <v>0</v>
      </c>
      <c r="L436" s="205" t="n">
        <f aca="false">L437</f>
        <v>3</v>
      </c>
      <c r="M436" s="21" t="e">
        <f aca="false">L436/K436*100</f>
        <v>#DIV/0!</v>
      </c>
      <c r="N436" s="21" t="n">
        <f aca="false">K436-L436</f>
        <v>-3</v>
      </c>
      <c r="O436" s="102" t="n">
        <f aca="false">O437</f>
        <v>6</v>
      </c>
      <c r="P436" s="327" t="e">
        <f aca="false">O436/K436*100</f>
        <v>#DIV/0!</v>
      </c>
      <c r="Q436" s="327" t="n">
        <f aca="false">K436-O436</f>
        <v>-6</v>
      </c>
      <c r="R436" s="205" t="n">
        <f aca="false">R437</f>
        <v>8</v>
      </c>
      <c r="S436" s="21" t="e">
        <f aca="false">O436/J436*100</f>
        <v>#DIV/0!</v>
      </c>
      <c r="T436" s="267"/>
      <c r="U436" s="323"/>
    </row>
    <row r="437" customFormat="false" ht="14.25" hidden="true" customHeight="true" outlineLevel="0" collapsed="false">
      <c r="A437" s="330" t="s">
        <v>903</v>
      </c>
      <c r="B437" s="92" t="s">
        <v>575</v>
      </c>
      <c r="C437" s="92" t="s">
        <v>541</v>
      </c>
      <c r="D437" s="92" t="s">
        <v>541</v>
      </c>
      <c r="E437" s="232" t="s">
        <v>825</v>
      </c>
      <c r="F437" s="73" t="s">
        <v>552</v>
      </c>
      <c r="G437" s="92"/>
      <c r="H437" s="204" t="n">
        <v>100</v>
      </c>
      <c r="I437" s="204" t="n">
        <f aca="false">K437-H437</f>
        <v>-100</v>
      </c>
      <c r="J437" s="111" t="n">
        <v>0</v>
      </c>
      <c r="K437" s="111" t="n">
        <v>0</v>
      </c>
      <c r="L437" s="204" t="n">
        <v>3</v>
      </c>
      <c r="M437" s="21" t="e">
        <f aca="false">L437/K437*100</f>
        <v>#DIV/0!</v>
      </c>
      <c r="N437" s="21" t="n">
        <f aca="false">K437-L437</f>
        <v>-3</v>
      </c>
      <c r="O437" s="111" t="n">
        <v>6</v>
      </c>
      <c r="P437" s="327" t="e">
        <f aca="false">O437/K437*100</f>
        <v>#DIV/0!</v>
      </c>
      <c r="Q437" s="327" t="n">
        <f aca="false">K437-O437</f>
        <v>-6</v>
      </c>
      <c r="R437" s="204" t="n">
        <v>8</v>
      </c>
      <c r="S437" s="21" t="e">
        <f aca="false">O437/J437*100</f>
        <v>#DIV/0!</v>
      </c>
      <c r="T437" s="267"/>
      <c r="U437" s="323"/>
    </row>
    <row r="438" customFormat="false" ht="48" hidden="true" customHeight="true" outlineLevel="0" collapsed="false">
      <c r="A438" s="330" t="s">
        <v>835</v>
      </c>
      <c r="B438" s="92" t="s">
        <v>575</v>
      </c>
      <c r="C438" s="92" t="s">
        <v>541</v>
      </c>
      <c r="D438" s="73" t="s">
        <v>541</v>
      </c>
      <c r="E438" s="232" t="s">
        <v>920</v>
      </c>
      <c r="F438" s="73" t="s">
        <v>502</v>
      </c>
      <c r="G438" s="92"/>
      <c r="H438" s="205" t="n">
        <f aca="false">H439</f>
        <v>130</v>
      </c>
      <c r="I438" s="205" t="n">
        <f aca="false">I439</f>
        <v>-130</v>
      </c>
      <c r="J438" s="102" t="n">
        <f aca="false">J439</f>
        <v>0</v>
      </c>
      <c r="K438" s="102" t="n">
        <f aca="false">K439</f>
        <v>0</v>
      </c>
      <c r="L438" s="205" t="n">
        <f aca="false">L439</f>
        <v>3</v>
      </c>
      <c r="M438" s="21" t="e">
        <f aca="false">L438/K438*100</f>
        <v>#DIV/0!</v>
      </c>
      <c r="N438" s="21" t="n">
        <f aca="false">K438-L438</f>
        <v>-3</v>
      </c>
      <c r="O438" s="102" t="n">
        <f aca="false">O439</f>
        <v>6</v>
      </c>
      <c r="P438" s="327" t="e">
        <f aca="false">O438/K438*100</f>
        <v>#DIV/0!</v>
      </c>
      <c r="Q438" s="327" t="n">
        <f aca="false">K438-O438</f>
        <v>-6</v>
      </c>
      <c r="R438" s="205" t="n">
        <f aca="false">R439</f>
        <v>8</v>
      </c>
      <c r="S438" s="21" t="e">
        <f aca="false">O438/J438*100</f>
        <v>#DIV/0!</v>
      </c>
      <c r="T438" s="267"/>
      <c r="U438" s="323"/>
    </row>
    <row r="439" customFormat="false" ht="18" hidden="true" customHeight="true" outlineLevel="0" collapsed="false">
      <c r="A439" s="330" t="s">
        <v>903</v>
      </c>
      <c r="B439" s="92" t="s">
        <v>575</v>
      </c>
      <c r="C439" s="92" t="s">
        <v>541</v>
      </c>
      <c r="D439" s="73" t="s">
        <v>541</v>
      </c>
      <c r="E439" s="232" t="s">
        <v>920</v>
      </c>
      <c r="F439" s="73" t="s">
        <v>552</v>
      </c>
      <c r="G439" s="92"/>
      <c r="H439" s="204" t="n">
        <v>130</v>
      </c>
      <c r="I439" s="204" t="n">
        <f aca="false">K439-H439</f>
        <v>-130</v>
      </c>
      <c r="J439" s="111" t="n">
        <v>0</v>
      </c>
      <c r="K439" s="111" t="n">
        <v>0</v>
      </c>
      <c r="L439" s="204" t="n">
        <v>3</v>
      </c>
      <c r="M439" s="21" t="e">
        <f aca="false">L439/K439*100</f>
        <v>#DIV/0!</v>
      </c>
      <c r="N439" s="21" t="n">
        <f aca="false">K439-L439</f>
        <v>-3</v>
      </c>
      <c r="O439" s="111" t="n">
        <v>6</v>
      </c>
      <c r="P439" s="327" t="e">
        <f aca="false">O439/K439*100</f>
        <v>#DIV/0!</v>
      </c>
      <c r="Q439" s="327" t="n">
        <f aca="false">K439-O439</f>
        <v>-6</v>
      </c>
      <c r="R439" s="204" t="n">
        <v>8</v>
      </c>
      <c r="S439" s="21" t="e">
        <f aca="false">O439/J439*100</f>
        <v>#DIV/0!</v>
      </c>
      <c r="T439" s="267"/>
      <c r="U439" s="323"/>
    </row>
    <row r="440" customFormat="false" ht="24" hidden="true" customHeight="false" outlineLevel="0" collapsed="false">
      <c r="A440" s="324" t="s">
        <v>836</v>
      </c>
      <c r="B440" s="179" t="s">
        <v>575</v>
      </c>
      <c r="C440" s="179" t="s">
        <v>840</v>
      </c>
      <c r="D440" s="179" t="s">
        <v>501</v>
      </c>
      <c r="E440" s="325" t="s">
        <v>529</v>
      </c>
      <c r="F440" s="179" t="s">
        <v>502</v>
      </c>
      <c r="G440" s="230"/>
      <c r="H440" s="351" t="n">
        <f aca="false">H442</f>
        <v>462.4</v>
      </c>
      <c r="I440" s="351" t="n">
        <f aca="false">I442</f>
        <v>-462.4</v>
      </c>
      <c r="J440" s="343" t="n">
        <f aca="false">J442</f>
        <v>0</v>
      </c>
      <c r="K440" s="343" t="n">
        <f aca="false">K442</f>
        <v>0</v>
      </c>
      <c r="L440" s="351" t="n">
        <f aca="false">L442</f>
        <v>3</v>
      </c>
      <c r="M440" s="21" t="e">
        <f aca="false">L440/K440*100</f>
        <v>#DIV/0!</v>
      </c>
      <c r="N440" s="21" t="n">
        <f aca="false">K440-L440</f>
        <v>-3</v>
      </c>
      <c r="O440" s="343" t="n">
        <f aca="false">O442</f>
        <v>6</v>
      </c>
      <c r="P440" s="327" t="e">
        <f aca="false">O440/K440*100</f>
        <v>#DIV/0!</v>
      </c>
      <c r="Q440" s="327" t="n">
        <f aca="false">K440-O440</f>
        <v>-6</v>
      </c>
      <c r="R440" s="351" t="n">
        <f aca="false">R442</f>
        <v>8</v>
      </c>
      <c r="S440" s="21" t="e">
        <f aca="false">O440/J440*100</f>
        <v>#DIV/0!</v>
      </c>
      <c r="T440" s="328"/>
      <c r="U440" s="323"/>
    </row>
    <row r="441" customFormat="false" ht="24" hidden="true" customHeight="false" outlineLevel="0" collapsed="false">
      <c r="A441" s="329" t="s">
        <v>848</v>
      </c>
      <c r="B441" s="179" t="s">
        <v>575</v>
      </c>
      <c r="C441" s="179" t="s">
        <v>840</v>
      </c>
      <c r="D441" s="179" t="s">
        <v>508</v>
      </c>
      <c r="E441" s="325" t="s">
        <v>529</v>
      </c>
      <c r="F441" s="179" t="s">
        <v>502</v>
      </c>
      <c r="G441" s="230"/>
      <c r="H441" s="351" t="n">
        <f aca="false">H442</f>
        <v>462.4</v>
      </c>
      <c r="I441" s="351" t="n">
        <f aca="false">I442</f>
        <v>-462.4</v>
      </c>
      <c r="J441" s="343" t="n">
        <f aca="false">J442</f>
        <v>0</v>
      </c>
      <c r="K441" s="343" t="n">
        <f aca="false">K442</f>
        <v>0</v>
      </c>
      <c r="L441" s="351" t="n">
        <f aca="false">L442</f>
        <v>3</v>
      </c>
      <c r="M441" s="21" t="e">
        <f aca="false">L441/K441*100</f>
        <v>#DIV/0!</v>
      </c>
      <c r="N441" s="21" t="n">
        <f aca="false">K441-L441</f>
        <v>-3</v>
      </c>
      <c r="O441" s="343" t="n">
        <f aca="false">O442</f>
        <v>6</v>
      </c>
      <c r="P441" s="327" t="e">
        <f aca="false">O441/K441*100</f>
        <v>#DIV/0!</v>
      </c>
      <c r="Q441" s="327" t="n">
        <f aca="false">K441-O441</f>
        <v>-6</v>
      </c>
      <c r="R441" s="351" t="n">
        <f aca="false">R442</f>
        <v>8</v>
      </c>
      <c r="S441" s="21" t="e">
        <f aca="false">O441/J441*100</f>
        <v>#DIV/0!</v>
      </c>
      <c r="T441" s="328"/>
      <c r="U441" s="323"/>
    </row>
    <row r="442" customFormat="false" ht="40.5" hidden="true" customHeight="false" outlineLevel="0" collapsed="false">
      <c r="A442" s="333" t="s">
        <v>921</v>
      </c>
      <c r="B442" s="73" t="s">
        <v>575</v>
      </c>
      <c r="C442" s="92" t="s">
        <v>840</v>
      </c>
      <c r="D442" s="92" t="s">
        <v>508</v>
      </c>
      <c r="E442" s="212" t="s">
        <v>922</v>
      </c>
      <c r="F442" s="73" t="s">
        <v>502</v>
      </c>
      <c r="G442" s="92"/>
      <c r="H442" s="205" t="n">
        <f aca="false">H443</f>
        <v>462.4</v>
      </c>
      <c r="I442" s="205" t="n">
        <f aca="false">I443</f>
        <v>-462.4</v>
      </c>
      <c r="J442" s="102" t="n">
        <f aca="false">J443</f>
        <v>0</v>
      </c>
      <c r="K442" s="102" t="n">
        <f aca="false">K443</f>
        <v>0</v>
      </c>
      <c r="L442" s="205" t="n">
        <f aca="false">L443</f>
        <v>3</v>
      </c>
      <c r="M442" s="21" t="e">
        <f aca="false">L442/K442*100</f>
        <v>#DIV/0!</v>
      </c>
      <c r="N442" s="21" t="n">
        <f aca="false">K442-L442</f>
        <v>-3</v>
      </c>
      <c r="O442" s="102" t="n">
        <f aca="false">O443</f>
        <v>6</v>
      </c>
      <c r="P442" s="327" t="e">
        <f aca="false">O442/K442*100</f>
        <v>#DIV/0!</v>
      </c>
      <c r="Q442" s="327" t="n">
        <f aca="false">K442-O442</f>
        <v>-6</v>
      </c>
      <c r="R442" s="205" t="n">
        <f aca="false">R443</f>
        <v>8</v>
      </c>
      <c r="S442" s="21" t="e">
        <f aca="false">O442/J442*100</f>
        <v>#DIV/0!</v>
      </c>
      <c r="T442" s="267"/>
      <c r="U442" s="323"/>
    </row>
    <row r="443" customFormat="false" ht="24" hidden="true" customHeight="false" outlineLevel="0" collapsed="false">
      <c r="A443" s="333" t="s">
        <v>876</v>
      </c>
      <c r="B443" s="73" t="s">
        <v>575</v>
      </c>
      <c r="C443" s="92" t="s">
        <v>840</v>
      </c>
      <c r="D443" s="92" t="s">
        <v>508</v>
      </c>
      <c r="E443" s="212" t="s">
        <v>923</v>
      </c>
      <c r="F443" s="73" t="s">
        <v>878</v>
      </c>
      <c r="G443" s="92"/>
      <c r="H443" s="204" t="n">
        <v>462.4</v>
      </c>
      <c r="I443" s="204" t="n">
        <f aca="false">K443-H443</f>
        <v>-462.4</v>
      </c>
      <c r="J443" s="111" t="n">
        <v>0</v>
      </c>
      <c r="K443" s="111" t="n">
        <v>0</v>
      </c>
      <c r="L443" s="204" t="n">
        <v>3</v>
      </c>
      <c r="M443" s="21" t="e">
        <f aca="false">L443/K443*100</f>
        <v>#DIV/0!</v>
      </c>
      <c r="N443" s="21" t="n">
        <f aca="false">K443-L443</f>
        <v>-3</v>
      </c>
      <c r="O443" s="111" t="n">
        <v>6</v>
      </c>
      <c r="P443" s="327" t="e">
        <f aca="false">O443/K443*100</f>
        <v>#DIV/0!</v>
      </c>
      <c r="Q443" s="327" t="n">
        <f aca="false">K443-O443</f>
        <v>-6</v>
      </c>
      <c r="R443" s="204" t="n">
        <v>8</v>
      </c>
      <c r="S443" s="21" t="e">
        <f aca="false">O443/J443*100</f>
        <v>#DIV/0!</v>
      </c>
      <c r="T443" s="267"/>
      <c r="U443" s="323"/>
    </row>
    <row r="444" customFormat="false" ht="6" hidden="true" customHeight="true" outlineLevel="0" collapsed="false">
      <c r="A444" s="330"/>
      <c r="B444" s="13"/>
      <c r="C444" s="160"/>
      <c r="D444" s="160"/>
      <c r="E444" s="308"/>
      <c r="F444" s="160"/>
      <c r="G444" s="196"/>
      <c r="H444" s="202"/>
      <c r="I444" s="205"/>
      <c r="J444" s="331"/>
      <c r="K444" s="331"/>
      <c r="L444" s="202"/>
      <c r="M444" s="21" t="e">
        <f aca="false">L444/K444*100</f>
        <v>#DIV/0!</v>
      </c>
      <c r="N444" s="21" t="n">
        <f aca="false">K444-L444</f>
        <v>0</v>
      </c>
      <c r="O444" s="331"/>
      <c r="P444" s="327" t="e">
        <f aca="false">O444/K444*100</f>
        <v>#DIV/0!</v>
      </c>
      <c r="Q444" s="327" t="n">
        <f aca="false">K444-O444</f>
        <v>0</v>
      </c>
      <c r="R444" s="202"/>
      <c r="S444" s="21" t="e">
        <f aca="false">O444/J444*100</f>
        <v>#DIV/0!</v>
      </c>
      <c r="T444" s="267"/>
      <c r="U444" s="323"/>
    </row>
    <row r="445" s="26" customFormat="true" ht="31.5" hidden="false" customHeight="true" outlineLevel="0" collapsed="false">
      <c r="A445" s="317" t="s">
        <v>924</v>
      </c>
      <c r="B445" s="317"/>
      <c r="C445" s="317"/>
      <c r="D445" s="317"/>
      <c r="E445" s="317"/>
      <c r="F445" s="317"/>
      <c r="G445" s="381"/>
      <c r="H445" s="318" t="n">
        <f aca="false">H446+H472</f>
        <v>9991.3</v>
      </c>
      <c r="I445" s="318" t="n">
        <f aca="false">I446+I472</f>
        <v>-9991.3</v>
      </c>
      <c r="J445" s="382" t="n">
        <f aca="false">J446+J472</f>
        <v>15866.69831</v>
      </c>
      <c r="K445" s="382" t="n">
        <f aca="false">K446+K472</f>
        <v>39216.2241</v>
      </c>
      <c r="L445" s="318" t="n">
        <f aca="false">L446+L472</f>
        <v>30360.40798</v>
      </c>
      <c r="M445" s="320" t="n">
        <f aca="false">L445/K445*100</f>
        <v>77.4179785962617</v>
      </c>
      <c r="N445" s="320" t="n">
        <f aca="false">K445-L445</f>
        <v>8855.81611999999</v>
      </c>
      <c r="O445" s="382" t="n">
        <f aca="false">O446+O472</f>
        <v>30339.85304</v>
      </c>
      <c r="P445" s="321" t="n">
        <f aca="false">O445/K445*100</f>
        <v>77.3655642181013</v>
      </c>
      <c r="Q445" s="318" t="n">
        <f aca="false">Q446+Q472</f>
        <v>8876.37105999999</v>
      </c>
      <c r="R445" s="382" t="n">
        <f aca="false">R446+R472</f>
        <v>20.55494</v>
      </c>
      <c r="S445" s="320" t="n">
        <f aca="false">O445/J445*100</f>
        <v>191.217179826746</v>
      </c>
      <c r="T445" s="328"/>
      <c r="U445" s="323"/>
      <c r="V445" s="47"/>
      <c r="W445" s="47"/>
      <c r="X445" s="47"/>
      <c r="Y445" s="47"/>
    </row>
    <row r="446" customFormat="false" ht="15" hidden="false" customHeight="true" outlineLevel="0" collapsed="false">
      <c r="A446" s="324" t="s">
        <v>925</v>
      </c>
      <c r="B446" s="179" t="s">
        <v>742</v>
      </c>
      <c r="C446" s="179" t="s">
        <v>538</v>
      </c>
      <c r="D446" s="179" t="s">
        <v>501</v>
      </c>
      <c r="E446" s="325" t="s">
        <v>572</v>
      </c>
      <c r="F446" s="179" t="s">
        <v>502</v>
      </c>
      <c r="G446" s="230"/>
      <c r="H446" s="201" t="n">
        <f aca="false">H447</f>
        <v>1985.4</v>
      </c>
      <c r="I446" s="201" t="n">
        <f aca="false">I447</f>
        <v>-1985.4</v>
      </c>
      <c r="J446" s="275" t="n">
        <f aca="false">J447</f>
        <v>3335.6469</v>
      </c>
      <c r="K446" s="275" t="n">
        <f aca="false">K447</f>
        <v>19017.1508</v>
      </c>
      <c r="L446" s="201" t="n">
        <f aca="false">O446+R446</f>
        <v>16792.9739</v>
      </c>
      <c r="M446" s="21" t="n">
        <f aca="false">L446/K446*100</f>
        <v>88.3043631330935</v>
      </c>
      <c r="N446" s="21" t="n">
        <f aca="false">K446-L446</f>
        <v>2224.1769</v>
      </c>
      <c r="O446" s="275" t="n">
        <f aca="false">O447</f>
        <v>16792.9739</v>
      </c>
      <c r="P446" s="327" t="n">
        <f aca="false">O446/K446*100</f>
        <v>88.3043631330935</v>
      </c>
      <c r="Q446" s="327" t="n">
        <f aca="false">K446-O446</f>
        <v>2224.1769</v>
      </c>
      <c r="R446" s="201" t="n">
        <f aca="false">R447</f>
        <v>0</v>
      </c>
      <c r="S446" s="21" t="n">
        <f aca="false">O446/J446*100</f>
        <v>503.439794541802</v>
      </c>
      <c r="T446" s="328"/>
      <c r="U446" s="323"/>
    </row>
    <row r="447" customFormat="false" ht="15" hidden="false" customHeight="true" outlineLevel="0" collapsed="false">
      <c r="A447" s="329" t="s">
        <v>537</v>
      </c>
      <c r="B447" s="179" t="s">
        <v>742</v>
      </c>
      <c r="C447" s="179" t="s">
        <v>538</v>
      </c>
      <c r="D447" s="179" t="s">
        <v>530</v>
      </c>
      <c r="E447" s="325" t="s">
        <v>572</v>
      </c>
      <c r="F447" s="179" t="s">
        <v>502</v>
      </c>
      <c r="G447" s="230"/>
      <c r="H447" s="202" t="n">
        <f aca="false">H449+H465</f>
        <v>1985.4</v>
      </c>
      <c r="I447" s="202" t="n">
        <f aca="false">I449+I465</f>
        <v>-1985.4</v>
      </c>
      <c r="J447" s="275" t="n">
        <f aca="false">J448+J458</f>
        <v>3335.6469</v>
      </c>
      <c r="K447" s="275" t="n">
        <f aca="false">K448+K458</f>
        <v>19017.1508</v>
      </c>
      <c r="L447" s="201" t="n">
        <f aca="false">O447+R447</f>
        <v>16792.9739</v>
      </c>
      <c r="M447" s="21" t="n">
        <f aca="false">L447/K447*100</f>
        <v>88.3043631330935</v>
      </c>
      <c r="N447" s="21" t="n">
        <f aca="false">K447-L447</f>
        <v>2224.1769</v>
      </c>
      <c r="O447" s="275" t="n">
        <f aca="false">O448+O458</f>
        <v>16792.9739</v>
      </c>
      <c r="P447" s="327" t="n">
        <f aca="false">O447/K447*100</f>
        <v>88.3043631330935</v>
      </c>
      <c r="Q447" s="327" t="n">
        <f aca="false">K447-O447</f>
        <v>2224.1769</v>
      </c>
      <c r="R447" s="275" t="n">
        <f aca="false">R448+R458</f>
        <v>0</v>
      </c>
      <c r="S447" s="21" t="n">
        <f aca="false">O447/J447*100</f>
        <v>503.439794541802</v>
      </c>
      <c r="T447" s="328"/>
      <c r="U447" s="323"/>
    </row>
    <row r="448" customFormat="false" ht="27" hidden="false" customHeight="true" outlineLevel="0" collapsed="false">
      <c r="A448" s="329" t="s">
        <v>578</v>
      </c>
      <c r="B448" s="179" t="s">
        <v>742</v>
      </c>
      <c r="C448" s="179" t="s">
        <v>538</v>
      </c>
      <c r="D448" s="179" t="s">
        <v>530</v>
      </c>
      <c r="E448" s="325" t="s">
        <v>579</v>
      </c>
      <c r="F448" s="179" t="s">
        <v>502</v>
      </c>
      <c r="G448" s="337"/>
      <c r="H448" s="338" t="n">
        <f aca="false">H450</f>
        <v>1985.4</v>
      </c>
      <c r="I448" s="338" t="n">
        <f aca="false">I450</f>
        <v>-1985.4</v>
      </c>
      <c r="J448" s="275" t="n">
        <f aca="false">J449+J456</f>
        <v>0</v>
      </c>
      <c r="K448" s="275" t="n">
        <f aca="false">K449+K453+K456</f>
        <v>0</v>
      </c>
      <c r="L448" s="201" t="n">
        <f aca="false">O448+R448</f>
        <v>0</v>
      </c>
      <c r="M448" s="21" t="e">
        <f aca="false">L448/K448*100</f>
        <v>#DIV/0!</v>
      </c>
      <c r="N448" s="21" t="n">
        <f aca="false">K448-L448</f>
        <v>0</v>
      </c>
      <c r="O448" s="275" t="n">
        <f aca="false">O449+O453+O456</f>
        <v>0</v>
      </c>
      <c r="P448" s="327" t="e">
        <f aca="false">O448/K448*100</f>
        <v>#DIV/0!</v>
      </c>
      <c r="Q448" s="327" t="n">
        <f aca="false">K448-O448</f>
        <v>0</v>
      </c>
      <c r="R448" s="275" t="n">
        <f aca="false">R449+R453+R456</f>
        <v>0</v>
      </c>
      <c r="S448" s="21" t="e">
        <f aca="false">O448/J448*100</f>
        <v>#DIV/0!</v>
      </c>
      <c r="T448" s="328"/>
      <c r="U448" s="323"/>
    </row>
    <row r="449" customFormat="false" ht="49.5" hidden="true" customHeight="true" outlineLevel="0" collapsed="false">
      <c r="A449" s="330" t="s">
        <v>926</v>
      </c>
      <c r="B449" s="73" t="s">
        <v>742</v>
      </c>
      <c r="C449" s="73" t="s">
        <v>538</v>
      </c>
      <c r="D449" s="73" t="s">
        <v>530</v>
      </c>
      <c r="E449" s="212" t="s">
        <v>927</v>
      </c>
      <c r="F449" s="73" t="s">
        <v>502</v>
      </c>
      <c r="G449" s="92"/>
      <c r="H449" s="202" t="n">
        <f aca="false">H450</f>
        <v>1985.4</v>
      </c>
      <c r="I449" s="202" t="n">
        <f aca="false">I450</f>
        <v>-1985.4</v>
      </c>
      <c r="J449" s="331" t="n">
        <f aca="false">J452+J455</f>
        <v>0</v>
      </c>
      <c r="K449" s="331" t="n">
        <f aca="false">K452+K455</f>
        <v>0</v>
      </c>
      <c r="L449" s="201" t="n">
        <f aca="false">O449+R449</f>
        <v>0</v>
      </c>
      <c r="M449" s="21" t="e">
        <f aca="false">L449/K449*100</f>
        <v>#DIV/0!</v>
      </c>
      <c r="N449" s="21" t="n">
        <f aca="false">K449-L449</f>
        <v>0</v>
      </c>
      <c r="O449" s="331" t="n">
        <f aca="false">O452+O455</f>
        <v>0</v>
      </c>
      <c r="P449" s="327" t="e">
        <f aca="false">O449/K449*100</f>
        <v>#DIV/0!</v>
      </c>
      <c r="Q449" s="327" t="n">
        <f aca="false">K449-O449</f>
        <v>0</v>
      </c>
      <c r="R449" s="331" t="n">
        <f aca="false">R452+R455</f>
        <v>0</v>
      </c>
      <c r="S449" s="21" t="e">
        <f aca="false">O449/J449*100</f>
        <v>#DIV/0!</v>
      </c>
      <c r="T449" s="267"/>
      <c r="U449" s="323"/>
    </row>
    <row r="450" customFormat="false" ht="11.25" hidden="true" customHeight="true" outlineLevel="0" collapsed="false">
      <c r="A450" s="330" t="s">
        <v>901</v>
      </c>
      <c r="B450" s="73" t="s">
        <v>742</v>
      </c>
      <c r="C450" s="73" t="s">
        <v>538</v>
      </c>
      <c r="D450" s="73" t="s">
        <v>528</v>
      </c>
      <c r="E450" s="212" t="s">
        <v>928</v>
      </c>
      <c r="F450" s="73" t="s">
        <v>502</v>
      </c>
      <c r="G450" s="92"/>
      <c r="H450" s="202" t="n">
        <f aca="false">H452</f>
        <v>1985.4</v>
      </c>
      <c r="I450" s="202" t="n">
        <f aca="false">I452</f>
        <v>-1985.4</v>
      </c>
      <c r="J450" s="331" t="n">
        <f aca="false">J452</f>
        <v>0</v>
      </c>
      <c r="K450" s="331" t="n">
        <f aca="false">K452</f>
        <v>0</v>
      </c>
      <c r="L450" s="201" t="n">
        <f aca="false">O450+R450</f>
        <v>0</v>
      </c>
      <c r="M450" s="21" t="e">
        <f aca="false">L450/K450*100</f>
        <v>#DIV/0!</v>
      </c>
      <c r="N450" s="21" t="n">
        <f aca="false">K450-L450</f>
        <v>0</v>
      </c>
      <c r="O450" s="331" t="n">
        <f aca="false">O452</f>
        <v>0</v>
      </c>
      <c r="P450" s="327" t="e">
        <f aca="false">O450/K450*100</f>
        <v>#DIV/0!</v>
      </c>
      <c r="Q450" s="327" t="n">
        <f aca="false">K450-O450</f>
        <v>0</v>
      </c>
      <c r="R450" s="202" t="n">
        <f aca="false">R452</f>
        <v>0</v>
      </c>
      <c r="S450" s="21" t="e">
        <f aca="false">O450/J450*100</f>
        <v>#DIV/0!</v>
      </c>
      <c r="T450" s="267"/>
      <c r="U450" s="323"/>
    </row>
    <row r="451" customFormat="false" ht="11.25" hidden="true" customHeight="true" outlineLevel="0" collapsed="false">
      <c r="A451" s="330" t="s">
        <v>546</v>
      </c>
      <c r="B451" s="73" t="s">
        <v>742</v>
      </c>
      <c r="C451" s="73" t="s">
        <v>538</v>
      </c>
      <c r="D451" s="73" t="s">
        <v>528</v>
      </c>
      <c r="E451" s="212" t="s">
        <v>928</v>
      </c>
      <c r="F451" s="73" t="s">
        <v>929</v>
      </c>
      <c r="G451" s="92"/>
      <c r="H451" s="202"/>
      <c r="I451" s="202"/>
      <c r="J451" s="331" t="n">
        <f aca="false">J452</f>
        <v>0</v>
      </c>
      <c r="K451" s="331" t="n">
        <f aca="false">K452</f>
        <v>0</v>
      </c>
      <c r="L451" s="201" t="n">
        <f aca="false">O451+R451</f>
        <v>0</v>
      </c>
      <c r="M451" s="21" t="e">
        <f aca="false">L451/K451*100</f>
        <v>#DIV/0!</v>
      </c>
      <c r="N451" s="21" t="n">
        <f aca="false">K451-L451</f>
        <v>0</v>
      </c>
      <c r="O451" s="331" t="n">
        <f aca="false">O452</f>
        <v>0</v>
      </c>
      <c r="P451" s="327" t="e">
        <f aca="false">O451/K451*100</f>
        <v>#DIV/0!</v>
      </c>
      <c r="Q451" s="327" t="n">
        <f aca="false">K451-O451</f>
        <v>0</v>
      </c>
      <c r="R451" s="202" t="n">
        <f aca="false">R452</f>
        <v>0</v>
      </c>
      <c r="S451" s="21" t="e">
        <f aca="false">O451/J451*100</f>
        <v>#DIV/0!</v>
      </c>
      <c r="T451" s="267"/>
      <c r="U451" s="323"/>
    </row>
    <row r="452" customFormat="false" ht="62.25" hidden="true" customHeight="true" outlineLevel="0" collapsed="false">
      <c r="A452" s="383" t="s">
        <v>547</v>
      </c>
      <c r="B452" s="73" t="s">
        <v>742</v>
      </c>
      <c r="C452" s="73" t="s">
        <v>538</v>
      </c>
      <c r="D452" s="73" t="s">
        <v>530</v>
      </c>
      <c r="E452" s="212" t="s">
        <v>927</v>
      </c>
      <c r="F452" s="73" t="s">
        <v>930</v>
      </c>
      <c r="G452" s="92" t="s">
        <v>556</v>
      </c>
      <c r="H452" s="204" t="n">
        <v>1985.4</v>
      </c>
      <c r="I452" s="204" t="n">
        <f aca="false">K452-H452</f>
        <v>-1985.4</v>
      </c>
      <c r="J452" s="111"/>
      <c r="K452" s="111"/>
      <c r="L452" s="201" t="n">
        <f aca="false">O452+R452</f>
        <v>0</v>
      </c>
      <c r="M452" s="21" t="e">
        <f aca="false">L452/K452*100</f>
        <v>#DIV/0!</v>
      </c>
      <c r="N452" s="21" t="n">
        <f aca="false">K452-L452</f>
        <v>0</v>
      </c>
      <c r="O452" s="113"/>
      <c r="P452" s="327" t="e">
        <f aca="false">O452/K452*100</f>
        <v>#DIV/0!</v>
      </c>
      <c r="Q452" s="327" t="n">
        <f aca="false">K452-O452</f>
        <v>0</v>
      </c>
      <c r="R452" s="204"/>
      <c r="S452" s="21" t="e">
        <f aca="false">O452/J452*100</f>
        <v>#DIV/0!</v>
      </c>
      <c r="T452" s="267"/>
      <c r="U452" s="323"/>
    </row>
    <row r="453" customFormat="false" ht="58.5" hidden="true" customHeight="true" outlineLevel="0" collapsed="false">
      <c r="A453" s="330" t="s">
        <v>926</v>
      </c>
      <c r="B453" s="73" t="s">
        <v>742</v>
      </c>
      <c r="C453" s="73" t="s">
        <v>538</v>
      </c>
      <c r="D453" s="73" t="s">
        <v>530</v>
      </c>
      <c r="E453" s="212" t="s">
        <v>927</v>
      </c>
      <c r="F453" s="73" t="s">
        <v>502</v>
      </c>
      <c r="G453" s="92"/>
      <c r="H453" s="204"/>
      <c r="I453" s="204"/>
      <c r="J453" s="102" t="n">
        <f aca="false">J455</f>
        <v>0</v>
      </c>
      <c r="K453" s="102" t="n">
        <f aca="false">K455</f>
        <v>0</v>
      </c>
      <c r="L453" s="201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102" t="n">
        <f aca="false">O455</f>
        <v>0</v>
      </c>
      <c r="P453" s="327" t="e">
        <f aca="false">O453/K453*100</f>
        <v>#DIV/0!</v>
      </c>
      <c r="Q453" s="327" t="n">
        <f aca="false">K453-O453</f>
        <v>0</v>
      </c>
      <c r="R453" s="205" t="n">
        <f aca="false">R455</f>
        <v>0</v>
      </c>
      <c r="S453" s="21" t="e">
        <f aca="false">O453/J453*100</f>
        <v>#DIV/0!</v>
      </c>
      <c r="T453" s="267"/>
      <c r="U453" s="323"/>
    </row>
    <row r="454" customFormat="false" ht="21.75" hidden="true" customHeight="true" outlineLevel="0" collapsed="false">
      <c r="A454" s="330" t="s">
        <v>546</v>
      </c>
      <c r="B454" s="73" t="s">
        <v>742</v>
      </c>
      <c r="C454" s="73" t="s">
        <v>538</v>
      </c>
      <c r="D454" s="73" t="s">
        <v>528</v>
      </c>
      <c r="E454" s="212" t="s">
        <v>931</v>
      </c>
      <c r="F454" s="73" t="s">
        <v>929</v>
      </c>
      <c r="G454" s="92"/>
      <c r="H454" s="202"/>
      <c r="I454" s="202"/>
      <c r="J454" s="331" t="n">
        <f aca="false">J455</f>
        <v>0</v>
      </c>
      <c r="K454" s="331" t="n">
        <f aca="false">K455</f>
        <v>0</v>
      </c>
      <c r="L454" s="201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331" t="n">
        <f aca="false">O455</f>
        <v>0</v>
      </c>
      <c r="P454" s="327" t="e">
        <f aca="false">O454/K454*100</f>
        <v>#DIV/0!</v>
      </c>
      <c r="Q454" s="327" t="n">
        <f aca="false">K454-O454</f>
        <v>0</v>
      </c>
      <c r="R454" s="202" t="n">
        <f aca="false">R455</f>
        <v>0</v>
      </c>
      <c r="S454" s="21" t="e">
        <f aca="false">O454/J454*100</f>
        <v>#DIV/0!</v>
      </c>
      <c r="T454" s="267"/>
      <c r="U454" s="323"/>
    </row>
    <row r="455" customFormat="false" ht="29.25" hidden="true" customHeight="true" outlineLevel="0" collapsed="false">
      <c r="A455" s="330" t="s">
        <v>548</v>
      </c>
      <c r="B455" s="73" t="s">
        <v>742</v>
      </c>
      <c r="C455" s="73" t="s">
        <v>538</v>
      </c>
      <c r="D455" s="73" t="s">
        <v>530</v>
      </c>
      <c r="E455" s="212" t="s">
        <v>927</v>
      </c>
      <c r="F455" s="73" t="s">
        <v>932</v>
      </c>
      <c r="G455" s="92" t="s">
        <v>556</v>
      </c>
      <c r="H455" s="204" t="n">
        <v>50</v>
      </c>
      <c r="I455" s="204" t="n">
        <f aca="false">K455-H455</f>
        <v>-50</v>
      </c>
      <c r="J455" s="111"/>
      <c r="K455" s="111"/>
      <c r="L455" s="201" t="n">
        <f aca="false">O455+R455</f>
        <v>0</v>
      </c>
      <c r="M455" s="21" t="e">
        <f aca="false">L455/K455*100</f>
        <v>#DIV/0!</v>
      </c>
      <c r="N455" s="21" t="n">
        <f aca="false">K455-L455</f>
        <v>0</v>
      </c>
      <c r="O455" s="111"/>
      <c r="P455" s="327" t="e">
        <f aca="false">O455/K455*100</f>
        <v>#DIV/0!</v>
      </c>
      <c r="Q455" s="327" t="n">
        <f aca="false">K455-O455</f>
        <v>0</v>
      </c>
      <c r="R455" s="204"/>
      <c r="S455" s="21" t="e">
        <f aca="false">O455/J455*100</f>
        <v>#DIV/0!</v>
      </c>
      <c r="T455" s="267"/>
      <c r="U455" s="323"/>
    </row>
    <row r="456" customFormat="false" ht="29.25" hidden="true" customHeight="true" outlineLevel="0" collapsed="false">
      <c r="A456" s="330" t="s">
        <v>933</v>
      </c>
      <c r="B456" s="73" t="s">
        <v>742</v>
      </c>
      <c r="C456" s="73" t="s">
        <v>538</v>
      </c>
      <c r="D456" s="73" t="s">
        <v>530</v>
      </c>
      <c r="E456" s="212" t="s">
        <v>934</v>
      </c>
      <c r="F456" s="73"/>
      <c r="G456" s="92"/>
      <c r="H456" s="204"/>
      <c r="I456" s="204"/>
      <c r="J456" s="334" t="n">
        <f aca="false">J457</f>
        <v>0</v>
      </c>
      <c r="K456" s="334" t="n">
        <f aca="false">K457</f>
        <v>0</v>
      </c>
      <c r="L456" s="201" t="n">
        <f aca="false">O456+R456</f>
        <v>0</v>
      </c>
      <c r="M456" s="21" t="e">
        <f aca="false">L456/K456*100</f>
        <v>#DIV/0!</v>
      </c>
      <c r="N456" s="21" t="n">
        <f aca="false">K456-L456</f>
        <v>0</v>
      </c>
      <c r="O456" s="334" t="n">
        <f aca="false">O457</f>
        <v>0</v>
      </c>
      <c r="P456" s="327" t="e">
        <f aca="false">O456/K456*100</f>
        <v>#DIV/0!</v>
      </c>
      <c r="Q456" s="327" t="n">
        <f aca="false">K456-O456</f>
        <v>0</v>
      </c>
      <c r="R456" s="334" t="n">
        <f aca="false">R457</f>
        <v>0</v>
      </c>
      <c r="S456" s="21" t="e">
        <f aca="false">O456/J456*100</f>
        <v>#DIV/0!</v>
      </c>
      <c r="T456" s="267"/>
      <c r="U456" s="323"/>
    </row>
    <row r="457" customFormat="false" ht="29.25" hidden="true" customHeight="true" outlineLevel="0" collapsed="false">
      <c r="A457" s="383" t="s">
        <v>547</v>
      </c>
      <c r="B457" s="73" t="s">
        <v>742</v>
      </c>
      <c r="C457" s="73" t="s">
        <v>538</v>
      </c>
      <c r="D457" s="73" t="s">
        <v>530</v>
      </c>
      <c r="E457" s="212" t="s">
        <v>934</v>
      </c>
      <c r="F457" s="73" t="s">
        <v>930</v>
      </c>
      <c r="G457" s="92" t="s">
        <v>624</v>
      </c>
      <c r="H457" s="204"/>
      <c r="I457" s="204"/>
      <c r="J457" s="111"/>
      <c r="K457" s="111"/>
      <c r="L457" s="201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11"/>
      <c r="P457" s="327" t="e">
        <f aca="false">O457/K457*100</f>
        <v>#DIV/0!</v>
      </c>
      <c r="Q457" s="327" t="n">
        <f aca="false">K457-O457</f>
        <v>0</v>
      </c>
      <c r="R457" s="204"/>
      <c r="S457" s="21" t="e">
        <f aca="false">O457/J457*100</f>
        <v>#DIV/0!</v>
      </c>
      <c r="T457" s="267"/>
      <c r="U457" s="323"/>
    </row>
    <row r="458" customFormat="false" ht="30" hidden="false" customHeight="true" outlineLevel="0" collapsed="false">
      <c r="A458" s="324" t="s">
        <v>697</v>
      </c>
      <c r="B458" s="179" t="s">
        <v>502</v>
      </c>
      <c r="C458" s="179" t="s">
        <v>538</v>
      </c>
      <c r="D458" s="179" t="s">
        <v>530</v>
      </c>
      <c r="E458" s="325" t="s">
        <v>572</v>
      </c>
      <c r="F458" s="179" t="s">
        <v>502</v>
      </c>
      <c r="G458" s="337"/>
      <c r="H458" s="342"/>
      <c r="I458" s="342"/>
      <c r="J458" s="343" t="n">
        <f aca="false">J459+J468</f>
        <v>3335.6469</v>
      </c>
      <c r="K458" s="343" t="n">
        <f aca="false">K459+K468</f>
        <v>19017.1508</v>
      </c>
      <c r="L458" s="201" t="n">
        <f aca="false">O458+R458</f>
        <v>16792.9739</v>
      </c>
      <c r="M458" s="21" t="n">
        <f aca="false">L458/K458*100</f>
        <v>88.3043631330935</v>
      </c>
      <c r="N458" s="21" t="n">
        <f aca="false">K458-L458</f>
        <v>2224.1769</v>
      </c>
      <c r="O458" s="343" t="n">
        <f aca="false">O459+O468</f>
        <v>16792.9739</v>
      </c>
      <c r="P458" s="327" t="n">
        <f aca="false">O458/K458*100</f>
        <v>88.3043631330935</v>
      </c>
      <c r="Q458" s="327" t="n">
        <f aca="false">K458-O458</f>
        <v>2224.1769</v>
      </c>
      <c r="R458" s="343" t="n">
        <f aca="false">R459+R468</f>
        <v>0</v>
      </c>
      <c r="S458" s="21" t="n">
        <f aca="false">O458/J458*100</f>
        <v>503.439794541802</v>
      </c>
      <c r="T458" s="328"/>
      <c r="U458" s="323"/>
    </row>
    <row r="459" customFormat="false" ht="80.25" hidden="false" customHeight="true" outlineLevel="0" collapsed="false">
      <c r="A459" s="352" t="s">
        <v>935</v>
      </c>
      <c r="B459" s="73" t="s">
        <v>742</v>
      </c>
      <c r="C459" s="73" t="s">
        <v>538</v>
      </c>
      <c r="D459" s="73" t="s">
        <v>530</v>
      </c>
      <c r="E459" s="345" t="s">
        <v>936</v>
      </c>
      <c r="F459" s="179"/>
      <c r="G459" s="337"/>
      <c r="H459" s="342"/>
      <c r="I459" s="342"/>
      <c r="J459" s="102" t="n">
        <f aca="false">J460+J466</f>
        <v>3335.6469</v>
      </c>
      <c r="K459" s="102" t="n">
        <f aca="false">K460</f>
        <v>5304.73769</v>
      </c>
      <c r="L459" s="201" t="n">
        <f aca="false">O459+R459</f>
        <v>3393.88173</v>
      </c>
      <c r="M459" s="21" t="n">
        <f aca="false">L459/K459*100</f>
        <v>63.9783138834147</v>
      </c>
      <c r="N459" s="21" t="n">
        <f aca="false">K459-L459</f>
        <v>1910.85596</v>
      </c>
      <c r="O459" s="102" t="n">
        <f aca="false">O460</f>
        <v>3393.88173</v>
      </c>
      <c r="P459" s="384" t="n">
        <f aca="false">O459/K459*100</f>
        <v>63.9783138834147</v>
      </c>
      <c r="Q459" s="384" t="n">
        <f aca="false">K459-O459</f>
        <v>1910.85596</v>
      </c>
      <c r="R459" s="102" t="n">
        <f aca="false">R460</f>
        <v>0</v>
      </c>
      <c r="S459" s="178" t="n">
        <f aca="false">O459/J459*100</f>
        <v>101.745833169572</v>
      </c>
      <c r="T459" s="328"/>
      <c r="U459" s="323"/>
    </row>
    <row r="460" customFormat="false" ht="114.75" hidden="false" customHeight="true" outlineLevel="0" collapsed="false">
      <c r="A460" s="352" t="s">
        <v>937</v>
      </c>
      <c r="B460" s="73" t="s">
        <v>742</v>
      </c>
      <c r="C460" s="73" t="s">
        <v>538</v>
      </c>
      <c r="D460" s="73" t="s">
        <v>530</v>
      </c>
      <c r="E460" s="345" t="s">
        <v>938</v>
      </c>
      <c r="F460" s="179"/>
      <c r="G460" s="337"/>
      <c r="H460" s="342"/>
      <c r="I460" s="342"/>
      <c r="J460" s="102" t="n">
        <f aca="false">J461</f>
        <v>3335.6469</v>
      </c>
      <c r="K460" s="102" t="n">
        <f aca="false">K461</f>
        <v>5304.73769</v>
      </c>
      <c r="L460" s="201" t="n">
        <f aca="false">O460+R460</f>
        <v>3393.88173</v>
      </c>
      <c r="M460" s="21" t="n">
        <f aca="false">L460/K460*100</f>
        <v>63.9783138834147</v>
      </c>
      <c r="N460" s="21" t="n">
        <f aca="false">K460-L460</f>
        <v>1910.85596</v>
      </c>
      <c r="O460" s="102" t="n">
        <f aca="false">O461</f>
        <v>3393.88173</v>
      </c>
      <c r="P460" s="384" t="n">
        <f aca="false">O460/K460*100</f>
        <v>63.9783138834147</v>
      </c>
      <c r="Q460" s="384" t="n">
        <f aca="false">K460-O460</f>
        <v>1910.85596</v>
      </c>
      <c r="R460" s="102" t="n">
        <f aca="false">R461</f>
        <v>0</v>
      </c>
      <c r="S460" s="178" t="n">
        <f aca="false">O460/J460*100</f>
        <v>101.745833169572</v>
      </c>
      <c r="T460" s="328"/>
      <c r="U460" s="323"/>
    </row>
    <row r="461" customFormat="false" ht="25.5" hidden="false" customHeight="true" outlineLevel="0" collapsed="false">
      <c r="A461" s="330" t="s">
        <v>546</v>
      </c>
      <c r="B461" s="73" t="s">
        <v>742</v>
      </c>
      <c r="C461" s="73" t="s">
        <v>538</v>
      </c>
      <c r="D461" s="73" t="s">
        <v>530</v>
      </c>
      <c r="E461" s="345" t="s">
        <v>938</v>
      </c>
      <c r="F461" s="73" t="s">
        <v>929</v>
      </c>
      <c r="G461" s="385"/>
      <c r="H461" s="342"/>
      <c r="I461" s="342"/>
      <c r="J461" s="102" t="n">
        <f aca="false">J462+J463</f>
        <v>3335.6469</v>
      </c>
      <c r="K461" s="102" t="n">
        <f aca="false">K462+K463</f>
        <v>5304.73769</v>
      </c>
      <c r="L461" s="201" t="n">
        <f aca="false">O461+R461</f>
        <v>3393.88173</v>
      </c>
      <c r="M461" s="21" t="n">
        <f aca="false">L461/K461*100</f>
        <v>63.9783138834147</v>
      </c>
      <c r="N461" s="21" t="n">
        <f aca="false">K461-L461</f>
        <v>1910.85596</v>
      </c>
      <c r="O461" s="102" t="n">
        <f aca="false">O462+O463</f>
        <v>3393.88173</v>
      </c>
      <c r="P461" s="384" t="n">
        <f aca="false">O461/K461*100</f>
        <v>63.9783138834147</v>
      </c>
      <c r="Q461" s="384" t="n">
        <f aca="false">K461-O461</f>
        <v>1910.85596</v>
      </c>
      <c r="R461" s="102" t="n">
        <f aca="false">R462+R463</f>
        <v>0</v>
      </c>
      <c r="S461" s="178" t="n">
        <f aca="false">O461/J461*100</f>
        <v>101.745833169572</v>
      </c>
      <c r="T461" s="328"/>
      <c r="U461" s="323"/>
    </row>
    <row r="462" customFormat="false" ht="87" hidden="false" customHeight="true" outlineLevel="0" collapsed="false">
      <c r="A462" s="383" t="s">
        <v>547</v>
      </c>
      <c r="B462" s="73" t="s">
        <v>742</v>
      </c>
      <c r="C462" s="73" t="s">
        <v>538</v>
      </c>
      <c r="D462" s="73" t="s">
        <v>530</v>
      </c>
      <c r="E462" s="345" t="s">
        <v>938</v>
      </c>
      <c r="F462" s="73" t="s">
        <v>930</v>
      </c>
      <c r="G462" s="92" t="s">
        <v>556</v>
      </c>
      <c r="H462" s="342"/>
      <c r="I462" s="342"/>
      <c r="J462" s="111" t="n">
        <v>3317.4519</v>
      </c>
      <c r="K462" s="386" t="n">
        <v>4769.1</v>
      </c>
      <c r="L462" s="201" t="n">
        <f aca="false">O462+R462</f>
        <v>2965.32252</v>
      </c>
      <c r="M462" s="21" t="n">
        <f aca="false">L462/K462*100</f>
        <v>62.1778222306096</v>
      </c>
      <c r="N462" s="21" t="n">
        <f aca="false">K462-L462</f>
        <v>1803.77748</v>
      </c>
      <c r="O462" s="111" t="n">
        <v>2965.32252</v>
      </c>
      <c r="P462" s="327" t="n">
        <f aca="false">O462/K462*100</f>
        <v>62.1778222306096</v>
      </c>
      <c r="Q462" s="327" t="n">
        <f aca="false">K462-O462</f>
        <v>1803.77748</v>
      </c>
      <c r="R462" s="204"/>
      <c r="S462" s="21" t="n">
        <f aca="false">O462/J462*100</f>
        <v>89.3855467806481</v>
      </c>
      <c r="T462" s="328"/>
      <c r="U462" s="323"/>
    </row>
    <row r="463" customFormat="false" ht="36" hidden="false" customHeight="true" outlineLevel="0" collapsed="false">
      <c r="A463" s="330" t="s">
        <v>548</v>
      </c>
      <c r="B463" s="73" t="s">
        <v>742</v>
      </c>
      <c r="C463" s="73" t="s">
        <v>538</v>
      </c>
      <c r="D463" s="73" t="s">
        <v>530</v>
      </c>
      <c r="E463" s="345" t="s">
        <v>938</v>
      </c>
      <c r="F463" s="73" t="s">
        <v>932</v>
      </c>
      <c r="G463" s="92" t="s">
        <v>556</v>
      </c>
      <c r="H463" s="342"/>
      <c r="I463" s="342"/>
      <c r="J463" s="111" t="n">
        <v>18.195</v>
      </c>
      <c r="K463" s="386" t="n">
        <v>535.63769</v>
      </c>
      <c r="L463" s="201" t="n">
        <f aca="false">O463+R463</f>
        <v>428.55921</v>
      </c>
      <c r="M463" s="21" t="n">
        <f aca="false">L463/K463*100</f>
        <v>80.0091588028467</v>
      </c>
      <c r="N463" s="21" t="n">
        <f aca="false">K463-L463</f>
        <v>107.07848</v>
      </c>
      <c r="O463" s="111" t="n">
        <v>428.55921</v>
      </c>
      <c r="P463" s="327" t="n">
        <f aca="false">O463/K463*100</f>
        <v>80.0091588028467</v>
      </c>
      <c r="Q463" s="327" t="n">
        <f aca="false">K463-O463</f>
        <v>107.07848</v>
      </c>
      <c r="R463" s="204"/>
      <c r="S463" s="21" t="n">
        <f aca="false">O463/J463*100</f>
        <v>2355.36801319044</v>
      </c>
      <c r="T463" s="328"/>
      <c r="U463" s="323"/>
    </row>
    <row r="464" customFormat="false" ht="70.5" hidden="true" customHeight="true" outlineLevel="0" collapsed="false">
      <c r="A464" s="383"/>
      <c r="B464" s="73"/>
      <c r="C464" s="73"/>
      <c r="D464" s="73"/>
      <c r="E464" s="212"/>
      <c r="F464" s="73"/>
      <c r="G464" s="92"/>
      <c r="H464" s="204"/>
      <c r="I464" s="204"/>
      <c r="J464" s="102"/>
      <c r="K464" s="102"/>
      <c r="L464" s="201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102"/>
      <c r="P464" s="327" t="e">
        <f aca="false">O464/K464*100</f>
        <v>#DIV/0!</v>
      </c>
      <c r="Q464" s="327" t="n">
        <f aca="false">K464-O464</f>
        <v>0</v>
      </c>
      <c r="R464" s="205"/>
      <c r="S464" s="21" t="e">
        <f aca="false">O464/J464*100</f>
        <v>#DIV/0!</v>
      </c>
      <c r="T464" s="267"/>
      <c r="U464" s="323"/>
    </row>
    <row r="465" customFormat="false" ht="145.5" hidden="true" customHeight="true" outlineLevel="0" collapsed="false">
      <c r="A465" s="330"/>
      <c r="B465" s="73"/>
      <c r="C465" s="73"/>
      <c r="D465" s="73"/>
      <c r="E465" s="212"/>
      <c r="F465" s="73"/>
      <c r="G465" s="92"/>
      <c r="H465" s="202"/>
      <c r="I465" s="202"/>
      <c r="J465" s="331"/>
      <c r="K465" s="331"/>
      <c r="L465" s="201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331"/>
      <c r="P465" s="327" t="e">
        <f aca="false">O465/K465*100</f>
        <v>#DIV/0!</v>
      </c>
      <c r="Q465" s="327" t="n">
        <f aca="false">K465-O465</f>
        <v>0</v>
      </c>
      <c r="R465" s="202"/>
      <c r="S465" s="21" t="e">
        <f aca="false">O465/J465*100</f>
        <v>#DIV/0!</v>
      </c>
      <c r="T465" s="267"/>
      <c r="U465" s="323"/>
    </row>
    <row r="466" customFormat="false" ht="109.5" hidden="false" customHeight="true" outlineLevel="0" collapsed="false">
      <c r="A466" s="387" t="s">
        <v>939</v>
      </c>
      <c r="B466" s="73" t="s">
        <v>742</v>
      </c>
      <c r="C466" s="73" t="s">
        <v>538</v>
      </c>
      <c r="D466" s="73" t="s">
        <v>530</v>
      </c>
      <c r="E466" s="73" t="s">
        <v>940</v>
      </c>
      <c r="F466" s="73" t="s">
        <v>930</v>
      </c>
      <c r="G466" s="92"/>
      <c r="H466" s="202"/>
      <c r="I466" s="202"/>
      <c r="J466" s="331" t="n">
        <f aca="false">J467</f>
        <v>0</v>
      </c>
      <c r="K466" s="331" t="n">
        <f aca="false">K467</f>
        <v>0</v>
      </c>
      <c r="L466" s="201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331" t="n">
        <f aca="false">O467</f>
        <v>0</v>
      </c>
      <c r="P466" s="327" t="e">
        <f aca="false">O466/K466*100</f>
        <v>#DIV/0!</v>
      </c>
      <c r="Q466" s="327" t="n">
        <f aca="false">K466-O466</f>
        <v>0</v>
      </c>
      <c r="R466" s="331" t="n">
        <f aca="false">R467</f>
        <v>0</v>
      </c>
      <c r="S466" s="21" t="e">
        <f aca="false">O466/J466*100</f>
        <v>#DIV/0!</v>
      </c>
      <c r="T466" s="267"/>
      <c r="U466" s="323"/>
    </row>
    <row r="467" customFormat="false" ht="29.25" hidden="false" customHeight="true" outlineLevel="0" collapsed="false">
      <c r="A467" s="228" t="s">
        <v>547</v>
      </c>
      <c r="B467" s="73" t="s">
        <v>742</v>
      </c>
      <c r="C467" s="73" t="s">
        <v>538</v>
      </c>
      <c r="D467" s="73" t="s">
        <v>530</v>
      </c>
      <c r="E467" s="73" t="s">
        <v>940</v>
      </c>
      <c r="F467" s="73" t="s">
        <v>930</v>
      </c>
      <c r="G467" s="92" t="s">
        <v>624</v>
      </c>
      <c r="H467" s="204"/>
      <c r="I467" s="204"/>
      <c r="J467" s="111"/>
      <c r="K467" s="111"/>
      <c r="L467" s="201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111"/>
      <c r="P467" s="327" t="e">
        <f aca="false">O467/K467*100</f>
        <v>#DIV/0!</v>
      </c>
      <c r="Q467" s="327" t="n">
        <f aca="false">K467-O467</f>
        <v>0</v>
      </c>
      <c r="R467" s="204"/>
      <c r="S467" s="21" t="e">
        <f aca="false">O467/J467*100</f>
        <v>#DIV/0!</v>
      </c>
      <c r="T467" s="267"/>
      <c r="U467" s="323"/>
    </row>
    <row r="468" customFormat="false" ht="48.75" hidden="false" customHeight="true" outlineLevel="0" collapsed="false">
      <c r="A468" s="377" t="s">
        <v>941</v>
      </c>
      <c r="B468" s="73" t="s">
        <v>742</v>
      </c>
      <c r="C468" s="73" t="s">
        <v>538</v>
      </c>
      <c r="D468" s="73" t="s">
        <v>530</v>
      </c>
      <c r="E468" s="73" t="s">
        <v>942</v>
      </c>
      <c r="F468" s="73" t="s">
        <v>502</v>
      </c>
      <c r="G468" s="92"/>
      <c r="H468" s="204"/>
      <c r="I468" s="204"/>
      <c r="J468" s="334" t="n">
        <f aca="false">J469</f>
        <v>0</v>
      </c>
      <c r="K468" s="334" t="n">
        <f aca="false">K469</f>
        <v>13712.41311</v>
      </c>
      <c r="L468" s="201" t="n">
        <f aca="false">O468+R468</f>
        <v>13399.09217</v>
      </c>
      <c r="M468" s="21" t="n">
        <f aca="false">L468/K468*100</f>
        <v>97.7150561503175</v>
      </c>
      <c r="N468" s="21" t="n">
        <f aca="false">K468-L468</f>
        <v>313.32094</v>
      </c>
      <c r="O468" s="334" t="n">
        <f aca="false">O469</f>
        <v>13399.09217</v>
      </c>
      <c r="P468" s="327" t="n">
        <f aca="false">O468/K468*100</f>
        <v>97.7150561503175</v>
      </c>
      <c r="Q468" s="327" t="n">
        <f aca="false">K468-O468</f>
        <v>313.32094</v>
      </c>
      <c r="R468" s="334" t="n">
        <f aca="false">R469</f>
        <v>0</v>
      </c>
      <c r="S468" s="21" t="e">
        <f aca="false">O468/J468*100</f>
        <v>#DIV/0!</v>
      </c>
      <c r="T468" s="348"/>
      <c r="U468" s="388"/>
    </row>
    <row r="469" customFormat="false" ht="21" hidden="false" customHeight="true" outlineLevel="0" collapsed="false">
      <c r="A469" s="170" t="s">
        <v>546</v>
      </c>
      <c r="B469" s="73" t="s">
        <v>742</v>
      </c>
      <c r="C469" s="73" t="s">
        <v>538</v>
      </c>
      <c r="D469" s="73" t="s">
        <v>530</v>
      </c>
      <c r="E469" s="73" t="s">
        <v>942</v>
      </c>
      <c r="F469" s="73" t="s">
        <v>929</v>
      </c>
      <c r="G469" s="92"/>
      <c r="H469" s="204"/>
      <c r="I469" s="204"/>
      <c r="J469" s="334" t="n">
        <f aca="false">J470+J471</f>
        <v>0</v>
      </c>
      <c r="K469" s="334" t="n">
        <f aca="false">K470+K471</f>
        <v>13712.41311</v>
      </c>
      <c r="L469" s="389" t="n">
        <f aca="false">O469+R469</f>
        <v>13399.09217</v>
      </c>
      <c r="M469" s="269" t="n">
        <f aca="false">L469/K469*100</f>
        <v>97.7150561503175</v>
      </c>
      <c r="N469" s="269" t="n">
        <f aca="false">K469-L469</f>
        <v>313.32094</v>
      </c>
      <c r="O469" s="334" t="n">
        <f aca="false">O470+O471</f>
        <v>13399.09217</v>
      </c>
      <c r="P469" s="390" t="n">
        <f aca="false">O469/K469*100</f>
        <v>97.7150561503175</v>
      </c>
      <c r="Q469" s="390" t="n">
        <f aca="false">K469-O469</f>
        <v>313.32094</v>
      </c>
      <c r="R469" s="334" t="n">
        <f aca="false">R470+R471</f>
        <v>0</v>
      </c>
      <c r="S469" s="269" t="e">
        <f aca="false">O469/J469*100</f>
        <v>#DIV/0!</v>
      </c>
      <c r="T469" s="348"/>
      <c r="U469" s="323"/>
    </row>
    <row r="470" customFormat="false" ht="29.25" hidden="false" customHeight="true" outlineLevel="0" collapsed="false">
      <c r="A470" s="170" t="s">
        <v>548</v>
      </c>
      <c r="B470" s="73" t="s">
        <v>742</v>
      </c>
      <c r="C470" s="73" t="s">
        <v>538</v>
      </c>
      <c r="D470" s="73" t="s">
        <v>530</v>
      </c>
      <c r="E470" s="73" t="s">
        <v>942</v>
      </c>
      <c r="F470" s="73" t="s">
        <v>932</v>
      </c>
      <c r="G470" s="92" t="s">
        <v>624</v>
      </c>
      <c r="H470" s="204"/>
      <c r="I470" s="204"/>
      <c r="J470" s="111"/>
      <c r="K470" s="386" t="n">
        <v>12876.6508</v>
      </c>
      <c r="L470" s="201" t="n">
        <f aca="false">O470+R470</f>
        <v>12578.99591</v>
      </c>
      <c r="M470" s="21" t="n">
        <f aca="false">L470/K470*100</f>
        <v>97.6884137449779</v>
      </c>
      <c r="N470" s="21" t="n">
        <f aca="false">K470-L470</f>
        <v>297.65489</v>
      </c>
      <c r="O470" s="111" t="n">
        <v>12578.99591</v>
      </c>
      <c r="P470" s="327" t="n">
        <f aca="false">O470/K470*100</f>
        <v>97.6884137449779</v>
      </c>
      <c r="Q470" s="327" t="n">
        <f aca="false">K470-O470</f>
        <v>297.65489</v>
      </c>
      <c r="R470" s="204"/>
      <c r="S470" s="21" t="e">
        <f aca="false">O470/J470*100</f>
        <v>#DIV/0!</v>
      </c>
      <c r="T470" s="348"/>
      <c r="U470" s="323"/>
    </row>
    <row r="471" customFormat="false" ht="29.25" hidden="false" customHeight="true" outlineLevel="0" collapsed="false">
      <c r="A471" s="170" t="s">
        <v>548</v>
      </c>
      <c r="B471" s="73" t="s">
        <v>742</v>
      </c>
      <c r="C471" s="73" t="s">
        <v>538</v>
      </c>
      <c r="D471" s="73" t="s">
        <v>530</v>
      </c>
      <c r="E471" s="73" t="s">
        <v>943</v>
      </c>
      <c r="F471" s="73" t="s">
        <v>932</v>
      </c>
      <c r="G471" s="92" t="s">
        <v>556</v>
      </c>
      <c r="H471" s="204"/>
      <c r="I471" s="204"/>
      <c r="J471" s="111"/>
      <c r="K471" s="386" t="n">
        <v>835.76231</v>
      </c>
      <c r="L471" s="201" t="n">
        <f aca="false">O471+R471</f>
        <v>820.09626</v>
      </c>
      <c r="M471" s="21" t="n">
        <f aca="false">L471/K471*100</f>
        <v>98.1255376304299</v>
      </c>
      <c r="N471" s="21" t="n">
        <f aca="false">K471-L471</f>
        <v>15.6660499999999</v>
      </c>
      <c r="O471" s="111" t="n">
        <v>820.09626</v>
      </c>
      <c r="P471" s="327" t="n">
        <f aca="false">O471/K471*100</f>
        <v>98.1255376304299</v>
      </c>
      <c r="Q471" s="327" t="n">
        <f aca="false">K471-O471</f>
        <v>15.6660499999999</v>
      </c>
      <c r="R471" s="204"/>
      <c r="S471" s="21" t="e">
        <f aca="false">O471/J471*100</f>
        <v>#DIV/0!</v>
      </c>
      <c r="T471" s="267"/>
      <c r="U471" s="323"/>
    </row>
    <row r="472" customFormat="false" ht="15" hidden="false" customHeight="true" outlineLevel="0" collapsed="false">
      <c r="A472" s="324" t="s">
        <v>944</v>
      </c>
      <c r="B472" s="179" t="s">
        <v>742</v>
      </c>
      <c r="C472" s="179" t="s">
        <v>754</v>
      </c>
      <c r="D472" s="179" t="s">
        <v>501</v>
      </c>
      <c r="E472" s="325" t="s">
        <v>572</v>
      </c>
      <c r="F472" s="179" t="s">
        <v>502</v>
      </c>
      <c r="G472" s="230"/>
      <c r="H472" s="201" t="n">
        <f aca="false">H473+H568</f>
        <v>8005.9</v>
      </c>
      <c r="I472" s="201" t="n">
        <f aca="false">I473+I568</f>
        <v>-8005.9</v>
      </c>
      <c r="J472" s="275" t="n">
        <f aca="false">J473+J568</f>
        <v>12531.05141</v>
      </c>
      <c r="K472" s="275" t="n">
        <f aca="false">K473+K568</f>
        <v>20199.0733</v>
      </c>
      <c r="L472" s="201" t="n">
        <f aca="false">O472+R472</f>
        <v>13567.43408</v>
      </c>
      <c r="M472" s="21" t="n">
        <f aca="false">L472/K472*100</f>
        <v>67.1685966900274</v>
      </c>
      <c r="N472" s="21" t="n">
        <f aca="false">K472-L472</f>
        <v>6631.63922</v>
      </c>
      <c r="O472" s="275" t="n">
        <f aca="false">O473+O568</f>
        <v>13546.87914</v>
      </c>
      <c r="P472" s="327" t="n">
        <f aca="false">O472/K472*100</f>
        <v>67.0668348928661</v>
      </c>
      <c r="Q472" s="327" t="n">
        <f aca="false">K472-O472</f>
        <v>6652.19416</v>
      </c>
      <c r="R472" s="201" t="n">
        <f aca="false">R473+R568</f>
        <v>20.55494</v>
      </c>
      <c r="S472" s="21" t="n">
        <f aca="false">O472/J472*100</f>
        <v>108.106484418294</v>
      </c>
      <c r="T472" s="328"/>
      <c r="U472" s="323"/>
    </row>
    <row r="473" customFormat="false" ht="15" hidden="false" customHeight="true" outlineLevel="0" collapsed="false">
      <c r="A473" s="329" t="s">
        <v>945</v>
      </c>
      <c r="B473" s="179" t="s">
        <v>742</v>
      </c>
      <c r="C473" s="179" t="s">
        <v>754</v>
      </c>
      <c r="D473" s="179" t="s">
        <v>500</v>
      </c>
      <c r="E473" s="325" t="s">
        <v>572</v>
      </c>
      <c r="F473" s="179" t="s">
        <v>502</v>
      </c>
      <c r="G473" s="230"/>
      <c r="H473" s="202" t="n">
        <f aca="false">H478+H483+H487+H490</f>
        <v>7819.4</v>
      </c>
      <c r="I473" s="202" t="n">
        <f aca="false">I478+I483+I487+I490</f>
        <v>-7819.4</v>
      </c>
      <c r="J473" s="275" t="n">
        <f aca="false">J474+J503</f>
        <v>9952.43107</v>
      </c>
      <c r="K473" s="275" t="n">
        <f aca="false">K474+K503</f>
        <v>15304.4053</v>
      </c>
      <c r="L473" s="201" t="n">
        <f aca="false">O473+R473</f>
        <v>10068.3431</v>
      </c>
      <c r="M473" s="21" t="n">
        <f aca="false">L473/K473*100</f>
        <v>65.787222062134</v>
      </c>
      <c r="N473" s="21" t="n">
        <f aca="false">K473-L473</f>
        <v>5236.0622</v>
      </c>
      <c r="O473" s="275" t="n">
        <f aca="false">O474+O503</f>
        <v>10068.3431</v>
      </c>
      <c r="P473" s="327" t="n">
        <f aca="false">O473/K473*100</f>
        <v>65.787222062134</v>
      </c>
      <c r="Q473" s="327" t="n">
        <f aca="false">K473-O473</f>
        <v>5236.0622</v>
      </c>
      <c r="R473" s="201" t="n">
        <f aca="false">R474+R503</f>
        <v>0</v>
      </c>
      <c r="S473" s="21" t="n">
        <f aca="false">O473/J473*100</f>
        <v>101.164660465214</v>
      </c>
      <c r="T473" s="328"/>
      <c r="U473" s="323"/>
    </row>
    <row r="474" customFormat="false" ht="28.5" hidden="false" customHeight="true" outlineLevel="0" collapsed="false">
      <c r="A474" s="329" t="s">
        <v>578</v>
      </c>
      <c r="B474" s="179" t="s">
        <v>742</v>
      </c>
      <c r="C474" s="179" t="s">
        <v>754</v>
      </c>
      <c r="D474" s="179" t="s">
        <v>500</v>
      </c>
      <c r="E474" s="325" t="s">
        <v>579</v>
      </c>
      <c r="F474" s="179" t="s">
        <v>502</v>
      </c>
      <c r="G474" s="337"/>
      <c r="H474" s="338" t="n">
        <f aca="false">H476</f>
        <v>4857.1</v>
      </c>
      <c r="I474" s="338" t="n">
        <f aca="false">I476</f>
        <v>-4857.1</v>
      </c>
      <c r="J474" s="339" t="n">
        <f aca="false">J491+J493+J498+J496</f>
        <v>550</v>
      </c>
      <c r="K474" s="339" t="n">
        <f aca="false">K491+K493+K498+K496</f>
        <v>40</v>
      </c>
      <c r="L474" s="201" t="n">
        <f aca="false">O474+R474</f>
        <v>40</v>
      </c>
      <c r="M474" s="21" t="n">
        <f aca="false">L474/K474*100</f>
        <v>100</v>
      </c>
      <c r="N474" s="21" t="n">
        <f aca="false">K474-L474</f>
        <v>0</v>
      </c>
      <c r="O474" s="339" t="n">
        <f aca="false">O491+O493+O498+O496</f>
        <v>40</v>
      </c>
      <c r="P474" s="327" t="n">
        <f aca="false">O474/K474*100</f>
        <v>100</v>
      </c>
      <c r="Q474" s="327" t="n">
        <f aca="false">K474-O474</f>
        <v>0</v>
      </c>
      <c r="R474" s="339" t="n">
        <f aca="false">R491+R493+R498+R496</f>
        <v>0</v>
      </c>
      <c r="S474" s="21" t="n">
        <f aca="false">O474/J474*100</f>
        <v>7.27272727272727</v>
      </c>
      <c r="T474" s="340"/>
      <c r="U474" s="323"/>
    </row>
    <row r="475" customFormat="false" ht="76.5" hidden="true" customHeight="true" outlineLevel="0" collapsed="false">
      <c r="A475" s="330" t="s">
        <v>946</v>
      </c>
      <c r="B475" s="73" t="s">
        <v>742</v>
      </c>
      <c r="C475" s="73" t="s">
        <v>754</v>
      </c>
      <c r="D475" s="73" t="s">
        <v>500</v>
      </c>
      <c r="E475" s="212" t="s">
        <v>947</v>
      </c>
      <c r="F475" s="73" t="s">
        <v>502</v>
      </c>
      <c r="G475" s="92"/>
      <c r="H475" s="202" t="n">
        <f aca="false">H476</f>
        <v>4857.1</v>
      </c>
      <c r="I475" s="202" t="n">
        <f aca="false">I476</f>
        <v>-4857.1</v>
      </c>
      <c r="J475" s="331" t="n">
        <f aca="false">J478+J479</f>
        <v>0</v>
      </c>
      <c r="K475" s="331" t="n">
        <f aca="false">K478+K479</f>
        <v>0</v>
      </c>
      <c r="L475" s="201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331" t="n">
        <f aca="false">O478+O479</f>
        <v>0</v>
      </c>
      <c r="P475" s="327" t="e">
        <f aca="false">O475/K475*100</f>
        <v>#DIV/0!</v>
      </c>
      <c r="Q475" s="327" t="n">
        <f aca="false">K475-O475</f>
        <v>0</v>
      </c>
      <c r="R475" s="202" t="n">
        <f aca="false">R478</f>
        <v>0</v>
      </c>
      <c r="S475" s="21" t="e">
        <f aca="false">O475/J475*100</f>
        <v>#DIV/0!</v>
      </c>
      <c r="T475" s="267"/>
      <c r="U475" s="323"/>
    </row>
    <row r="476" customFormat="false" ht="14.25" hidden="true" customHeight="true" outlineLevel="0" collapsed="false">
      <c r="A476" s="330" t="s">
        <v>901</v>
      </c>
      <c r="B476" s="73" t="s">
        <v>742</v>
      </c>
      <c r="C476" s="73" t="s">
        <v>754</v>
      </c>
      <c r="D476" s="73" t="s">
        <v>500</v>
      </c>
      <c r="E476" s="212" t="s">
        <v>948</v>
      </c>
      <c r="F476" s="73" t="s">
        <v>502</v>
      </c>
      <c r="G476" s="92"/>
      <c r="H476" s="202" t="n">
        <f aca="false">H478</f>
        <v>4857.1</v>
      </c>
      <c r="I476" s="202" t="n">
        <f aca="false">I478</f>
        <v>-4857.1</v>
      </c>
      <c r="J476" s="331" t="n">
        <f aca="false">J477</f>
        <v>0</v>
      </c>
      <c r="K476" s="331" t="n">
        <f aca="false">K477</f>
        <v>0</v>
      </c>
      <c r="L476" s="201" t="n">
        <f aca="false">O476+R476</f>
        <v>0</v>
      </c>
      <c r="M476" s="21" t="e">
        <f aca="false">L476/K476*100</f>
        <v>#DIV/0!</v>
      </c>
      <c r="N476" s="21" t="n">
        <f aca="false">K476-L476</f>
        <v>0</v>
      </c>
      <c r="O476" s="331" t="n">
        <f aca="false">O477</f>
        <v>0</v>
      </c>
      <c r="P476" s="327" t="e">
        <f aca="false">O476/K476*100</f>
        <v>#DIV/0!</v>
      </c>
      <c r="Q476" s="327" t="n">
        <f aca="false">K476-O476</f>
        <v>0</v>
      </c>
      <c r="R476" s="202" t="n">
        <f aca="false">R477</f>
        <v>0</v>
      </c>
      <c r="S476" s="21" t="e">
        <f aca="false">O476/J476*100</f>
        <v>#DIV/0!</v>
      </c>
      <c r="T476" s="267"/>
      <c r="U476" s="323"/>
    </row>
    <row r="477" customFormat="false" ht="21.75" hidden="true" customHeight="true" outlineLevel="0" collapsed="false">
      <c r="A477" s="330" t="s">
        <v>546</v>
      </c>
      <c r="B477" s="73" t="s">
        <v>742</v>
      </c>
      <c r="C477" s="73" t="s">
        <v>754</v>
      </c>
      <c r="D477" s="73" t="s">
        <v>500</v>
      </c>
      <c r="E477" s="212" t="s">
        <v>948</v>
      </c>
      <c r="F477" s="73" t="s">
        <v>929</v>
      </c>
      <c r="G477" s="92"/>
      <c r="H477" s="202"/>
      <c r="I477" s="202"/>
      <c r="J477" s="331" t="n">
        <f aca="false">J478</f>
        <v>0</v>
      </c>
      <c r="K477" s="331" t="n">
        <f aca="false">K478</f>
        <v>0</v>
      </c>
      <c r="L477" s="201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331" t="n">
        <f aca="false">O478</f>
        <v>0</v>
      </c>
      <c r="P477" s="327" t="e">
        <f aca="false">O477/K477*100</f>
        <v>#DIV/0!</v>
      </c>
      <c r="Q477" s="327" t="n">
        <f aca="false">K477-O477</f>
        <v>0</v>
      </c>
      <c r="R477" s="202" t="n">
        <f aca="false">R478</f>
        <v>0</v>
      </c>
      <c r="S477" s="21" t="e">
        <f aca="false">O477/J477*100</f>
        <v>#DIV/0!</v>
      </c>
      <c r="T477" s="267"/>
      <c r="U477" s="323"/>
    </row>
    <row r="478" customFormat="false" ht="107.25" hidden="true" customHeight="true" outlineLevel="0" collapsed="false">
      <c r="A478" s="383" t="s">
        <v>547</v>
      </c>
      <c r="B478" s="73" t="s">
        <v>742</v>
      </c>
      <c r="C478" s="73" t="s">
        <v>754</v>
      </c>
      <c r="D478" s="73" t="s">
        <v>500</v>
      </c>
      <c r="E478" s="212" t="s">
        <v>947</v>
      </c>
      <c r="F478" s="73" t="s">
        <v>930</v>
      </c>
      <c r="G478" s="92" t="s">
        <v>556</v>
      </c>
      <c r="H478" s="204" t="n">
        <v>4857.1</v>
      </c>
      <c r="I478" s="204" t="n">
        <f aca="false">K478-H478</f>
        <v>-4857.1</v>
      </c>
      <c r="J478" s="111"/>
      <c r="K478" s="111"/>
      <c r="L478" s="201" t="n">
        <f aca="false">O478+R478</f>
        <v>0</v>
      </c>
      <c r="M478" s="21" t="e">
        <f aca="false">L478/K478*100</f>
        <v>#DIV/0!</v>
      </c>
      <c r="N478" s="21" t="n">
        <f aca="false">K478-L478</f>
        <v>0</v>
      </c>
      <c r="O478" s="332"/>
      <c r="P478" s="327" t="e">
        <f aca="false">O478/K478*100</f>
        <v>#DIV/0!</v>
      </c>
      <c r="Q478" s="327" t="n">
        <f aca="false">K478-O478</f>
        <v>0</v>
      </c>
      <c r="R478" s="204"/>
      <c r="S478" s="21" t="e">
        <f aca="false">O478/J478*100</f>
        <v>#DIV/0!</v>
      </c>
      <c r="T478" s="267"/>
      <c r="U478" s="323"/>
    </row>
    <row r="479" customFormat="false" ht="32.25" hidden="true" customHeight="true" outlineLevel="0" collapsed="false">
      <c r="A479" s="330" t="s">
        <v>548</v>
      </c>
      <c r="B479" s="73" t="s">
        <v>742</v>
      </c>
      <c r="C479" s="73" t="s">
        <v>754</v>
      </c>
      <c r="D479" s="73" t="s">
        <v>500</v>
      </c>
      <c r="E479" s="212" t="s">
        <v>947</v>
      </c>
      <c r="F479" s="73" t="s">
        <v>932</v>
      </c>
      <c r="G479" s="92" t="s">
        <v>556</v>
      </c>
      <c r="H479" s="204" t="n">
        <v>4858.1</v>
      </c>
      <c r="I479" s="204" t="n">
        <f aca="false">K479-H479</f>
        <v>-4858.1</v>
      </c>
      <c r="J479" s="111"/>
      <c r="K479" s="111"/>
      <c r="L479" s="201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111"/>
      <c r="P479" s="327" t="e">
        <f aca="false">O479/K479*100</f>
        <v>#DIV/0!</v>
      </c>
      <c r="Q479" s="327" t="n">
        <f aca="false">K479-O479</f>
        <v>0</v>
      </c>
      <c r="R479" s="204"/>
      <c r="S479" s="21" t="e">
        <f aca="false">O479/J479*100</f>
        <v>#DIV/0!</v>
      </c>
      <c r="T479" s="267"/>
      <c r="U479" s="323"/>
    </row>
    <row r="480" customFormat="false" ht="54.75" hidden="true" customHeight="true" outlineLevel="0" collapsed="false">
      <c r="A480" s="330" t="s">
        <v>949</v>
      </c>
      <c r="B480" s="73" t="s">
        <v>742</v>
      </c>
      <c r="C480" s="73" t="s">
        <v>754</v>
      </c>
      <c r="D480" s="73" t="s">
        <v>500</v>
      </c>
      <c r="E480" s="212" t="s">
        <v>950</v>
      </c>
      <c r="F480" s="73" t="s">
        <v>502</v>
      </c>
      <c r="G480" s="92"/>
      <c r="H480" s="202" t="n">
        <f aca="false">H481</f>
        <v>918.3</v>
      </c>
      <c r="I480" s="202" t="n">
        <f aca="false">I481</f>
        <v>-918.3</v>
      </c>
      <c r="J480" s="331" t="n">
        <f aca="false">J482+J483</f>
        <v>0</v>
      </c>
      <c r="K480" s="331" t="n">
        <f aca="false">K482+K483</f>
        <v>0</v>
      </c>
      <c r="L480" s="201" t="n">
        <f aca="false">O480+R480</f>
        <v>0</v>
      </c>
      <c r="M480" s="21" t="e">
        <f aca="false">L480/K480*100</f>
        <v>#DIV/0!</v>
      </c>
      <c r="N480" s="21" t="n">
        <f aca="false">K480-L480</f>
        <v>0</v>
      </c>
      <c r="O480" s="331" t="n">
        <f aca="false">O482+O483</f>
        <v>0</v>
      </c>
      <c r="P480" s="327" t="e">
        <f aca="false">O480/K480*100</f>
        <v>#DIV/0!</v>
      </c>
      <c r="Q480" s="327" t="n">
        <f aca="false">K480-O480</f>
        <v>0</v>
      </c>
      <c r="R480" s="202" t="n">
        <f aca="false">R483</f>
        <v>0</v>
      </c>
      <c r="S480" s="21" t="e">
        <f aca="false">O480/J480*100</f>
        <v>#DIV/0!</v>
      </c>
      <c r="T480" s="267"/>
      <c r="U480" s="323"/>
    </row>
    <row r="481" customFormat="false" ht="15" hidden="true" customHeight="true" outlineLevel="0" collapsed="false">
      <c r="A481" s="330" t="s">
        <v>901</v>
      </c>
      <c r="B481" s="73" t="s">
        <v>742</v>
      </c>
      <c r="C481" s="73" t="s">
        <v>754</v>
      </c>
      <c r="D481" s="73" t="s">
        <v>500</v>
      </c>
      <c r="E481" s="212" t="s">
        <v>951</v>
      </c>
      <c r="F481" s="73" t="s">
        <v>502</v>
      </c>
      <c r="G481" s="92"/>
      <c r="H481" s="202" t="n">
        <f aca="false">H483</f>
        <v>918.3</v>
      </c>
      <c r="I481" s="202" t="n">
        <f aca="false">I483</f>
        <v>-918.3</v>
      </c>
      <c r="J481" s="331" t="n">
        <f aca="false">J483</f>
        <v>0</v>
      </c>
      <c r="K481" s="331" t="n">
        <f aca="false">K483</f>
        <v>0</v>
      </c>
      <c r="L481" s="201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331" t="n">
        <f aca="false">O483</f>
        <v>0</v>
      </c>
      <c r="P481" s="327" t="e">
        <f aca="false">O481/K481*100</f>
        <v>#DIV/0!</v>
      </c>
      <c r="Q481" s="327" t="n">
        <f aca="false">K481-O481</f>
        <v>0</v>
      </c>
      <c r="R481" s="202" t="n">
        <f aca="false">R483</f>
        <v>0</v>
      </c>
      <c r="S481" s="21" t="e">
        <f aca="false">O481/J481*100</f>
        <v>#DIV/0!</v>
      </c>
      <c r="T481" s="267"/>
      <c r="U481" s="323"/>
    </row>
    <row r="482" customFormat="false" ht="111.75" hidden="true" customHeight="true" outlineLevel="0" collapsed="false">
      <c r="A482" s="383" t="s">
        <v>547</v>
      </c>
      <c r="B482" s="73" t="s">
        <v>742</v>
      </c>
      <c r="C482" s="73" t="s">
        <v>754</v>
      </c>
      <c r="D482" s="73" t="s">
        <v>500</v>
      </c>
      <c r="E482" s="212" t="s">
        <v>950</v>
      </c>
      <c r="F482" s="73" t="s">
        <v>930</v>
      </c>
      <c r="G482" s="92" t="s">
        <v>556</v>
      </c>
      <c r="H482" s="204" t="n">
        <v>918.3</v>
      </c>
      <c r="I482" s="204" t="n">
        <f aca="false">K482-H482</f>
        <v>-918.3</v>
      </c>
      <c r="J482" s="111"/>
      <c r="K482" s="111"/>
      <c r="L482" s="201" t="n">
        <f aca="false">O482+R482</f>
        <v>0</v>
      </c>
      <c r="M482" s="21" t="e">
        <f aca="false">L482/K482*100</f>
        <v>#DIV/0!</v>
      </c>
      <c r="N482" s="21" t="n">
        <f aca="false">K482-L482</f>
        <v>0</v>
      </c>
      <c r="O482" s="113"/>
      <c r="P482" s="327" t="e">
        <f aca="false">O482/K482*100</f>
        <v>#DIV/0!</v>
      </c>
      <c r="Q482" s="327" t="n">
        <f aca="false">K482-O482</f>
        <v>0</v>
      </c>
      <c r="R482" s="204"/>
      <c r="S482" s="21" t="e">
        <f aca="false">O482/J482*100</f>
        <v>#DIV/0!</v>
      </c>
      <c r="T482" s="267"/>
      <c r="U482" s="323"/>
    </row>
    <row r="483" customFormat="false" ht="38.25" hidden="true" customHeight="true" outlineLevel="0" collapsed="false">
      <c r="A483" s="330" t="s">
        <v>548</v>
      </c>
      <c r="B483" s="73" t="s">
        <v>742</v>
      </c>
      <c r="C483" s="73" t="s">
        <v>754</v>
      </c>
      <c r="D483" s="73" t="s">
        <v>500</v>
      </c>
      <c r="E483" s="212" t="s">
        <v>950</v>
      </c>
      <c r="F483" s="73" t="s">
        <v>932</v>
      </c>
      <c r="G483" s="92" t="s">
        <v>556</v>
      </c>
      <c r="H483" s="204" t="n">
        <v>918.3</v>
      </c>
      <c r="I483" s="204" t="n">
        <f aca="false">K483-H483</f>
        <v>-918.3</v>
      </c>
      <c r="J483" s="111"/>
      <c r="K483" s="111"/>
      <c r="L483" s="201" t="n">
        <f aca="false">O483+R483</f>
        <v>0</v>
      </c>
      <c r="M483" s="21" t="e">
        <f aca="false">L483/K483*100</f>
        <v>#DIV/0!</v>
      </c>
      <c r="N483" s="21" t="n">
        <f aca="false">K483-L483</f>
        <v>0</v>
      </c>
      <c r="O483" s="111"/>
      <c r="P483" s="327" t="e">
        <f aca="false">O483/K483*100</f>
        <v>#DIV/0!</v>
      </c>
      <c r="Q483" s="327" t="n">
        <f aca="false">K483-O483</f>
        <v>0</v>
      </c>
      <c r="R483" s="204"/>
      <c r="S483" s="21" t="e">
        <f aca="false">O483/J483*100</f>
        <v>#DIV/0!</v>
      </c>
      <c r="T483" s="267"/>
      <c r="U483" s="323"/>
    </row>
    <row r="484" customFormat="false" ht="36.75" hidden="true" customHeight="true" outlineLevel="0" collapsed="false">
      <c r="A484" s="330" t="s">
        <v>952</v>
      </c>
      <c r="B484" s="73" t="s">
        <v>742</v>
      </c>
      <c r="C484" s="73" t="s">
        <v>754</v>
      </c>
      <c r="D484" s="73" t="s">
        <v>500</v>
      </c>
      <c r="E484" s="212" t="s">
        <v>953</v>
      </c>
      <c r="F484" s="73" t="s">
        <v>502</v>
      </c>
      <c r="G484" s="92"/>
      <c r="H484" s="202" t="n">
        <f aca="false">H485</f>
        <v>1994</v>
      </c>
      <c r="I484" s="202" t="n">
        <f aca="false">I485</f>
        <v>-1994</v>
      </c>
      <c r="J484" s="331" t="n">
        <f aca="false">J486+J487</f>
        <v>0</v>
      </c>
      <c r="K484" s="331" t="n">
        <f aca="false">K486+K487</f>
        <v>0</v>
      </c>
      <c r="L484" s="201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331" t="n">
        <f aca="false">O486+O487</f>
        <v>0</v>
      </c>
      <c r="P484" s="327" t="e">
        <f aca="false">O484/K484*100</f>
        <v>#DIV/0!</v>
      </c>
      <c r="Q484" s="327" t="n">
        <f aca="false">K484-O484</f>
        <v>0</v>
      </c>
      <c r="R484" s="202" t="n">
        <f aca="false">R487</f>
        <v>0</v>
      </c>
      <c r="S484" s="21" t="e">
        <f aca="false">O484/J484*100</f>
        <v>#DIV/0!</v>
      </c>
      <c r="T484" s="267"/>
      <c r="U484" s="323"/>
    </row>
    <row r="485" customFormat="false" ht="15" hidden="true" customHeight="true" outlineLevel="0" collapsed="false">
      <c r="A485" s="330" t="s">
        <v>901</v>
      </c>
      <c r="B485" s="73" t="s">
        <v>742</v>
      </c>
      <c r="C485" s="73" t="s">
        <v>754</v>
      </c>
      <c r="D485" s="73" t="s">
        <v>500</v>
      </c>
      <c r="E485" s="212" t="s">
        <v>954</v>
      </c>
      <c r="F485" s="73" t="s">
        <v>502</v>
      </c>
      <c r="G485" s="92"/>
      <c r="H485" s="202" t="n">
        <f aca="false">H487</f>
        <v>1994</v>
      </c>
      <c r="I485" s="202" t="n">
        <f aca="false">I487</f>
        <v>-1994</v>
      </c>
      <c r="J485" s="331" t="n">
        <f aca="false">J486+J487</f>
        <v>0</v>
      </c>
      <c r="K485" s="331" t="n">
        <f aca="false">K486+K487</f>
        <v>0</v>
      </c>
      <c r="L485" s="201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331" t="n">
        <f aca="false">O486+O487</f>
        <v>0</v>
      </c>
      <c r="P485" s="327" t="e">
        <f aca="false">O485/K485*100</f>
        <v>#DIV/0!</v>
      </c>
      <c r="Q485" s="327" t="n">
        <f aca="false">K485-O485</f>
        <v>0</v>
      </c>
      <c r="R485" s="202" t="n">
        <f aca="false">R486</f>
        <v>0</v>
      </c>
      <c r="S485" s="21" t="e">
        <f aca="false">O485/J485*100</f>
        <v>#DIV/0!</v>
      </c>
      <c r="T485" s="267"/>
      <c r="U485" s="323"/>
    </row>
    <row r="486" customFormat="false" ht="113.25" hidden="true" customHeight="true" outlineLevel="0" collapsed="false">
      <c r="A486" s="383" t="s">
        <v>547</v>
      </c>
      <c r="B486" s="73" t="s">
        <v>742</v>
      </c>
      <c r="C486" s="73" t="s">
        <v>754</v>
      </c>
      <c r="D486" s="73" t="s">
        <v>500</v>
      </c>
      <c r="E486" s="212" t="s">
        <v>953</v>
      </c>
      <c r="F486" s="73" t="s">
        <v>930</v>
      </c>
      <c r="G486" s="92" t="s">
        <v>556</v>
      </c>
      <c r="H486" s="204" t="n">
        <v>1994</v>
      </c>
      <c r="I486" s="204" t="n">
        <f aca="false">K486-H486</f>
        <v>-1994</v>
      </c>
      <c r="J486" s="111"/>
      <c r="K486" s="111"/>
      <c r="L486" s="201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13"/>
      <c r="P486" s="327" t="e">
        <f aca="false">O486/K486*100</f>
        <v>#DIV/0!</v>
      </c>
      <c r="Q486" s="327" t="n">
        <f aca="false">K486-O486</f>
        <v>0</v>
      </c>
      <c r="R486" s="204"/>
      <c r="S486" s="21" t="e">
        <f aca="false">O486/J486*100</f>
        <v>#DIV/0!</v>
      </c>
      <c r="T486" s="267"/>
      <c r="U486" s="323"/>
    </row>
    <row r="487" customFormat="false" ht="32.25" hidden="true" customHeight="true" outlineLevel="0" collapsed="false">
      <c r="A487" s="330" t="s">
        <v>548</v>
      </c>
      <c r="B487" s="73" t="s">
        <v>742</v>
      </c>
      <c r="C487" s="73" t="s">
        <v>754</v>
      </c>
      <c r="D487" s="73" t="s">
        <v>500</v>
      </c>
      <c r="E487" s="212" t="s">
        <v>953</v>
      </c>
      <c r="F487" s="73" t="s">
        <v>932</v>
      </c>
      <c r="G487" s="92" t="s">
        <v>556</v>
      </c>
      <c r="H487" s="204" t="n">
        <v>1994</v>
      </c>
      <c r="I487" s="204" t="n">
        <f aca="false">K487-H487</f>
        <v>-1994</v>
      </c>
      <c r="J487" s="111"/>
      <c r="K487" s="111"/>
      <c r="L487" s="201" t="n">
        <f aca="false">O487+R487</f>
        <v>0</v>
      </c>
      <c r="M487" s="21" t="e">
        <f aca="false">L487/K487*100</f>
        <v>#DIV/0!</v>
      </c>
      <c r="N487" s="21" t="n">
        <f aca="false">K487-L487</f>
        <v>0</v>
      </c>
      <c r="O487" s="111"/>
      <c r="P487" s="327" t="e">
        <f aca="false">O487/K487*100</f>
        <v>#DIV/0!</v>
      </c>
      <c r="Q487" s="327" t="n">
        <f aca="false">K487-O487</f>
        <v>0</v>
      </c>
      <c r="R487" s="204"/>
      <c r="S487" s="21" t="e">
        <f aca="false">O487/J487*100</f>
        <v>#DIV/0!</v>
      </c>
      <c r="T487" s="267"/>
      <c r="U487" s="323"/>
    </row>
    <row r="488" customFormat="false" ht="58.5" hidden="true" customHeight="true" outlineLevel="0" collapsed="false">
      <c r="A488" s="383" t="s">
        <v>955</v>
      </c>
      <c r="B488" s="73" t="s">
        <v>742</v>
      </c>
      <c r="C488" s="73" t="s">
        <v>754</v>
      </c>
      <c r="D488" s="73" t="s">
        <v>500</v>
      </c>
      <c r="E488" s="212" t="s">
        <v>956</v>
      </c>
      <c r="F488" s="73" t="s">
        <v>502</v>
      </c>
      <c r="G488" s="92"/>
      <c r="H488" s="204"/>
      <c r="I488" s="204"/>
      <c r="J488" s="102" t="n">
        <f aca="false">J490</f>
        <v>0</v>
      </c>
      <c r="K488" s="102" t="n">
        <f aca="false">K490</f>
        <v>0</v>
      </c>
      <c r="L488" s="201" t="n">
        <f aca="false">O488+R488</f>
        <v>0</v>
      </c>
      <c r="M488" s="21" t="e">
        <f aca="false">L488/K488*100</f>
        <v>#DIV/0!</v>
      </c>
      <c r="N488" s="21" t="n">
        <f aca="false">K488-L488</f>
        <v>0</v>
      </c>
      <c r="O488" s="102" t="n">
        <f aca="false">O490</f>
        <v>0</v>
      </c>
      <c r="P488" s="327" t="e">
        <f aca="false">O488/K488*100</f>
        <v>#DIV/0!</v>
      </c>
      <c r="Q488" s="327" t="n">
        <f aca="false">K488-O488</f>
        <v>0</v>
      </c>
      <c r="R488" s="205" t="n">
        <f aca="false">R490</f>
        <v>0</v>
      </c>
      <c r="S488" s="21" t="e">
        <f aca="false">O488/J488*100</f>
        <v>#DIV/0!</v>
      </c>
      <c r="T488" s="267"/>
      <c r="U488" s="323"/>
    </row>
    <row r="489" customFormat="false" ht="21.75" hidden="true" customHeight="true" outlineLevel="0" collapsed="false">
      <c r="A489" s="330" t="s">
        <v>546</v>
      </c>
      <c r="B489" s="73" t="s">
        <v>742</v>
      </c>
      <c r="C489" s="73" t="s">
        <v>754</v>
      </c>
      <c r="D489" s="73" t="s">
        <v>500</v>
      </c>
      <c r="E489" s="212" t="s">
        <v>931</v>
      </c>
      <c r="F489" s="73" t="s">
        <v>929</v>
      </c>
      <c r="G489" s="92"/>
      <c r="H489" s="202"/>
      <c r="I489" s="202"/>
      <c r="J489" s="331" t="n">
        <f aca="false">J490</f>
        <v>0</v>
      </c>
      <c r="K489" s="331" t="n">
        <f aca="false">K490</f>
        <v>0</v>
      </c>
      <c r="L489" s="201" t="n">
        <f aca="false">O489+R489</f>
        <v>0</v>
      </c>
      <c r="M489" s="21" t="e">
        <f aca="false">L489/K489*100</f>
        <v>#DIV/0!</v>
      </c>
      <c r="N489" s="21" t="n">
        <f aca="false">K489-L489</f>
        <v>0</v>
      </c>
      <c r="O489" s="331" t="n">
        <f aca="false">O490</f>
        <v>0</v>
      </c>
      <c r="P489" s="327" t="e">
        <f aca="false">O489/K489*100</f>
        <v>#DIV/0!</v>
      </c>
      <c r="Q489" s="327" t="n">
        <f aca="false">K489-O489</f>
        <v>0</v>
      </c>
      <c r="R489" s="202" t="n">
        <f aca="false">R490</f>
        <v>0</v>
      </c>
      <c r="S489" s="21" t="e">
        <f aca="false">O489/J489*100</f>
        <v>#DIV/0!</v>
      </c>
      <c r="T489" s="267"/>
      <c r="U489" s="323"/>
    </row>
    <row r="490" customFormat="false" ht="15.95" hidden="true" customHeight="true" outlineLevel="0" collapsed="false">
      <c r="A490" s="330" t="s">
        <v>548</v>
      </c>
      <c r="B490" s="73" t="s">
        <v>742</v>
      </c>
      <c r="C490" s="73" t="s">
        <v>754</v>
      </c>
      <c r="D490" s="73" t="s">
        <v>500</v>
      </c>
      <c r="E490" s="212" t="s">
        <v>956</v>
      </c>
      <c r="F490" s="73" t="s">
        <v>932</v>
      </c>
      <c r="G490" s="92" t="s">
        <v>624</v>
      </c>
      <c r="H490" s="204" t="n">
        <v>50</v>
      </c>
      <c r="I490" s="204" t="n">
        <f aca="false">K490-H490</f>
        <v>-50</v>
      </c>
      <c r="J490" s="111"/>
      <c r="K490" s="111"/>
      <c r="L490" s="201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111"/>
      <c r="P490" s="327" t="e">
        <f aca="false">O490/K490*100</f>
        <v>#DIV/0!</v>
      </c>
      <c r="Q490" s="327" t="n">
        <f aca="false">K490-O490</f>
        <v>0</v>
      </c>
      <c r="R490" s="204"/>
      <c r="S490" s="21" t="e">
        <f aca="false">O490/J490*100</f>
        <v>#DIV/0!</v>
      </c>
      <c r="T490" s="267"/>
      <c r="U490" s="323"/>
    </row>
    <row r="491" customFormat="false" ht="60.75" hidden="false" customHeight="true" outlineLevel="0" collapsed="false">
      <c r="A491" s="330" t="s">
        <v>957</v>
      </c>
      <c r="B491" s="73" t="s">
        <v>742</v>
      </c>
      <c r="C491" s="73" t="s">
        <v>754</v>
      </c>
      <c r="D491" s="73" t="s">
        <v>500</v>
      </c>
      <c r="E491" s="212" t="s">
        <v>958</v>
      </c>
      <c r="F491" s="73" t="s">
        <v>502</v>
      </c>
      <c r="G491" s="92"/>
      <c r="H491" s="204"/>
      <c r="I491" s="204"/>
      <c r="J491" s="102" t="n">
        <f aca="false">J492</f>
        <v>20</v>
      </c>
      <c r="K491" s="102" t="n">
        <f aca="false">K492</f>
        <v>40</v>
      </c>
      <c r="L491" s="201" t="n">
        <f aca="false">O491+R491</f>
        <v>40</v>
      </c>
      <c r="M491" s="21" t="n">
        <f aca="false">L491/K491*100</f>
        <v>100</v>
      </c>
      <c r="N491" s="21" t="n">
        <f aca="false">K491-L491</f>
        <v>0</v>
      </c>
      <c r="O491" s="102" t="n">
        <f aca="false">O492</f>
        <v>40</v>
      </c>
      <c r="P491" s="327" t="n">
        <f aca="false">O491/K491*100</f>
        <v>100</v>
      </c>
      <c r="Q491" s="327" t="n">
        <f aca="false">K491-O491</f>
        <v>0</v>
      </c>
      <c r="R491" s="205" t="n">
        <f aca="false">R492</f>
        <v>0</v>
      </c>
      <c r="S491" s="21" t="n">
        <f aca="false">O491/J491*100</f>
        <v>200</v>
      </c>
      <c r="T491" s="267"/>
      <c r="U491" s="323"/>
    </row>
    <row r="492" customFormat="false" ht="29.25" hidden="false" customHeight="true" outlineLevel="0" collapsed="false">
      <c r="A492" s="330" t="s">
        <v>548</v>
      </c>
      <c r="B492" s="73" t="s">
        <v>742</v>
      </c>
      <c r="C492" s="73" t="s">
        <v>754</v>
      </c>
      <c r="D492" s="73" t="s">
        <v>500</v>
      </c>
      <c r="E492" s="212" t="s">
        <v>958</v>
      </c>
      <c r="F492" s="73" t="s">
        <v>932</v>
      </c>
      <c r="G492" s="92" t="s">
        <v>556</v>
      </c>
      <c r="H492" s="204" t="n">
        <v>50</v>
      </c>
      <c r="I492" s="204" t="n">
        <f aca="false">K492-H492</f>
        <v>-10</v>
      </c>
      <c r="J492" s="111" t="n">
        <v>20</v>
      </c>
      <c r="K492" s="111" t="n">
        <v>40</v>
      </c>
      <c r="L492" s="201" t="n">
        <f aca="false">O492+R492</f>
        <v>40</v>
      </c>
      <c r="M492" s="21" t="n">
        <f aca="false">L492/K492*100</f>
        <v>100</v>
      </c>
      <c r="N492" s="21" t="n">
        <f aca="false">K492-L492</f>
        <v>0</v>
      </c>
      <c r="O492" s="111" t="n">
        <v>40</v>
      </c>
      <c r="P492" s="327" t="n">
        <f aca="false">O492/K492*100</f>
        <v>100</v>
      </c>
      <c r="Q492" s="327" t="n">
        <f aca="false">K492-O492</f>
        <v>0</v>
      </c>
      <c r="R492" s="204"/>
      <c r="S492" s="21" t="n">
        <f aca="false">O492/J492*100</f>
        <v>200</v>
      </c>
      <c r="T492" s="267"/>
      <c r="U492" s="323"/>
    </row>
    <row r="493" customFormat="false" ht="28.5" hidden="false" customHeight="true" outlineLevel="0" collapsed="false">
      <c r="A493" s="344" t="s">
        <v>959</v>
      </c>
      <c r="B493" s="73" t="s">
        <v>742</v>
      </c>
      <c r="C493" s="73" t="s">
        <v>754</v>
      </c>
      <c r="D493" s="73" t="s">
        <v>500</v>
      </c>
      <c r="E493" s="212" t="s">
        <v>960</v>
      </c>
      <c r="F493" s="73" t="s">
        <v>502</v>
      </c>
      <c r="G493" s="92"/>
      <c r="H493" s="204"/>
      <c r="I493" s="204"/>
      <c r="J493" s="102" t="n">
        <f aca="false">J494</f>
        <v>500</v>
      </c>
      <c r="K493" s="102" t="n">
        <f aca="false">K494</f>
        <v>0</v>
      </c>
      <c r="L493" s="201" t="n">
        <f aca="false">O493+R493</f>
        <v>0</v>
      </c>
      <c r="M493" s="21" t="e">
        <f aca="false">L493/K493*100</f>
        <v>#DIV/0!</v>
      </c>
      <c r="N493" s="21" t="n">
        <f aca="false">K493-L493</f>
        <v>0</v>
      </c>
      <c r="O493" s="102" t="n">
        <f aca="false">O494</f>
        <v>0</v>
      </c>
      <c r="P493" s="327" t="e">
        <f aca="false">O493/K493*100</f>
        <v>#DIV/0!</v>
      </c>
      <c r="Q493" s="327" t="n">
        <f aca="false">K493-O493</f>
        <v>0</v>
      </c>
      <c r="R493" s="102" t="n">
        <f aca="false">R494</f>
        <v>0</v>
      </c>
      <c r="S493" s="21" t="n">
        <f aca="false">O493/J493*100</f>
        <v>0</v>
      </c>
      <c r="T493" s="267"/>
      <c r="U493" s="323"/>
    </row>
    <row r="494" customFormat="false" ht="20.25" hidden="false" customHeight="true" outlineLevel="0" collapsed="false">
      <c r="A494" s="330" t="s">
        <v>546</v>
      </c>
      <c r="B494" s="73" t="s">
        <v>742</v>
      </c>
      <c r="C494" s="73" t="s">
        <v>754</v>
      </c>
      <c r="D494" s="73" t="s">
        <v>500</v>
      </c>
      <c r="E494" s="212" t="s">
        <v>960</v>
      </c>
      <c r="F494" s="73" t="s">
        <v>929</v>
      </c>
      <c r="G494" s="92"/>
      <c r="H494" s="204"/>
      <c r="I494" s="204"/>
      <c r="J494" s="102" t="n">
        <f aca="false">J495</f>
        <v>500</v>
      </c>
      <c r="K494" s="102" t="n">
        <f aca="false">K495</f>
        <v>0</v>
      </c>
      <c r="L494" s="201" t="n">
        <f aca="false">O494+R494</f>
        <v>0</v>
      </c>
      <c r="M494" s="21" t="e">
        <f aca="false">L494/K494*100</f>
        <v>#DIV/0!</v>
      </c>
      <c r="N494" s="21" t="n">
        <f aca="false">K494-L494</f>
        <v>0</v>
      </c>
      <c r="O494" s="102" t="n">
        <f aca="false">O495</f>
        <v>0</v>
      </c>
      <c r="P494" s="327" t="e">
        <f aca="false">O494/K494*100</f>
        <v>#DIV/0!</v>
      </c>
      <c r="Q494" s="327" t="n">
        <f aca="false">K494-O494</f>
        <v>0</v>
      </c>
      <c r="R494" s="102" t="n">
        <f aca="false">R495</f>
        <v>0</v>
      </c>
      <c r="S494" s="21" t="n">
        <f aca="false">O494/J494*100</f>
        <v>0</v>
      </c>
      <c r="T494" s="267"/>
      <c r="U494" s="323"/>
    </row>
    <row r="495" customFormat="false" ht="29.25" hidden="false" customHeight="true" outlineLevel="0" collapsed="false">
      <c r="A495" s="330" t="s">
        <v>548</v>
      </c>
      <c r="B495" s="73" t="s">
        <v>742</v>
      </c>
      <c r="C495" s="73" t="s">
        <v>754</v>
      </c>
      <c r="D495" s="73" t="s">
        <v>500</v>
      </c>
      <c r="E495" s="212" t="s">
        <v>960</v>
      </c>
      <c r="F495" s="73" t="s">
        <v>932</v>
      </c>
      <c r="G495" s="92" t="s">
        <v>624</v>
      </c>
      <c r="H495" s="204" t="n">
        <v>50</v>
      </c>
      <c r="I495" s="204" t="n">
        <f aca="false">K495-H495</f>
        <v>-50</v>
      </c>
      <c r="J495" s="111" t="n">
        <v>500</v>
      </c>
      <c r="K495" s="111"/>
      <c r="L495" s="201" t="n">
        <f aca="false">O495+R495</f>
        <v>0</v>
      </c>
      <c r="M495" s="21" t="e">
        <f aca="false">L495/K495*100</f>
        <v>#DIV/0!</v>
      </c>
      <c r="N495" s="21" t="n">
        <f aca="false">K495-L495</f>
        <v>0</v>
      </c>
      <c r="O495" s="111"/>
      <c r="P495" s="327" t="e">
        <f aca="false">O495/K495*100</f>
        <v>#DIV/0!</v>
      </c>
      <c r="Q495" s="327" t="n">
        <f aca="false">K495-O495</f>
        <v>0</v>
      </c>
      <c r="R495" s="204"/>
      <c r="S495" s="21" t="n">
        <f aca="false">O495/J495*100</f>
        <v>0</v>
      </c>
      <c r="T495" s="267"/>
      <c r="U495" s="323"/>
    </row>
    <row r="496" customFormat="false" ht="29.25" hidden="false" customHeight="true" outlineLevel="0" collapsed="false">
      <c r="A496" s="191" t="s">
        <v>961</v>
      </c>
      <c r="B496" s="73" t="s">
        <v>742</v>
      </c>
      <c r="C496" s="73" t="s">
        <v>754</v>
      </c>
      <c r="D496" s="73" t="s">
        <v>500</v>
      </c>
      <c r="E496" s="73" t="s">
        <v>962</v>
      </c>
      <c r="F496" s="73" t="s">
        <v>502</v>
      </c>
      <c r="G496" s="92"/>
      <c r="H496" s="204"/>
      <c r="I496" s="204"/>
      <c r="J496" s="334" t="n">
        <f aca="false">J497</f>
        <v>0</v>
      </c>
      <c r="K496" s="334" t="n">
        <f aca="false">K497</f>
        <v>0</v>
      </c>
      <c r="L496" s="201" t="n">
        <f aca="false">O496+R496</f>
        <v>0</v>
      </c>
      <c r="M496" s="21" t="e">
        <f aca="false">L496/K496*100</f>
        <v>#DIV/0!</v>
      </c>
      <c r="N496" s="21" t="n">
        <f aca="false">K496-L496</f>
        <v>0</v>
      </c>
      <c r="O496" s="334" t="n">
        <f aca="false">O497</f>
        <v>0</v>
      </c>
      <c r="P496" s="334" t="n">
        <f aca="false">P497</f>
        <v>0</v>
      </c>
      <c r="Q496" s="334" t="n">
        <f aca="false">Q497</f>
        <v>0</v>
      </c>
      <c r="R496" s="334" t="n">
        <f aca="false">R497</f>
        <v>0</v>
      </c>
      <c r="S496" s="334" t="n">
        <f aca="false">S497</f>
        <v>0</v>
      </c>
      <c r="T496" s="267"/>
      <c r="U496" s="323"/>
    </row>
    <row r="497" customFormat="false" ht="29.25" hidden="false" customHeight="true" outlineLevel="0" collapsed="false">
      <c r="A497" s="170" t="s">
        <v>548</v>
      </c>
      <c r="B497" s="73" t="s">
        <v>742</v>
      </c>
      <c r="C497" s="73" t="s">
        <v>754</v>
      </c>
      <c r="D497" s="73" t="s">
        <v>500</v>
      </c>
      <c r="E497" s="73" t="s">
        <v>962</v>
      </c>
      <c r="F497" s="73" t="s">
        <v>932</v>
      </c>
      <c r="G497" s="92" t="s">
        <v>556</v>
      </c>
      <c r="H497" s="204"/>
      <c r="I497" s="204"/>
      <c r="J497" s="111"/>
      <c r="K497" s="111"/>
      <c r="L497" s="201" t="n">
        <f aca="false">O497+R497</f>
        <v>0</v>
      </c>
      <c r="M497" s="21" t="e">
        <f aca="false">L497/K497*100</f>
        <v>#DIV/0!</v>
      </c>
      <c r="N497" s="21" t="n">
        <f aca="false">K497-L497</f>
        <v>0</v>
      </c>
      <c r="O497" s="111"/>
      <c r="P497" s="327"/>
      <c r="Q497" s="327"/>
      <c r="R497" s="204"/>
      <c r="S497" s="21"/>
      <c r="T497" s="267"/>
      <c r="U497" s="323"/>
    </row>
    <row r="498" customFormat="false" ht="57.75" hidden="false" customHeight="true" outlineLevel="0" collapsed="false">
      <c r="A498" s="330" t="s">
        <v>963</v>
      </c>
      <c r="B498" s="73" t="s">
        <v>742</v>
      </c>
      <c r="C498" s="73" t="s">
        <v>754</v>
      </c>
      <c r="D498" s="73" t="s">
        <v>500</v>
      </c>
      <c r="E498" s="212" t="s">
        <v>964</v>
      </c>
      <c r="F498" s="73" t="s">
        <v>502</v>
      </c>
      <c r="G498" s="92"/>
      <c r="H498" s="204"/>
      <c r="I498" s="204"/>
      <c r="J498" s="102" t="n">
        <f aca="false">J499</f>
        <v>30</v>
      </c>
      <c r="K498" s="102" t="n">
        <f aca="false">K499</f>
        <v>0</v>
      </c>
      <c r="L498" s="201" t="n">
        <f aca="false">O498+R498</f>
        <v>0</v>
      </c>
      <c r="M498" s="21" t="e">
        <f aca="false">L498/K498*100</f>
        <v>#DIV/0!</v>
      </c>
      <c r="N498" s="21" t="n">
        <f aca="false">K498-L498</f>
        <v>0</v>
      </c>
      <c r="O498" s="102" t="n">
        <f aca="false">O499</f>
        <v>0</v>
      </c>
      <c r="P498" s="327" t="e">
        <f aca="false">O498/K498*100</f>
        <v>#DIV/0!</v>
      </c>
      <c r="Q498" s="327" t="n">
        <f aca="false">K498-O498</f>
        <v>0</v>
      </c>
      <c r="R498" s="102" t="n">
        <f aca="false">R499</f>
        <v>0</v>
      </c>
      <c r="S498" s="21" t="n">
        <f aca="false">O498/J498*100</f>
        <v>0</v>
      </c>
      <c r="T498" s="267"/>
      <c r="U498" s="323"/>
    </row>
    <row r="499" customFormat="false" ht="24" hidden="false" customHeight="true" outlineLevel="0" collapsed="false">
      <c r="A499" s="330" t="s">
        <v>546</v>
      </c>
      <c r="B499" s="73" t="s">
        <v>742</v>
      </c>
      <c r="C499" s="73" t="s">
        <v>754</v>
      </c>
      <c r="D499" s="73" t="s">
        <v>500</v>
      </c>
      <c r="E499" s="212" t="s">
        <v>964</v>
      </c>
      <c r="F499" s="73" t="s">
        <v>929</v>
      </c>
      <c r="G499" s="92"/>
      <c r="H499" s="204"/>
      <c r="I499" s="204"/>
      <c r="J499" s="102" t="n">
        <f aca="false">J500</f>
        <v>30</v>
      </c>
      <c r="K499" s="102" t="n">
        <f aca="false">K500</f>
        <v>0</v>
      </c>
      <c r="L499" s="201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02" t="n">
        <f aca="false">O500</f>
        <v>0</v>
      </c>
      <c r="P499" s="327" t="e">
        <f aca="false">O499/K499*100</f>
        <v>#DIV/0!</v>
      </c>
      <c r="Q499" s="327" t="n">
        <f aca="false">K499-O499</f>
        <v>0</v>
      </c>
      <c r="R499" s="102" t="n">
        <f aca="false">R500</f>
        <v>0</v>
      </c>
      <c r="S499" s="21" t="n">
        <f aca="false">O499/J499*100</f>
        <v>0</v>
      </c>
      <c r="T499" s="267"/>
      <c r="U499" s="323"/>
    </row>
    <row r="500" customFormat="false" ht="29.25" hidden="false" customHeight="true" outlineLevel="0" collapsed="false">
      <c r="A500" s="330" t="s">
        <v>548</v>
      </c>
      <c r="B500" s="73" t="s">
        <v>742</v>
      </c>
      <c r="C500" s="73" t="s">
        <v>754</v>
      </c>
      <c r="D500" s="73" t="s">
        <v>500</v>
      </c>
      <c r="E500" s="212" t="s">
        <v>964</v>
      </c>
      <c r="F500" s="73" t="s">
        <v>932</v>
      </c>
      <c r="G500" s="92" t="s">
        <v>556</v>
      </c>
      <c r="H500" s="204" t="n">
        <v>50</v>
      </c>
      <c r="I500" s="204" t="n">
        <f aca="false">K500-H500</f>
        <v>-50</v>
      </c>
      <c r="J500" s="111" t="n">
        <v>30</v>
      </c>
      <c r="K500" s="111"/>
      <c r="L500" s="201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111"/>
      <c r="P500" s="327" t="e">
        <f aca="false">O500/K500*100</f>
        <v>#DIV/0!</v>
      </c>
      <c r="Q500" s="327" t="n">
        <f aca="false">K500-O500</f>
        <v>0</v>
      </c>
      <c r="R500" s="204"/>
      <c r="S500" s="21" t="n">
        <f aca="false">O500/J500*100</f>
        <v>0</v>
      </c>
      <c r="T500" s="267"/>
      <c r="U500" s="323"/>
    </row>
    <row r="501" customFormat="false" ht="29.25" hidden="true" customHeight="true" outlineLevel="0" collapsed="false">
      <c r="A501" s="330" t="s">
        <v>965</v>
      </c>
      <c r="B501" s="73" t="s">
        <v>742</v>
      </c>
      <c r="C501" s="73" t="s">
        <v>754</v>
      </c>
      <c r="D501" s="73" t="s">
        <v>500</v>
      </c>
      <c r="E501" s="212"/>
      <c r="F501" s="73"/>
      <c r="G501" s="92"/>
      <c r="H501" s="204"/>
      <c r="I501" s="204"/>
      <c r="J501" s="334" t="n">
        <f aca="false">J502</f>
        <v>0</v>
      </c>
      <c r="K501" s="334" t="n">
        <f aca="false">K502</f>
        <v>0</v>
      </c>
      <c r="L501" s="201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334" t="n">
        <f aca="false">O502</f>
        <v>0</v>
      </c>
      <c r="P501" s="327" t="e">
        <f aca="false">O501/K501*100</f>
        <v>#DIV/0!</v>
      </c>
      <c r="Q501" s="327" t="n">
        <f aca="false">K501-O501</f>
        <v>0</v>
      </c>
      <c r="R501" s="206" t="n">
        <f aca="false">R502</f>
        <v>0</v>
      </c>
      <c r="S501" s="21" t="e">
        <f aca="false">O501/J501*100</f>
        <v>#DIV/0!</v>
      </c>
      <c r="T501" s="267"/>
      <c r="U501" s="323"/>
    </row>
    <row r="502" customFormat="false" ht="29.25" hidden="true" customHeight="true" outlineLevel="0" collapsed="false">
      <c r="A502" s="330" t="s">
        <v>548</v>
      </c>
      <c r="B502" s="73" t="s">
        <v>742</v>
      </c>
      <c r="C502" s="73" t="s">
        <v>754</v>
      </c>
      <c r="D502" s="73" t="s">
        <v>500</v>
      </c>
      <c r="E502" s="212"/>
      <c r="F502" s="73" t="s">
        <v>932</v>
      </c>
      <c r="G502" s="92" t="s">
        <v>624</v>
      </c>
      <c r="H502" s="204"/>
      <c r="I502" s="204"/>
      <c r="J502" s="111"/>
      <c r="K502" s="111"/>
      <c r="L502" s="201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111"/>
      <c r="P502" s="327" t="e">
        <f aca="false">O502/K502*100</f>
        <v>#DIV/0!</v>
      </c>
      <c r="Q502" s="327" t="n">
        <f aca="false">K502-O502</f>
        <v>0</v>
      </c>
      <c r="R502" s="204"/>
      <c r="S502" s="21" t="e">
        <f aca="false">O502/J502*100</f>
        <v>#DIV/0!</v>
      </c>
      <c r="T502" s="267"/>
      <c r="U502" s="323"/>
    </row>
    <row r="503" customFormat="false" ht="29.25" hidden="false" customHeight="true" outlineLevel="0" collapsed="false">
      <c r="A503" s="324" t="s">
        <v>697</v>
      </c>
      <c r="B503" s="179" t="s">
        <v>742</v>
      </c>
      <c r="C503" s="179" t="s">
        <v>754</v>
      </c>
      <c r="D503" s="179" t="s">
        <v>500</v>
      </c>
      <c r="E503" s="325" t="s">
        <v>572</v>
      </c>
      <c r="F503" s="179" t="s">
        <v>502</v>
      </c>
      <c r="G503" s="337"/>
      <c r="H503" s="342"/>
      <c r="I503" s="342"/>
      <c r="J503" s="343" t="n">
        <f aca="false">J504+J564</f>
        <v>9402.43107</v>
      </c>
      <c r="K503" s="343" t="n">
        <f aca="false">K504+K564</f>
        <v>15264.4053</v>
      </c>
      <c r="L503" s="201" t="n">
        <f aca="false">O503+R503</f>
        <v>10028.3431</v>
      </c>
      <c r="M503" s="21" t="n">
        <f aca="false">L503/K503*100</f>
        <v>65.697568316009</v>
      </c>
      <c r="N503" s="21" t="n">
        <f aca="false">K503-L503</f>
        <v>5236.0622</v>
      </c>
      <c r="O503" s="343" t="n">
        <f aca="false">O504+O564</f>
        <v>10028.3431</v>
      </c>
      <c r="P503" s="327" t="n">
        <f aca="false">O503/K503*100</f>
        <v>65.697568316009</v>
      </c>
      <c r="Q503" s="327" t="n">
        <f aca="false">K503-O503</f>
        <v>5236.0622</v>
      </c>
      <c r="R503" s="343" t="n">
        <f aca="false">R504+R564</f>
        <v>0</v>
      </c>
      <c r="S503" s="21" t="n">
        <f aca="false">O503/J503*100</f>
        <v>106.656916975409</v>
      </c>
      <c r="T503" s="328"/>
      <c r="U503" s="323"/>
    </row>
    <row r="504" customFormat="false" ht="39.75" hidden="false" customHeight="true" outlineLevel="0" collapsed="false">
      <c r="A504" s="366" t="s">
        <v>966</v>
      </c>
      <c r="B504" s="73" t="s">
        <v>742</v>
      </c>
      <c r="C504" s="73" t="s">
        <v>754</v>
      </c>
      <c r="D504" s="73" t="s">
        <v>500</v>
      </c>
      <c r="E504" s="391" t="s">
        <v>967</v>
      </c>
      <c r="F504" s="179"/>
      <c r="G504" s="337"/>
      <c r="H504" s="342"/>
      <c r="I504" s="342"/>
      <c r="J504" s="343" t="n">
        <f aca="false">J505+J519+J538</f>
        <v>9402.43107</v>
      </c>
      <c r="K504" s="343" t="n">
        <f aca="false">K505+K519+K538</f>
        <v>15264.4053</v>
      </c>
      <c r="L504" s="201" t="n">
        <f aca="false">O504+R504</f>
        <v>10028.3431</v>
      </c>
      <c r="M504" s="21" t="n">
        <f aca="false">L504/K504*100</f>
        <v>65.697568316009</v>
      </c>
      <c r="N504" s="21" t="n">
        <f aca="false">K504-L504</f>
        <v>5236.0622</v>
      </c>
      <c r="O504" s="343" t="n">
        <f aca="false">O505+O519+O538</f>
        <v>10028.3431</v>
      </c>
      <c r="P504" s="327" t="n">
        <f aca="false">O504/K504*100</f>
        <v>65.697568316009</v>
      </c>
      <c r="Q504" s="327" t="n">
        <f aca="false">K504-O504</f>
        <v>5236.0622</v>
      </c>
      <c r="R504" s="343" t="n">
        <f aca="false">R505+R519+R538</f>
        <v>0</v>
      </c>
      <c r="S504" s="21" t="n">
        <f aca="false">O504/J504*100</f>
        <v>106.656916975409</v>
      </c>
      <c r="T504" s="328"/>
      <c r="U504" s="323"/>
    </row>
    <row r="505" customFormat="false" ht="68.25" hidden="false" customHeight="true" outlineLevel="0" collapsed="false">
      <c r="A505" s="352" t="s">
        <v>968</v>
      </c>
      <c r="B505" s="87" t="s">
        <v>742</v>
      </c>
      <c r="C505" s="87" t="s">
        <v>754</v>
      </c>
      <c r="D505" s="87" t="s">
        <v>500</v>
      </c>
      <c r="E505" s="345" t="s">
        <v>969</v>
      </c>
      <c r="F505" s="179"/>
      <c r="G505" s="337"/>
      <c r="H505" s="342"/>
      <c r="I505" s="342"/>
      <c r="J505" s="102" t="n">
        <f aca="false">J506+J510+J513+J517</f>
        <v>5707.46586</v>
      </c>
      <c r="K505" s="102" t="n">
        <f aca="false">K506+K510+K513+K517</f>
        <v>7753.3</v>
      </c>
      <c r="L505" s="201" t="n">
        <f aca="false">O505+R505</f>
        <v>5168.87843</v>
      </c>
      <c r="M505" s="21" t="n">
        <f aca="false">L505/K505*100</f>
        <v>66.6668183870094</v>
      </c>
      <c r="N505" s="21" t="n">
        <f aca="false">K505-L505</f>
        <v>2584.42157</v>
      </c>
      <c r="O505" s="102" t="n">
        <f aca="false">O506+O510+O513+O517</f>
        <v>5168.87843</v>
      </c>
      <c r="P505" s="327" t="n">
        <f aca="false">O505/K505*100</f>
        <v>66.6668183870094</v>
      </c>
      <c r="Q505" s="327" t="n">
        <f aca="false">K505-O505</f>
        <v>2584.42157</v>
      </c>
      <c r="R505" s="102" t="n">
        <f aca="false">R506+R510+R513+R517</f>
        <v>0</v>
      </c>
      <c r="S505" s="21" t="n">
        <f aca="false">O505/J505*100</f>
        <v>90.5634577023996</v>
      </c>
      <c r="T505" s="328"/>
      <c r="U505" s="323"/>
    </row>
    <row r="506" customFormat="false" ht="112.5" hidden="false" customHeight="true" outlineLevel="0" collapsed="false">
      <c r="A506" s="352" t="s">
        <v>970</v>
      </c>
      <c r="B506" s="87" t="s">
        <v>742</v>
      </c>
      <c r="C506" s="87" t="s">
        <v>754</v>
      </c>
      <c r="D506" s="87" t="s">
        <v>500</v>
      </c>
      <c r="E506" s="345" t="s">
        <v>971</v>
      </c>
      <c r="F506" s="179"/>
      <c r="G506" s="337"/>
      <c r="H506" s="342"/>
      <c r="I506" s="342"/>
      <c r="J506" s="102" t="n">
        <f aca="false">J507</f>
        <v>4787.07586</v>
      </c>
      <c r="K506" s="102" t="n">
        <f aca="false">K507</f>
        <v>7698.3</v>
      </c>
      <c r="L506" s="205" t="e">
        <f aca="false">L540+#REF!+L552+L554+L548+L562+L564+L568</f>
        <v>#VALUE!</v>
      </c>
      <c r="M506" s="205" t="e">
        <f aca="false">M540+#REF!+M552+M554+M548+M562+M564+M568</f>
        <v>#VALUE!</v>
      </c>
      <c r="N506" s="205" t="e">
        <f aca="false">N540+#REF!+N552+N554+N548+N562+N564+N568</f>
        <v>#VALUE!</v>
      </c>
      <c r="O506" s="102" t="n">
        <f aca="false">O507</f>
        <v>5113.87843</v>
      </c>
      <c r="P506" s="384" t="n">
        <f aca="false">O506/K506*100</f>
        <v>66.4286716547809</v>
      </c>
      <c r="Q506" s="384" t="n">
        <f aca="false">K506-O506</f>
        <v>2584.42157</v>
      </c>
      <c r="R506" s="102" t="n">
        <f aca="false">R507</f>
        <v>0</v>
      </c>
      <c r="S506" s="178" t="n">
        <f aca="false">O506/J506*100</f>
        <v>106.826768147351</v>
      </c>
      <c r="T506" s="328"/>
      <c r="U506" s="323"/>
    </row>
    <row r="507" customFormat="false" ht="29.25" hidden="false" customHeight="true" outlineLevel="0" collapsed="false">
      <c r="A507" s="353" t="s">
        <v>546</v>
      </c>
      <c r="B507" s="87" t="s">
        <v>742</v>
      </c>
      <c r="C507" s="87" t="s">
        <v>754</v>
      </c>
      <c r="D507" s="87" t="s">
        <v>500</v>
      </c>
      <c r="E507" s="392" t="s">
        <v>971</v>
      </c>
      <c r="F507" s="73" t="s">
        <v>929</v>
      </c>
      <c r="G507" s="337"/>
      <c r="H507" s="342"/>
      <c r="I507" s="342"/>
      <c r="J507" s="102" t="n">
        <f aca="false">J508+J509</f>
        <v>4787.07586</v>
      </c>
      <c r="K507" s="102" t="n">
        <f aca="false">K508+K509</f>
        <v>7698.3</v>
      </c>
      <c r="L507" s="205" t="n">
        <f aca="false">L542+L545+L553+L555+L549+L563+L567+L569</f>
        <v>3800.02269</v>
      </c>
      <c r="M507" s="205" t="e">
        <f aca="false">M542+M545+M553+M555+M549+M563+M567+M569</f>
        <v>#DIV/0!</v>
      </c>
      <c r="N507" s="205" t="n">
        <f aca="false">N542+N545+N553+N555+N549+N563+N567+N569</f>
        <v>1617.24531</v>
      </c>
      <c r="O507" s="102" t="n">
        <f aca="false">O508+O509</f>
        <v>5113.87843</v>
      </c>
      <c r="P507" s="384" t="n">
        <f aca="false">O507/K507*100</f>
        <v>66.4286716547809</v>
      </c>
      <c r="Q507" s="384" t="n">
        <f aca="false">K507-O507</f>
        <v>2584.42157</v>
      </c>
      <c r="R507" s="102" t="n">
        <f aca="false">R508+R509</f>
        <v>0</v>
      </c>
      <c r="S507" s="178" t="n">
        <f aca="false">O507/J507*100</f>
        <v>106.826768147351</v>
      </c>
      <c r="T507" s="328"/>
      <c r="U507" s="323"/>
    </row>
    <row r="508" customFormat="false" ht="87.75" hidden="false" customHeight="true" outlineLevel="0" collapsed="false">
      <c r="A508" s="362" t="s">
        <v>547</v>
      </c>
      <c r="B508" s="87" t="s">
        <v>742</v>
      </c>
      <c r="C508" s="87" t="s">
        <v>754</v>
      </c>
      <c r="D508" s="87" t="s">
        <v>500</v>
      </c>
      <c r="E508" s="345" t="s">
        <v>971</v>
      </c>
      <c r="F508" s="73" t="s">
        <v>930</v>
      </c>
      <c r="G508" s="92" t="s">
        <v>556</v>
      </c>
      <c r="H508" s="342"/>
      <c r="I508" s="342"/>
      <c r="J508" s="111" t="n">
        <v>4787.07586</v>
      </c>
      <c r="K508" s="111" t="n">
        <v>7186</v>
      </c>
      <c r="L508" s="202" t="n">
        <f aca="false">O508+R508</f>
        <v>4730.66216</v>
      </c>
      <c r="M508" s="178" t="n">
        <f aca="false">L508/K508*100</f>
        <v>65.8316470915669</v>
      </c>
      <c r="N508" s="178" t="n">
        <f aca="false">K508-L508</f>
        <v>2455.33784</v>
      </c>
      <c r="O508" s="111" t="n">
        <v>4730.66216</v>
      </c>
      <c r="P508" s="384" t="n">
        <f aca="false">O508/K508*100</f>
        <v>65.8316470915669</v>
      </c>
      <c r="Q508" s="384" t="n">
        <f aca="false">K508-O508</f>
        <v>2455.33784</v>
      </c>
      <c r="R508" s="204"/>
      <c r="S508" s="178" t="n">
        <f aca="false">O508/J508*100</f>
        <v>98.8215415495839</v>
      </c>
      <c r="T508" s="328"/>
      <c r="U508" s="323"/>
    </row>
    <row r="509" customFormat="false" ht="29.25" hidden="false" customHeight="true" outlineLevel="0" collapsed="false">
      <c r="A509" s="353" t="s">
        <v>548</v>
      </c>
      <c r="B509" s="87" t="s">
        <v>742</v>
      </c>
      <c r="C509" s="87" t="s">
        <v>754</v>
      </c>
      <c r="D509" s="87" t="s">
        <v>500</v>
      </c>
      <c r="E509" s="345" t="s">
        <v>971</v>
      </c>
      <c r="F509" s="73" t="s">
        <v>932</v>
      </c>
      <c r="G509" s="92" t="s">
        <v>556</v>
      </c>
      <c r="H509" s="342"/>
      <c r="I509" s="342"/>
      <c r="J509" s="111"/>
      <c r="K509" s="111" t="n">
        <v>512.3</v>
      </c>
      <c r="L509" s="202" t="n">
        <f aca="false">O509+R509</f>
        <v>383.21627</v>
      </c>
      <c r="M509" s="178" t="n">
        <f aca="false">L509/K509*100</f>
        <v>74.8030977942612</v>
      </c>
      <c r="N509" s="178" t="n">
        <f aca="false">K509-L509</f>
        <v>129.08373</v>
      </c>
      <c r="O509" s="111" t="n">
        <v>383.21627</v>
      </c>
      <c r="P509" s="384" t="n">
        <f aca="false">O509/K509*100</f>
        <v>74.8030977942612</v>
      </c>
      <c r="Q509" s="384" t="n">
        <f aca="false">K509-O509</f>
        <v>129.08373</v>
      </c>
      <c r="R509" s="204"/>
      <c r="S509" s="178" t="e">
        <f aca="false">O509/J509*100</f>
        <v>#DIV/0!</v>
      </c>
      <c r="T509" s="328"/>
      <c r="U509" s="323"/>
    </row>
    <row r="510" customFormat="false" ht="29.25" hidden="false" customHeight="true" outlineLevel="0" collapsed="false">
      <c r="A510" s="352" t="s">
        <v>972</v>
      </c>
      <c r="B510" s="87" t="s">
        <v>742</v>
      </c>
      <c r="C510" s="87" t="s">
        <v>754</v>
      </c>
      <c r="D510" s="87" t="s">
        <v>500</v>
      </c>
      <c r="E510" s="345" t="s">
        <v>973</v>
      </c>
      <c r="F510" s="87" t="s">
        <v>502</v>
      </c>
      <c r="G510" s="87"/>
      <c r="H510" s="342"/>
      <c r="I510" s="342"/>
      <c r="J510" s="334" t="n">
        <f aca="false">J511</f>
        <v>60</v>
      </c>
      <c r="K510" s="334" t="n">
        <f aca="false">K511</f>
        <v>55</v>
      </c>
      <c r="L510" s="202" t="n">
        <f aca="false">O510+R510</f>
        <v>55</v>
      </c>
      <c r="M510" s="178" t="n">
        <f aca="false">L510/K510*100</f>
        <v>100</v>
      </c>
      <c r="N510" s="178" t="n">
        <f aca="false">K510-L510</f>
        <v>0</v>
      </c>
      <c r="O510" s="334" t="n">
        <f aca="false">O511</f>
        <v>55</v>
      </c>
      <c r="P510" s="384" t="n">
        <f aca="false">O510/K510*100</f>
        <v>100</v>
      </c>
      <c r="Q510" s="384" t="n">
        <f aca="false">K510-O510</f>
        <v>0</v>
      </c>
      <c r="R510" s="334" t="n">
        <f aca="false">R511</f>
        <v>0</v>
      </c>
      <c r="S510" s="178" t="n">
        <f aca="false">O510/J510*100</f>
        <v>91.6666666666667</v>
      </c>
      <c r="T510" s="328"/>
      <c r="U510" s="323"/>
    </row>
    <row r="511" customFormat="false" ht="29.25" hidden="false" customHeight="true" outlineLevel="0" collapsed="false">
      <c r="A511" s="353" t="s">
        <v>546</v>
      </c>
      <c r="B511" s="87" t="s">
        <v>742</v>
      </c>
      <c r="C511" s="87" t="s">
        <v>754</v>
      </c>
      <c r="D511" s="87" t="s">
        <v>500</v>
      </c>
      <c r="E511" s="345" t="s">
        <v>973</v>
      </c>
      <c r="F511" s="87" t="s">
        <v>929</v>
      </c>
      <c r="G511" s="87"/>
      <c r="H511" s="342"/>
      <c r="I511" s="342"/>
      <c r="J511" s="334" t="n">
        <f aca="false">J512</f>
        <v>60</v>
      </c>
      <c r="K511" s="334" t="n">
        <f aca="false">K512</f>
        <v>55</v>
      </c>
      <c r="L511" s="202" t="n">
        <f aca="false">O511+R511</f>
        <v>55</v>
      </c>
      <c r="M511" s="178" t="n">
        <f aca="false">L511/K511*100</f>
        <v>100</v>
      </c>
      <c r="N511" s="178" t="n">
        <f aca="false">K511-L511</f>
        <v>0</v>
      </c>
      <c r="O511" s="334" t="n">
        <f aca="false">O512</f>
        <v>55</v>
      </c>
      <c r="P511" s="384" t="n">
        <f aca="false">O511/K511*100</f>
        <v>100</v>
      </c>
      <c r="Q511" s="384" t="n">
        <f aca="false">K511-O511</f>
        <v>0</v>
      </c>
      <c r="R511" s="334" t="n">
        <f aca="false">R512</f>
        <v>0</v>
      </c>
      <c r="S511" s="178" t="n">
        <f aca="false">O511/J511*100</f>
        <v>91.6666666666667</v>
      </c>
      <c r="T511" s="328"/>
      <c r="U511" s="323"/>
    </row>
    <row r="512" customFormat="false" ht="29.25" hidden="false" customHeight="true" outlineLevel="0" collapsed="false">
      <c r="A512" s="353" t="s">
        <v>548</v>
      </c>
      <c r="B512" s="87" t="s">
        <v>742</v>
      </c>
      <c r="C512" s="87" t="s">
        <v>754</v>
      </c>
      <c r="D512" s="87" t="s">
        <v>500</v>
      </c>
      <c r="E512" s="345" t="s">
        <v>973</v>
      </c>
      <c r="F512" s="87" t="s">
        <v>932</v>
      </c>
      <c r="G512" s="87" t="s">
        <v>624</v>
      </c>
      <c r="H512" s="342"/>
      <c r="I512" s="342"/>
      <c r="J512" s="111" t="n">
        <v>60</v>
      </c>
      <c r="K512" s="111" t="n">
        <v>55</v>
      </c>
      <c r="L512" s="202" t="n">
        <f aca="false">O512+R512</f>
        <v>55</v>
      </c>
      <c r="M512" s="178" t="n">
        <f aca="false">L512/K512*100</f>
        <v>100</v>
      </c>
      <c r="N512" s="178" t="n">
        <f aca="false">K512-L512</f>
        <v>0</v>
      </c>
      <c r="O512" s="111" t="n">
        <v>55</v>
      </c>
      <c r="P512" s="384" t="n">
        <f aca="false">O512/K512*100</f>
        <v>100</v>
      </c>
      <c r="Q512" s="384" t="n">
        <f aca="false">K512-O512</f>
        <v>0</v>
      </c>
      <c r="R512" s="204"/>
      <c r="S512" s="178" t="n">
        <f aca="false">O512/J512*100</f>
        <v>91.6666666666667</v>
      </c>
      <c r="T512" s="328"/>
      <c r="U512" s="323"/>
    </row>
    <row r="513" customFormat="false" ht="29.25" hidden="false" customHeight="true" outlineLevel="0" collapsed="false">
      <c r="A513" s="352" t="s">
        <v>974</v>
      </c>
      <c r="B513" s="87" t="s">
        <v>742</v>
      </c>
      <c r="C513" s="87" t="s">
        <v>754</v>
      </c>
      <c r="D513" s="87" t="s">
        <v>500</v>
      </c>
      <c r="E513" s="345" t="s">
        <v>975</v>
      </c>
      <c r="F513" s="87"/>
      <c r="G513" s="92"/>
      <c r="H513" s="342"/>
      <c r="I513" s="342"/>
      <c r="J513" s="334" t="n">
        <f aca="false">J514</f>
        <v>860.39</v>
      </c>
      <c r="K513" s="334" t="n">
        <f aca="false">K514</f>
        <v>0</v>
      </c>
      <c r="L513" s="202" t="n">
        <f aca="false">O513+R513</f>
        <v>0</v>
      </c>
      <c r="M513" s="178" t="e">
        <f aca="false">L513/K513*100</f>
        <v>#DIV/0!</v>
      </c>
      <c r="N513" s="178" t="n">
        <f aca="false">K513-L513</f>
        <v>0</v>
      </c>
      <c r="O513" s="334" t="n">
        <f aca="false">O514</f>
        <v>0</v>
      </c>
      <c r="P513" s="384" t="e">
        <f aca="false">O513/K513*100</f>
        <v>#DIV/0!</v>
      </c>
      <c r="Q513" s="384" t="n">
        <f aca="false">K513-O513</f>
        <v>0</v>
      </c>
      <c r="R513" s="334" t="n">
        <f aca="false">R514</f>
        <v>0</v>
      </c>
      <c r="S513" s="178" t="n">
        <f aca="false">O513/J513*100</f>
        <v>0</v>
      </c>
      <c r="T513" s="328"/>
      <c r="U513" s="323"/>
    </row>
    <row r="514" customFormat="false" ht="29.25" hidden="false" customHeight="true" outlineLevel="0" collapsed="false">
      <c r="A514" s="353" t="s">
        <v>546</v>
      </c>
      <c r="B514" s="87" t="s">
        <v>742</v>
      </c>
      <c r="C514" s="87" t="s">
        <v>754</v>
      </c>
      <c r="D514" s="87" t="s">
        <v>500</v>
      </c>
      <c r="E514" s="345" t="s">
        <v>975</v>
      </c>
      <c r="F514" s="87" t="s">
        <v>929</v>
      </c>
      <c r="G514" s="92"/>
      <c r="H514" s="342"/>
      <c r="I514" s="342"/>
      <c r="J514" s="334" t="n">
        <f aca="false">J515+J516</f>
        <v>860.39</v>
      </c>
      <c r="K514" s="334" t="n">
        <f aca="false">K515+K516</f>
        <v>0</v>
      </c>
      <c r="L514" s="202" t="n">
        <f aca="false">O514+R514</f>
        <v>0</v>
      </c>
      <c r="M514" s="178" t="e">
        <f aca="false">L514/K514*100</f>
        <v>#DIV/0!</v>
      </c>
      <c r="N514" s="178" t="n">
        <f aca="false">K514-L514</f>
        <v>0</v>
      </c>
      <c r="O514" s="334" t="n">
        <f aca="false">O515+O516</f>
        <v>0</v>
      </c>
      <c r="P514" s="384" t="e">
        <f aca="false">O514/K514*100</f>
        <v>#DIV/0!</v>
      </c>
      <c r="Q514" s="384" t="n">
        <f aca="false">K514-O514</f>
        <v>0</v>
      </c>
      <c r="R514" s="334" t="n">
        <f aca="false">R515+R516</f>
        <v>0</v>
      </c>
      <c r="S514" s="178" t="n">
        <f aca="false">O514/J514*100</f>
        <v>0</v>
      </c>
      <c r="T514" s="328"/>
      <c r="U514" s="323"/>
    </row>
    <row r="515" customFormat="false" ht="29.25" hidden="false" customHeight="true" outlineLevel="0" collapsed="false">
      <c r="A515" s="353" t="s">
        <v>548</v>
      </c>
      <c r="B515" s="87" t="s">
        <v>742</v>
      </c>
      <c r="C515" s="87" t="s">
        <v>754</v>
      </c>
      <c r="D515" s="87" t="s">
        <v>500</v>
      </c>
      <c r="E515" s="345" t="s">
        <v>975</v>
      </c>
      <c r="F515" s="87" t="s">
        <v>932</v>
      </c>
      <c r="G515" s="92" t="s">
        <v>624</v>
      </c>
      <c r="H515" s="342"/>
      <c r="I515" s="342"/>
      <c r="J515" s="111" t="n">
        <v>817.3</v>
      </c>
      <c r="K515" s="111"/>
      <c r="L515" s="202" t="n">
        <f aca="false">O515+R515</f>
        <v>0</v>
      </c>
      <c r="M515" s="178" t="e">
        <f aca="false">L515/K515*100</f>
        <v>#DIV/0!</v>
      </c>
      <c r="N515" s="178" t="n">
        <f aca="false">K515-L515</f>
        <v>0</v>
      </c>
      <c r="O515" s="111"/>
      <c r="P515" s="384" t="e">
        <f aca="false">O515/K515*100</f>
        <v>#DIV/0!</v>
      </c>
      <c r="Q515" s="384" t="n">
        <f aca="false">K515-O515</f>
        <v>0</v>
      </c>
      <c r="R515" s="204"/>
      <c r="S515" s="178" t="n">
        <f aca="false">O515/J515*100</f>
        <v>0</v>
      </c>
      <c r="T515" s="328"/>
      <c r="U515" s="323"/>
    </row>
    <row r="516" customFormat="false" ht="29.25" hidden="false" customHeight="true" outlineLevel="0" collapsed="false">
      <c r="A516" s="353" t="s">
        <v>548</v>
      </c>
      <c r="B516" s="87" t="s">
        <v>742</v>
      </c>
      <c r="C516" s="87" t="s">
        <v>754</v>
      </c>
      <c r="D516" s="87" t="s">
        <v>500</v>
      </c>
      <c r="E516" s="345" t="s">
        <v>976</v>
      </c>
      <c r="F516" s="87" t="s">
        <v>932</v>
      </c>
      <c r="G516" s="92" t="s">
        <v>556</v>
      </c>
      <c r="H516" s="342"/>
      <c r="I516" s="342"/>
      <c r="J516" s="111" t="n">
        <v>43.09</v>
      </c>
      <c r="K516" s="111"/>
      <c r="L516" s="202" t="n">
        <f aca="false">O516+R516</f>
        <v>0</v>
      </c>
      <c r="M516" s="178" t="e">
        <f aca="false">L516/K516*100</f>
        <v>#DIV/0!</v>
      </c>
      <c r="N516" s="178" t="n">
        <f aca="false">K516-L516</f>
        <v>0</v>
      </c>
      <c r="O516" s="111"/>
      <c r="P516" s="384" t="e">
        <f aca="false">O516/K516*100</f>
        <v>#DIV/0!</v>
      </c>
      <c r="Q516" s="384" t="n">
        <f aca="false">K516-O516</f>
        <v>0</v>
      </c>
      <c r="R516" s="204"/>
      <c r="S516" s="178" t="n">
        <f aca="false">O516/J516*100</f>
        <v>0</v>
      </c>
      <c r="T516" s="328"/>
      <c r="U516" s="323"/>
    </row>
    <row r="517" customFormat="false" ht="98.25" hidden="false" customHeight="true" outlineLevel="0" collapsed="false">
      <c r="A517" s="235" t="s">
        <v>977</v>
      </c>
      <c r="B517" s="73" t="s">
        <v>742</v>
      </c>
      <c r="C517" s="73" t="s">
        <v>754</v>
      </c>
      <c r="D517" s="73" t="s">
        <v>500</v>
      </c>
      <c r="E517" s="159" t="s">
        <v>978</v>
      </c>
      <c r="F517" s="73"/>
      <c r="G517" s="92"/>
      <c r="H517" s="342"/>
      <c r="I517" s="342"/>
      <c r="J517" s="334" t="n">
        <f aca="false">J518</f>
        <v>0</v>
      </c>
      <c r="K517" s="334" t="n">
        <f aca="false">K518</f>
        <v>0</v>
      </c>
      <c r="L517" s="202" t="n">
        <f aca="false">O517+R517</f>
        <v>0</v>
      </c>
      <c r="M517" s="178" t="e">
        <f aca="false">L517/K517*100</f>
        <v>#DIV/0!</v>
      </c>
      <c r="N517" s="178" t="n">
        <f aca="false">K517-L517</f>
        <v>0</v>
      </c>
      <c r="O517" s="334" t="n">
        <f aca="false">O518</f>
        <v>0</v>
      </c>
      <c r="P517" s="384" t="e">
        <f aca="false">O517/K517*100</f>
        <v>#DIV/0!</v>
      </c>
      <c r="Q517" s="384" t="n">
        <f aca="false">K517-O517</f>
        <v>0</v>
      </c>
      <c r="R517" s="334" t="n">
        <f aca="false">R518</f>
        <v>0</v>
      </c>
      <c r="S517" s="178" t="e">
        <f aca="false">O517/J517*100</f>
        <v>#DIV/0!</v>
      </c>
      <c r="T517" s="328"/>
      <c r="U517" s="323"/>
    </row>
    <row r="518" customFormat="false" ht="29.25" hidden="false" customHeight="true" outlineLevel="0" collapsed="false">
      <c r="A518" s="228" t="s">
        <v>547</v>
      </c>
      <c r="B518" s="73" t="s">
        <v>742</v>
      </c>
      <c r="C518" s="73" t="s">
        <v>754</v>
      </c>
      <c r="D518" s="73" t="s">
        <v>500</v>
      </c>
      <c r="E518" s="159" t="s">
        <v>978</v>
      </c>
      <c r="F518" s="73" t="s">
        <v>930</v>
      </c>
      <c r="G518" s="92" t="s">
        <v>624</v>
      </c>
      <c r="H518" s="342"/>
      <c r="I518" s="342"/>
      <c r="J518" s="111"/>
      <c r="K518" s="111"/>
      <c r="L518" s="202" t="n">
        <f aca="false">O518+R518</f>
        <v>0</v>
      </c>
      <c r="M518" s="178" t="e">
        <f aca="false">L518/K518*100</f>
        <v>#DIV/0!</v>
      </c>
      <c r="N518" s="178" t="n">
        <f aca="false">K518-L518</f>
        <v>0</v>
      </c>
      <c r="O518" s="111"/>
      <c r="P518" s="384" t="e">
        <f aca="false">O518/K518*100</f>
        <v>#DIV/0!</v>
      </c>
      <c r="Q518" s="384" t="n">
        <f aca="false">K518-O518</f>
        <v>0</v>
      </c>
      <c r="R518" s="204"/>
      <c r="S518" s="178" t="e">
        <f aca="false">O518/J518*100</f>
        <v>#DIV/0!</v>
      </c>
      <c r="T518" s="328"/>
      <c r="U518" s="323"/>
    </row>
    <row r="519" customFormat="false" ht="96" hidden="false" customHeight="true" outlineLevel="0" collapsed="false">
      <c r="A519" s="352" t="s">
        <v>979</v>
      </c>
      <c r="B519" s="87" t="s">
        <v>742</v>
      </c>
      <c r="C519" s="87" t="s">
        <v>754</v>
      </c>
      <c r="D519" s="87" t="s">
        <v>500</v>
      </c>
      <c r="E519" s="345" t="s">
        <v>980</v>
      </c>
      <c r="F519" s="179"/>
      <c r="G519" s="92"/>
      <c r="H519" s="342"/>
      <c r="I519" s="342"/>
      <c r="J519" s="334" t="n">
        <f aca="false">J520+J523+J526+J530+J534+J536</f>
        <v>1809.68286</v>
      </c>
      <c r="K519" s="334" t="n">
        <f aca="false">K520+K523+K526+K530+K534+K536</f>
        <v>3981.4053</v>
      </c>
      <c r="L519" s="202" t="n">
        <f aca="false">O519+R519</f>
        <v>2544.49025</v>
      </c>
      <c r="M519" s="178" t="n">
        <f aca="false">L519/K519*100</f>
        <v>63.9093500478336</v>
      </c>
      <c r="N519" s="178" t="n">
        <f aca="false">K519-L519</f>
        <v>1436.91505</v>
      </c>
      <c r="O519" s="334" t="n">
        <f aca="false">O520+O523+O526+O530+O534+O536</f>
        <v>2544.49025</v>
      </c>
      <c r="P519" s="384" t="n">
        <f aca="false">O519/K519*100</f>
        <v>63.9093500478336</v>
      </c>
      <c r="Q519" s="384" t="n">
        <f aca="false">K519-O519</f>
        <v>1436.91505</v>
      </c>
      <c r="R519" s="334" t="n">
        <f aca="false">R520+R523+R526+R530+R534+R536</f>
        <v>0</v>
      </c>
      <c r="S519" s="178" t="n">
        <f aca="false">O519/J519*100</f>
        <v>140.604207855513</v>
      </c>
      <c r="T519" s="328"/>
      <c r="U519" s="323"/>
    </row>
    <row r="520" customFormat="false" ht="99.75" hidden="false" customHeight="true" outlineLevel="0" collapsed="false">
      <c r="A520" s="352" t="s">
        <v>981</v>
      </c>
      <c r="B520" s="87" t="s">
        <v>742</v>
      </c>
      <c r="C520" s="87" t="s">
        <v>754</v>
      </c>
      <c r="D520" s="87" t="s">
        <v>500</v>
      </c>
      <c r="E520" s="345" t="s">
        <v>982</v>
      </c>
      <c r="F520" s="73" t="s">
        <v>929</v>
      </c>
      <c r="G520" s="92"/>
      <c r="H520" s="342"/>
      <c r="I520" s="342"/>
      <c r="J520" s="334" t="n">
        <f aca="false">J521+J522</f>
        <v>1479.98996</v>
      </c>
      <c r="K520" s="334" t="n">
        <f aca="false">K521+K522</f>
        <v>3607.74634</v>
      </c>
      <c r="L520" s="202" t="n">
        <f aca="false">O520+R520</f>
        <v>2190.83129</v>
      </c>
      <c r="M520" s="178" t="n">
        <f aca="false">L520/K520*100</f>
        <v>60.7257573990083</v>
      </c>
      <c r="N520" s="178" t="n">
        <f aca="false">K520-L520</f>
        <v>1416.91505</v>
      </c>
      <c r="O520" s="334" t="n">
        <f aca="false">O521+O522</f>
        <v>2190.83129</v>
      </c>
      <c r="P520" s="384" t="n">
        <f aca="false">O520/K520*100</f>
        <v>60.7257573990083</v>
      </c>
      <c r="Q520" s="384" t="n">
        <f aca="false">K520-O520</f>
        <v>1416.91505</v>
      </c>
      <c r="R520" s="334" t="n">
        <f aca="false">R521+R522</f>
        <v>0</v>
      </c>
      <c r="S520" s="178" t="n">
        <f aca="false">O520/J520*100</f>
        <v>148.030145420716</v>
      </c>
      <c r="T520" s="328"/>
      <c r="U520" s="323"/>
    </row>
    <row r="521" customFormat="false" ht="63.75" hidden="false" customHeight="true" outlineLevel="0" collapsed="false">
      <c r="A521" s="383" t="s">
        <v>547</v>
      </c>
      <c r="B521" s="73" t="s">
        <v>742</v>
      </c>
      <c r="C521" s="73" t="s">
        <v>754</v>
      </c>
      <c r="D521" s="73" t="s">
        <v>500</v>
      </c>
      <c r="E521" s="345" t="s">
        <v>982</v>
      </c>
      <c r="F521" s="73" t="s">
        <v>930</v>
      </c>
      <c r="G521" s="92" t="s">
        <v>556</v>
      </c>
      <c r="H521" s="342"/>
      <c r="I521" s="342"/>
      <c r="J521" s="111" t="n">
        <v>1429.98996</v>
      </c>
      <c r="K521" s="111" t="n">
        <v>2153.6</v>
      </c>
      <c r="L521" s="202" t="n">
        <f aca="false">O521+R521</f>
        <v>1436.99928</v>
      </c>
      <c r="M521" s="178" t="n">
        <f aca="false">L521/K521*100</f>
        <v>66.7254494799406</v>
      </c>
      <c r="N521" s="178" t="n">
        <f aca="false">K521-L521</f>
        <v>716.60072</v>
      </c>
      <c r="O521" s="111" t="n">
        <v>1436.99928</v>
      </c>
      <c r="P521" s="384" t="n">
        <f aca="false">O521/K521*100</f>
        <v>66.7254494799406</v>
      </c>
      <c r="Q521" s="384" t="n">
        <f aca="false">K521-O521</f>
        <v>716.60072</v>
      </c>
      <c r="R521" s="204"/>
      <c r="S521" s="178" t="n">
        <f aca="false">O521/J521*100</f>
        <v>100.490165679205</v>
      </c>
      <c r="T521" s="328"/>
      <c r="U521" s="323"/>
    </row>
    <row r="522" customFormat="false" ht="29.25" hidden="false" customHeight="true" outlineLevel="0" collapsed="false">
      <c r="A522" s="330" t="s">
        <v>548</v>
      </c>
      <c r="B522" s="73" t="s">
        <v>742</v>
      </c>
      <c r="C522" s="73" t="s">
        <v>754</v>
      </c>
      <c r="D522" s="73" t="s">
        <v>500</v>
      </c>
      <c r="E522" s="345" t="s">
        <v>982</v>
      </c>
      <c r="F522" s="73" t="s">
        <v>932</v>
      </c>
      <c r="G522" s="92" t="s">
        <v>556</v>
      </c>
      <c r="H522" s="342"/>
      <c r="I522" s="342"/>
      <c r="J522" s="111" t="n">
        <v>50</v>
      </c>
      <c r="K522" s="111" t="n">
        <v>1454.14634</v>
      </c>
      <c r="L522" s="202" t="n">
        <f aca="false">O522+R522</f>
        <v>753.83201</v>
      </c>
      <c r="M522" s="178" t="n">
        <f aca="false">L522/K522*100</f>
        <v>51.8401751779673</v>
      </c>
      <c r="N522" s="178" t="n">
        <f aca="false">K522-L522</f>
        <v>700.31433</v>
      </c>
      <c r="O522" s="111" t="n">
        <v>753.83201</v>
      </c>
      <c r="P522" s="384" t="n">
        <f aca="false">O522/K522*100</f>
        <v>51.8401751779673</v>
      </c>
      <c r="Q522" s="384" t="n">
        <f aca="false">K522-O522</f>
        <v>700.31433</v>
      </c>
      <c r="R522" s="204"/>
      <c r="S522" s="178" t="n">
        <f aca="false">O522/J522*100</f>
        <v>1507.66402</v>
      </c>
      <c r="T522" s="328"/>
      <c r="U522" s="323"/>
    </row>
    <row r="523" customFormat="false" ht="83.25" hidden="false" customHeight="true" outlineLevel="0" collapsed="false">
      <c r="A523" s="352" t="s">
        <v>983</v>
      </c>
      <c r="B523" s="87" t="s">
        <v>742</v>
      </c>
      <c r="C523" s="87" t="s">
        <v>754</v>
      </c>
      <c r="D523" s="87" t="s">
        <v>500</v>
      </c>
      <c r="E523" s="345" t="s">
        <v>984</v>
      </c>
      <c r="F523" s="92"/>
      <c r="G523" s="92"/>
      <c r="H523" s="342"/>
      <c r="I523" s="342"/>
      <c r="J523" s="334" t="n">
        <f aca="false">J524</f>
        <v>115.47648</v>
      </c>
      <c r="K523" s="334" t="n">
        <f aca="false">K524</f>
        <v>0</v>
      </c>
      <c r="L523" s="202" t="n">
        <f aca="false">O523+R523</f>
        <v>0</v>
      </c>
      <c r="M523" s="178" t="e">
        <f aca="false">L523/K523*100</f>
        <v>#DIV/0!</v>
      </c>
      <c r="N523" s="178" t="n">
        <f aca="false">K523-L523</f>
        <v>0</v>
      </c>
      <c r="O523" s="334" t="n">
        <f aca="false">O524</f>
        <v>0</v>
      </c>
      <c r="P523" s="384" t="e">
        <f aca="false">O523/K523*100</f>
        <v>#DIV/0!</v>
      </c>
      <c r="Q523" s="384" t="n">
        <f aca="false">K523-O523</f>
        <v>0</v>
      </c>
      <c r="R523" s="334" t="n">
        <f aca="false">R524</f>
        <v>0</v>
      </c>
      <c r="S523" s="178" t="n">
        <f aca="false">O523/J523*100</f>
        <v>0</v>
      </c>
      <c r="T523" s="328"/>
      <c r="U523" s="323"/>
    </row>
    <row r="524" customFormat="false" ht="16.5" hidden="false" customHeight="true" outlineLevel="0" collapsed="false">
      <c r="A524" s="353" t="s">
        <v>546</v>
      </c>
      <c r="B524" s="87" t="s">
        <v>742</v>
      </c>
      <c r="C524" s="87" t="s">
        <v>754</v>
      </c>
      <c r="D524" s="87" t="s">
        <v>500</v>
      </c>
      <c r="E524" s="345" t="s">
        <v>984</v>
      </c>
      <c r="F524" s="92" t="s">
        <v>929</v>
      </c>
      <c r="G524" s="92"/>
      <c r="H524" s="342"/>
      <c r="I524" s="342"/>
      <c r="J524" s="334" t="n">
        <f aca="false">J525</f>
        <v>115.47648</v>
      </c>
      <c r="K524" s="334" t="n">
        <f aca="false">K525</f>
        <v>0</v>
      </c>
      <c r="L524" s="202" t="n">
        <f aca="false">O524+R524</f>
        <v>0</v>
      </c>
      <c r="M524" s="178" t="e">
        <f aca="false">L524/K524*100</f>
        <v>#DIV/0!</v>
      </c>
      <c r="N524" s="178" t="n">
        <f aca="false">K524-L524</f>
        <v>0</v>
      </c>
      <c r="O524" s="334" t="n">
        <f aca="false">O525</f>
        <v>0</v>
      </c>
      <c r="P524" s="384" t="e">
        <f aca="false">O524/K524*100</f>
        <v>#DIV/0!</v>
      </c>
      <c r="Q524" s="384" t="n">
        <f aca="false">K524-O524</f>
        <v>0</v>
      </c>
      <c r="R524" s="334" t="n">
        <f aca="false">R525</f>
        <v>0</v>
      </c>
      <c r="S524" s="178" t="n">
        <f aca="false">O524/J524*100</f>
        <v>0</v>
      </c>
      <c r="T524" s="328"/>
      <c r="U524" s="323"/>
    </row>
    <row r="525" customFormat="false" ht="29.25" hidden="false" customHeight="true" outlineLevel="0" collapsed="false">
      <c r="A525" s="353" t="s">
        <v>548</v>
      </c>
      <c r="B525" s="87" t="s">
        <v>742</v>
      </c>
      <c r="C525" s="87" t="s">
        <v>754</v>
      </c>
      <c r="D525" s="87" t="s">
        <v>500</v>
      </c>
      <c r="E525" s="345" t="s">
        <v>984</v>
      </c>
      <c r="F525" s="92" t="s">
        <v>932</v>
      </c>
      <c r="G525" s="92" t="s">
        <v>624</v>
      </c>
      <c r="H525" s="342"/>
      <c r="I525" s="342"/>
      <c r="J525" s="111" t="n">
        <v>115.47648</v>
      </c>
      <c r="K525" s="111"/>
      <c r="L525" s="202" t="n">
        <f aca="false">O525+R525</f>
        <v>0</v>
      </c>
      <c r="M525" s="178" t="e">
        <f aca="false">L525/K525*100</f>
        <v>#DIV/0!</v>
      </c>
      <c r="N525" s="178" t="n">
        <f aca="false">K525-L525</f>
        <v>0</v>
      </c>
      <c r="O525" s="111"/>
      <c r="P525" s="384" t="e">
        <f aca="false">O525/K525*100</f>
        <v>#DIV/0!</v>
      </c>
      <c r="Q525" s="384" t="n">
        <f aca="false">K525-O525</f>
        <v>0</v>
      </c>
      <c r="R525" s="204"/>
      <c r="S525" s="178" t="n">
        <f aca="false">O525/J525*100</f>
        <v>0</v>
      </c>
      <c r="T525" s="328"/>
      <c r="U525" s="323"/>
    </row>
    <row r="526" customFormat="false" ht="29.25" hidden="false" customHeight="true" outlineLevel="0" collapsed="false">
      <c r="A526" s="352" t="s">
        <v>985</v>
      </c>
      <c r="B526" s="87" t="s">
        <v>742</v>
      </c>
      <c r="C526" s="87" t="s">
        <v>754</v>
      </c>
      <c r="D526" s="87" t="s">
        <v>500</v>
      </c>
      <c r="E526" s="345" t="s">
        <v>986</v>
      </c>
      <c r="F526" s="92"/>
      <c r="G526" s="92"/>
      <c r="H526" s="342"/>
      <c r="I526" s="342"/>
      <c r="J526" s="102" t="n">
        <f aca="false">J527</f>
        <v>34.8166</v>
      </c>
      <c r="K526" s="102" t="n">
        <f aca="false">K527</f>
        <v>20</v>
      </c>
      <c r="L526" s="202" t="n">
        <f aca="false">O526+R526</f>
        <v>0</v>
      </c>
      <c r="M526" s="178" t="n">
        <f aca="false">L526/K526*100</f>
        <v>0</v>
      </c>
      <c r="N526" s="178" t="n">
        <f aca="false">K526-L526</f>
        <v>20</v>
      </c>
      <c r="O526" s="102" t="n">
        <f aca="false">O527</f>
        <v>0</v>
      </c>
      <c r="P526" s="384" t="n">
        <f aca="false">O526/K526*100</f>
        <v>0</v>
      </c>
      <c r="Q526" s="384" t="n">
        <f aca="false">K526-O526</f>
        <v>20</v>
      </c>
      <c r="R526" s="102" t="n">
        <f aca="false">R527</f>
        <v>0</v>
      </c>
      <c r="S526" s="178" t="n">
        <f aca="false">O526/J526*100</f>
        <v>0</v>
      </c>
      <c r="T526" s="328"/>
      <c r="U526" s="323"/>
    </row>
    <row r="527" customFormat="false" ht="17.25" hidden="false" customHeight="true" outlineLevel="0" collapsed="false">
      <c r="A527" s="353" t="s">
        <v>546</v>
      </c>
      <c r="B527" s="87" t="s">
        <v>742</v>
      </c>
      <c r="C527" s="87" t="s">
        <v>754</v>
      </c>
      <c r="D527" s="87" t="s">
        <v>500</v>
      </c>
      <c r="E527" s="345" t="s">
        <v>986</v>
      </c>
      <c r="F527" s="92" t="s">
        <v>929</v>
      </c>
      <c r="G527" s="92"/>
      <c r="H527" s="342"/>
      <c r="I527" s="342"/>
      <c r="J527" s="102" t="n">
        <f aca="false">J528</f>
        <v>34.8166</v>
      </c>
      <c r="K527" s="102" t="n">
        <f aca="false">K528</f>
        <v>20</v>
      </c>
      <c r="L527" s="202" t="n">
        <f aca="false">O527+R527</f>
        <v>0</v>
      </c>
      <c r="M527" s="178" t="n">
        <f aca="false">L527/K527*100</f>
        <v>0</v>
      </c>
      <c r="N527" s="178" t="n">
        <f aca="false">K527-L527</f>
        <v>20</v>
      </c>
      <c r="O527" s="102" t="n">
        <f aca="false">O528</f>
        <v>0</v>
      </c>
      <c r="P527" s="384" t="n">
        <f aca="false">O527/K527*100</f>
        <v>0</v>
      </c>
      <c r="Q527" s="384" t="n">
        <f aca="false">K527-O527</f>
        <v>20</v>
      </c>
      <c r="R527" s="102" t="n">
        <f aca="false">R528</f>
        <v>0</v>
      </c>
      <c r="S527" s="178" t="n">
        <f aca="false">O527/J527*100</f>
        <v>0</v>
      </c>
      <c r="T527" s="328"/>
      <c r="U527" s="323"/>
    </row>
    <row r="528" customFormat="false" ht="29.25" hidden="false" customHeight="true" outlineLevel="0" collapsed="false">
      <c r="A528" s="353" t="s">
        <v>548</v>
      </c>
      <c r="B528" s="87" t="s">
        <v>742</v>
      </c>
      <c r="C528" s="87" t="s">
        <v>754</v>
      </c>
      <c r="D528" s="87" t="s">
        <v>500</v>
      </c>
      <c r="E528" s="345" t="s">
        <v>986</v>
      </c>
      <c r="F528" s="92" t="s">
        <v>932</v>
      </c>
      <c r="G528" s="92" t="s">
        <v>556</v>
      </c>
      <c r="H528" s="342"/>
      <c r="I528" s="342"/>
      <c r="J528" s="111" t="n">
        <v>34.8166</v>
      </c>
      <c r="K528" s="111" t="n">
        <v>20</v>
      </c>
      <c r="L528" s="202" t="n">
        <f aca="false">O528+R528</f>
        <v>0</v>
      </c>
      <c r="M528" s="178" t="n">
        <f aca="false">L528/K528*100</f>
        <v>0</v>
      </c>
      <c r="N528" s="178" t="n">
        <f aca="false">K528-L528</f>
        <v>20</v>
      </c>
      <c r="O528" s="111"/>
      <c r="P528" s="384" t="n">
        <f aca="false">O528/K528*100</f>
        <v>0</v>
      </c>
      <c r="Q528" s="384" t="n">
        <f aca="false">K528-O528</f>
        <v>20</v>
      </c>
      <c r="R528" s="204"/>
      <c r="S528" s="178" t="n">
        <f aca="false">O528/J528*100</f>
        <v>0</v>
      </c>
      <c r="T528" s="328"/>
      <c r="U528" s="323"/>
    </row>
    <row r="529" s="398" customFormat="true" ht="29.25" hidden="true" customHeight="true" outlineLevel="0" collapsed="false">
      <c r="A529" s="353"/>
      <c r="B529" s="87"/>
      <c r="C529" s="87"/>
      <c r="D529" s="87"/>
      <c r="E529" s="393"/>
      <c r="F529" s="87"/>
      <c r="G529" s="87"/>
      <c r="H529" s="394"/>
      <c r="I529" s="394"/>
      <c r="J529" s="334"/>
      <c r="K529" s="334"/>
      <c r="L529" s="206"/>
      <c r="M529" s="187"/>
      <c r="N529" s="187"/>
      <c r="O529" s="334"/>
      <c r="P529" s="395"/>
      <c r="Q529" s="395"/>
      <c r="R529" s="206"/>
      <c r="S529" s="187"/>
      <c r="T529" s="396"/>
      <c r="U529" s="388"/>
      <c r="V529" s="397"/>
      <c r="W529" s="397"/>
      <c r="X529" s="397"/>
      <c r="Y529" s="397"/>
    </row>
    <row r="530" customFormat="false" ht="113.25" hidden="false" customHeight="true" outlineLevel="0" collapsed="false">
      <c r="A530" s="352" t="s">
        <v>987</v>
      </c>
      <c r="B530" s="73" t="s">
        <v>742</v>
      </c>
      <c r="C530" s="73" t="s">
        <v>754</v>
      </c>
      <c r="D530" s="73" t="s">
        <v>500</v>
      </c>
      <c r="E530" s="345" t="s">
        <v>988</v>
      </c>
      <c r="F530" s="179"/>
      <c r="G530" s="92"/>
      <c r="H530" s="342"/>
      <c r="I530" s="342"/>
      <c r="J530" s="334" t="n">
        <f aca="false">J531</f>
        <v>179.39982</v>
      </c>
      <c r="K530" s="334" t="n">
        <f aca="false">K531</f>
        <v>353.65896</v>
      </c>
      <c r="L530" s="202" t="n">
        <f aca="false">O530+R530</f>
        <v>353.65896</v>
      </c>
      <c r="M530" s="178" t="n">
        <f aca="false">L530/K530*100</f>
        <v>100</v>
      </c>
      <c r="N530" s="178" t="n">
        <f aca="false">K530-L530</f>
        <v>0</v>
      </c>
      <c r="O530" s="334" t="n">
        <f aca="false">O531</f>
        <v>353.65896</v>
      </c>
      <c r="P530" s="384" t="n">
        <f aca="false">O530/K530*100</f>
        <v>100</v>
      </c>
      <c r="Q530" s="384" t="n">
        <f aca="false">K530-O530</f>
        <v>0</v>
      </c>
      <c r="R530" s="334" t="n">
        <f aca="false">R531</f>
        <v>0</v>
      </c>
      <c r="S530" s="178" t="n">
        <f aca="false">O530/J530*100</f>
        <v>197.134512175096</v>
      </c>
      <c r="T530" s="328"/>
      <c r="U530" s="323"/>
    </row>
    <row r="531" customFormat="false" ht="19.5" hidden="false" customHeight="true" outlineLevel="0" collapsed="false">
      <c r="A531" s="353" t="s">
        <v>546</v>
      </c>
      <c r="B531" s="73" t="s">
        <v>742</v>
      </c>
      <c r="C531" s="73" t="s">
        <v>754</v>
      </c>
      <c r="D531" s="73" t="s">
        <v>500</v>
      </c>
      <c r="E531" s="345" t="s">
        <v>988</v>
      </c>
      <c r="F531" s="73" t="s">
        <v>929</v>
      </c>
      <c r="G531" s="92"/>
      <c r="H531" s="342"/>
      <c r="I531" s="342"/>
      <c r="J531" s="334" t="n">
        <f aca="false">J532+J533</f>
        <v>179.39982</v>
      </c>
      <c r="K531" s="334" t="n">
        <f aca="false">K532+K533</f>
        <v>353.65896</v>
      </c>
      <c r="L531" s="202" t="n">
        <f aca="false">O531+R531</f>
        <v>353.65896</v>
      </c>
      <c r="M531" s="178" t="n">
        <f aca="false">L531/K531*100</f>
        <v>100</v>
      </c>
      <c r="N531" s="178" t="n">
        <f aca="false">K531-L531</f>
        <v>0</v>
      </c>
      <c r="O531" s="334" t="n">
        <f aca="false">O532+O533</f>
        <v>353.65896</v>
      </c>
      <c r="P531" s="384" t="n">
        <f aca="false">O531/K531*100</f>
        <v>100</v>
      </c>
      <c r="Q531" s="384" t="n">
        <f aca="false">K531-O531</f>
        <v>0</v>
      </c>
      <c r="R531" s="334" t="n">
        <f aca="false">R532+R533</f>
        <v>0</v>
      </c>
      <c r="S531" s="178" t="n">
        <f aca="false">O531/J531*100</f>
        <v>197.134512175096</v>
      </c>
      <c r="T531" s="328"/>
      <c r="U531" s="323"/>
    </row>
    <row r="532" customFormat="false" ht="29.25" hidden="false" customHeight="true" outlineLevel="0" collapsed="false">
      <c r="A532" s="353" t="s">
        <v>548</v>
      </c>
      <c r="B532" s="73" t="s">
        <v>742</v>
      </c>
      <c r="C532" s="73" t="s">
        <v>754</v>
      </c>
      <c r="D532" s="73" t="s">
        <v>500</v>
      </c>
      <c r="E532" s="345" t="s">
        <v>988</v>
      </c>
      <c r="F532" s="73" t="s">
        <v>932</v>
      </c>
      <c r="G532" s="92" t="s">
        <v>624</v>
      </c>
      <c r="H532" s="342"/>
      <c r="I532" s="342"/>
      <c r="J532" s="111" t="n">
        <v>179.39982</v>
      </c>
      <c r="K532" s="111" t="n">
        <v>353.3053</v>
      </c>
      <c r="L532" s="202" t="n">
        <f aca="false">O532+R532</f>
        <v>353.3053</v>
      </c>
      <c r="M532" s="178" t="n">
        <f aca="false">L532/K532*100</f>
        <v>100</v>
      </c>
      <c r="N532" s="178" t="n">
        <f aca="false">K532-L532</f>
        <v>0</v>
      </c>
      <c r="O532" s="111" t="n">
        <v>353.3053</v>
      </c>
      <c r="P532" s="384" t="n">
        <f aca="false">O532/K532*100</f>
        <v>100</v>
      </c>
      <c r="Q532" s="384" t="n">
        <f aca="false">K532-O532</f>
        <v>0</v>
      </c>
      <c r="R532" s="204"/>
      <c r="S532" s="178" t="n">
        <f aca="false">O532/J532*100</f>
        <v>196.93737708321</v>
      </c>
      <c r="T532" s="328"/>
      <c r="U532" s="323"/>
    </row>
    <row r="533" customFormat="false" ht="29.25" hidden="false" customHeight="true" outlineLevel="0" collapsed="false">
      <c r="A533" s="353" t="s">
        <v>548</v>
      </c>
      <c r="B533" s="73" t="s">
        <v>742</v>
      </c>
      <c r="C533" s="73" t="s">
        <v>754</v>
      </c>
      <c r="D533" s="73" t="s">
        <v>500</v>
      </c>
      <c r="E533" s="345" t="s">
        <v>988</v>
      </c>
      <c r="F533" s="73" t="s">
        <v>932</v>
      </c>
      <c r="G533" s="92" t="s">
        <v>556</v>
      </c>
      <c r="H533" s="342"/>
      <c r="I533" s="342"/>
      <c r="J533" s="111"/>
      <c r="K533" s="111" t="n">
        <v>0.35366</v>
      </c>
      <c r="L533" s="202" t="n">
        <f aca="false">O533+R533</f>
        <v>0.35366</v>
      </c>
      <c r="M533" s="178" t="n">
        <f aca="false">L533/K533*100</f>
        <v>100</v>
      </c>
      <c r="N533" s="178" t="n">
        <f aca="false">K533-L533</f>
        <v>0</v>
      </c>
      <c r="O533" s="111" t="n">
        <v>0.35366</v>
      </c>
      <c r="P533" s="384" t="n">
        <f aca="false">O533/K533*100</f>
        <v>100</v>
      </c>
      <c r="Q533" s="384" t="n">
        <f aca="false">K533-O533</f>
        <v>0</v>
      </c>
      <c r="R533" s="204"/>
      <c r="S533" s="178" t="e">
        <f aca="false">O533/J533*100</f>
        <v>#DIV/0!</v>
      </c>
      <c r="T533" s="328"/>
      <c r="U533" s="323"/>
    </row>
    <row r="534" customFormat="false" ht="87.75" hidden="false" customHeight="true" outlineLevel="0" collapsed="false">
      <c r="A534" s="235" t="s">
        <v>989</v>
      </c>
      <c r="B534" s="73" t="s">
        <v>742</v>
      </c>
      <c r="C534" s="73" t="s">
        <v>754</v>
      </c>
      <c r="D534" s="73" t="s">
        <v>500</v>
      </c>
      <c r="E534" s="159" t="s">
        <v>990</v>
      </c>
      <c r="F534" s="73"/>
      <c r="G534" s="92"/>
      <c r="H534" s="342"/>
      <c r="I534" s="342"/>
      <c r="J534" s="334" t="n">
        <f aca="false">J535</f>
        <v>0</v>
      </c>
      <c r="K534" s="334" t="n">
        <f aca="false">K535</f>
        <v>0</v>
      </c>
      <c r="L534" s="202" t="n">
        <f aca="false">O534+R534</f>
        <v>0</v>
      </c>
      <c r="M534" s="178" t="e">
        <f aca="false">L534/K534*100</f>
        <v>#DIV/0!</v>
      </c>
      <c r="N534" s="178" t="n">
        <f aca="false">K534-L534</f>
        <v>0</v>
      </c>
      <c r="O534" s="334" t="n">
        <f aca="false">O535</f>
        <v>0</v>
      </c>
      <c r="P534" s="384" t="e">
        <f aca="false">O534/K534*100</f>
        <v>#DIV/0!</v>
      </c>
      <c r="Q534" s="384" t="n">
        <f aca="false">K534-O534</f>
        <v>0</v>
      </c>
      <c r="R534" s="206" t="n">
        <f aca="false">R535</f>
        <v>0</v>
      </c>
      <c r="S534" s="178" t="e">
        <f aca="false">O534/J534*100</f>
        <v>#DIV/0!</v>
      </c>
      <c r="T534" s="328"/>
      <c r="U534" s="323"/>
    </row>
    <row r="535" customFormat="false" ht="29.25" hidden="false" customHeight="true" outlineLevel="0" collapsed="false">
      <c r="A535" s="228" t="s">
        <v>547</v>
      </c>
      <c r="B535" s="73" t="s">
        <v>742</v>
      </c>
      <c r="C535" s="73" t="s">
        <v>754</v>
      </c>
      <c r="D535" s="73" t="s">
        <v>500</v>
      </c>
      <c r="E535" s="159" t="s">
        <v>990</v>
      </c>
      <c r="F535" s="73" t="s">
        <v>930</v>
      </c>
      <c r="G535" s="92" t="s">
        <v>624</v>
      </c>
      <c r="H535" s="342"/>
      <c r="I535" s="342"/>
      <c r="J535" s="111"/>
      <c r="K535" s="111"/>
      <c r="L535" s="202" t="n">
        <f aca="false">O535+R535</f>
        <v>0</v>
      </c>
      <c r="M535" s="178" t="e">
        <f aca="false">L535/K535*100</f>
        <v>#DIV/0!</v>
      </c>
      <c r="N535" s="178" t="n">
        <f aca="false">K535-L535</f>
        <v>0</v>
      </c>
      <c r="O535" s="111"/>
      <c r="P535" s="384" t="e">
        <f aca="false">O535/K535*100</f>
        <v>#DIV/0!</v>
      </c>
      <c r="Q535" s="384" t="n">
        <f aca="false">K535-O535</f>
        <v>0</v>
      </c>
      <c r="R535" s="204"/>
      <c r="S535" s="178" t="e">
        <f aca="false">O535/J535*100</f>
        <v>#DIV/0!</v>
      </c>
      <c r="T535" s="328"/>
      <c r="U535" s="323"/>
    </row>
    <row r="536" customFormat="false" ht="29.25" hidden="false" customHeight="true" outlineLevel="0" collapsed="false">
      <c r="A536" s="235" t="s">
        <v>991</v>
      </c>
      <c r="B536" s="73" t="s">
        <v>742</v>
      </c>
      <c r="C536" s="73" t="s">
        <v>754</v>
      </c>
      <c r="D536" s="73" t="s">
        <v>500</v>
      </c>
      <c r="E536" s="159" t="s">
        <v>992</v>
      </c>
      <c r="F536" s="73"/>
      <c r="G536" s="92"/>
      <c r="H536" s="342"/>
      <c r="I536" s="342"/>
      <c r="J536" s="334" t="n">
        <f aca="false">J537</f>
        <v>0</v>
      </c>
      <c r="K536" s="334" t="n">
        <f aca="false">K537</f>
        <v>0</v>
      </c>
      <c r="L536" s="202" t="n">
        <f aca="false">O536+R536</f>
        <v>0</v>
      </c>
      <c r="M536" s="178" t="e">
        <f aca="false">L536/K536*100</f>
        <v>#DIV/0!</v>
      </c>
      <c r="N536" s="178" t="n">
        <f aca="false">K536-L536</f>
        <v>0</v>
      </c>
      <c r="O536" s="334" t="n">
        <f aca="false">O537</f>
        <v>0</v>
      </c>
      <c r="P536" s="384" t="e">
        <f aca="false">O536/K536*100</f>
        <v>#DIV/0!</v>
      </c>
      <c r="Q536" s="384" t="n">
        <f aca="false">K536-O536</f>
        <v>0</v>
      </c>
      <c r="R536" s="334" t="n">
        <f aca="false">R537</f>
        <v>0</v>
      </c>
      <c r="S536" s="178" t="e">
        <f aca="false">O536/J536*100</f>
        <v>#DIV/0!</v>
      </c>
      <c r="T536" s="328"/>
      <c r="U536" s="323"/>
    </row>
    <row r="537" customFormat="false" ht="29.25" hidden="false" customHeight="true" outlineLevel="0" collapsed="false">
      <c r="A537" s="170" t="s">
        <v>548</v>
      </c>
      <c r="B537" s="73" t="s">
        <v>742</v>
      </c>
      <c r="C537" s="73" t="s">
        <v>754</v>
      </c>
      <c r="D537" s="73" t="s">
        <v>500</v>
      </c>
      <c r="E537" s="159" t="s">
        <v>992</v>
      </c>
      <c r="F537" s="73" t="s">
        <v>932</v>
      </c>
      <c r="G537" s="92" t="s">
        <v>624</v>
      </c>
      <c r="H537" s="342"/>
      <c r="I537" s="342"/>
      <c r="J537" s="111"/>
      <c r="K537" s="111"/>
      <c r="L537" s="202" t="n">
        <f aca="false">O537+R537</f>
        <v>0</v>
      </c>
      <c r="M537" s="178" t="e">
        <f aca="false">L537/K537*100</f>
        <v>#DIV/0!</v>
      </c>
      <c r="N537" s="178" t="n">
        <f aca="false">K537-L537</f>
        <v>0</v>
      </c>
      <c r="O537" s="111"/>
      <c r="P537" s="384" t="e">
        <f aca="false">O537/K537*100</f>
        <v>#DIV/0!</v>
      </c>
      <c r="Q537" s="384" t="n">
        <f aca="false">K537-O537</f>
        <v>0</v>
      </c>
      <c r="R537" s="204"/>
      <c r="S537" s="178" t="e">
        <f aca="false">O537/J537*100</f>
        <v>#DIV/0!</v>
      </c>
      <c r="T537" s="328"/>
      <c r="U537" s="323"/>
    </row>
    <row r="538" customFormat="false" ht="102" hidden="false" customHeight="true" outlineLevel="0" collapsed="false">
      <c r="A538" s="399" t="s">
        <v>993</v>
      </c>
      <c r="B538" s="400" t="s">
        <v>742</v>
      </c>
      <c r="C538" s="400" t="s">
        <v>754</v>
      </c>
      <c r="D538" s="400" t="s">
        <v>500</v>
      </c>
      <c r="E538" s="401" t="s">
        <v>994</v>
      </c>
      <c r="F538" s="73"/>
      <c r="G538" s="92"/>
      <c r="H538" s="205" t="n">
        <f aca="false">H542</f>
        <v>25.7</v>
      </c>
      <c r="I538" s="205" t="n">
        <f aca="false">I542</f>
        <v>356.9</v>
      </c>
      <c r="J538" s="102" t="n">
        <f aca="false">J539+J546</f>
        <v>1885.28235</v>
      </c>
      <c r="K538" s="102" t="n">
        <f aca="false">K539</f>
        <v>3529.7</v>
      </c>
      <c r="L538" s="202" t="n">
        <f aca="false">O538+R538</f>
        <v>2314.97442</v>
      </c>
      <c r="M538" s="178" t="n">
        <f aca="false">L538/K538*100</f>
        <v>65.5855857438309</v>
      </c>
      <c r="N538" s="178" t="n">
        <f aca="false">K538-L538</f>
        <v>1214.72558</v>
      </c>
      <c r="O538" s="102" t="n">
        <f aca="false">O539</f>
        <v>2314.97442</v>
      </c>
      <c r="P538" s="384" t="n">
        <f aca="false">O538/K538*100</f>
        <v>65.5855857438309</v>
      </c>
      <c r="Q538" s="384" t="n">
        <f aca="false">K538-O538</f>
        <v>1214.72558</v>
      </c>
      <c r="R538" s="102" t="n">
        <f aca="false">R539</f>
        <v>0</v>
      </c>
      <c r="S538" s="178" t="n">
        <f aca="false">O538/J538*100</f>
        <v>122.791921326798</v>
      </c>
      <c r="T538" s="267"/>
      <c r="U538" s="323"/>
    </row>
    <row r="539" customFormat="false" ht="109.5" hidden="false" customHeight="true" outlineLevel="0" collapsed="false">
      <c r="A539" s="352" t="s">
        <v>995</v>
      </c>
      <c r="B539" s="87" t="s">
        <v>742</v>
      </c>
      <c r="C539" s="87" t="s">
        <v>754</v>
      </c>
      <c r="D539" s="87" t="s">
        <v>500</v>
      </c>
      <c r="E539" s="345" t="s">
        <v>996</v>
      </c>
      <c r="F539" s="73"/>
      <c r="G539" s="92"/>
      <c r="H539" s="205"/>
      <c r="I539" s="205"/>
      <c r="J539" s="102" t="n">
        <f aca="false">J540+J543</f>
        <v>1885.28235</v>
      </c>
      <c r="K539" s="102" t="n">
        <f aca="false">K540+K543</f>
        <v>3529.7</v>
      </c>
      <c r="L539" s="202" t="n">
        <f aca="false">O539+R539</f>
        <v>2314.97442</v>
      </c>
      <c r="M539" s="178" t="n">
        <f aca="false">L539/K539*100</f>
        <v>65.5855857438309</v>
      </c>
      <c r="N539" s="178" t="n">
        <f aca="false">K539-L539</f>
        <v>1214.72558</v>
      </c>
      <c r="O539" s="102" t="n">
        <f aca="false">O540+O543</f>
        <v>2314.97442</v>
      </c>
      <c r="P539" s="384" t="n">
        <f aca="false">O539/K539*100</f>
        <v>65.5855857438309</v>
      </c>
      <c r="Q539" s="384" t="n">
        <f aca="false">K539-O539</f>
        <v>1214.72558</v>
      </c>
      <c r="R539" s="102" t="n">
        <f aca="false">R540+R543</f>
        <v>0</v>
      </c>
      <c r="S539" s="178" t="n">
        <f aca="false">O539/J539*100</f>
        <v>122.791921326798</v>
      </c>
      <c r="T539" s="267"/>
      <c r="U539" s="323"/>
    </row>
    <row r="540" customFormat="false" ht="21.75" hidden="false" customHeight="true" outlineLevel="0" collapsed="false">
      <c r="A540" s="353" t="s">
        <v>546</v>
      </c>
      <c r="B540" s="87" t="s">
        <v>742</v>
      </c>
      <c r="C540" s="87" t="s">
        <v>754</v>
      </c>
      <c r="D540" s="87" t="s">
        <v>500</v>
      </c>
      <c r="E540" s="345" t="s">
        <v>996</v>
      </c>
      <c r="F540" s="73" t="s">
        <v>929</v>
      </c>
      <c r="G540" s="92"/>
      <c r="H540" s="202"/>
      <c r="I540" s="202"/>
      <c r="J540" s="331" t="n">
        <f aca="false">J542+J541</f>
        <v>1885.28235</v>
      </c>
      <c r="K540" s="331" t="n">
        <f aca="false">K542+K541</f>
        <v>3389.7</v>
      </c>
      <c r="L540" s="201" t="n">
        <f aca="false">O540+R540</f>
        <v>2174.97442</v>
      </c>
      <c r="M540" s="21" t="n">
        <f aca="false">L540/K540*100</f>
        <v>64.1642157123049</v>
      </c>
      <c r="N540" s="21" t="n">
        <f aca="false">K540-L540</f>
        <v>1214.72558</v>
      </c>
      <c r="O540" s="331" t="n">
        <f aca="false">O542+O541</f>
        <v>2174.97442</v>
      </c>
      <c r="P540" s="327" t="n">
        <f aca="false">O540/K540*100</f>
        <v>64.1642157123049</v>
      </c>
      <c r="Q540" s="327" t="n">
        <f aca="false">K540-O540</f>
        <v>1214.72558</v>
      </c>
      <c r="R540" s="331" t="n">
        <f aca="false">R542+R541</f>
        <v>0</v>
      </c>
      <c r="S540" s="21" t="n">
        <f aca="false">O540/J540*100</f>
        <v>115.365977939591</v>
      </c>
      <c r="T540" s="267"/>
      <c r="U540" s="323"/>
    </row>
    <row r="541" customFormat="false" ht="21.75" hidden="false" customHeight="true" outlineLevel="0" collapsed="false">
      <c r="A541" s="362" t="s">
        <v>547</v>
      </c>
      <c r="B541" s="87" t="s">
        <v>742</v>
      </c>
      <c r="C541" s="87" t="s">
        <v>754</v>
      </c>
      <c r="D541" s="87" t="s">
        <v>500</v>
      </c>
      <c r="E541" s="345" t="s">
        <v>996</v>
      </c>
      <c r="F541" s="73" t="s">
        <v>930</v>
      </c>
      <c r="G541" s="92" t="s">
        <v>556</v>
      </c>
      <c r="H541" s="202"/>
      <c r="I541" s="202"/>
      <c r="J541" s="111" t="n">
        <v>1885.28235</v>
      </c>
      <c r="K541" s="111" t="n">
        <v>3007.1</v>
      </c>
      <c r="L541" s="201" t="n">
        <f aca="false">O541+R541</f>
        <v>2014.04271</v>
      </c>
      <c r="M541" s="21" t="n">
        <f aca="false">L541/K541*100</f>
        <v>66.9762465498321</v>
      </c>
      <c r="N541" s="21" t="n">
        <f aca="false">K541-L541</f>
        <v>993.05729</v>
      </c>
      <c r="O541" s="111" t="n">
        <v>2014.04271</v>
      </c>
      <c r="P541" s="327" t="n">
        <f aca="false">O541/K541*100</f>
        <v>66.9762465498321</v>
      </c>
      <c r="Q541" s="327" t="n">
        <f aca="false">K541-O541</f>
        <v>993.05729</v>
      </c>
      <c r="R541" s="204"/>
      <c r="S541" s="21" t="n">
        <f aca="false">O541/J541*100</f>
        <v>106.829765313403</v>
      </c>
      <c r="T541" s="267"/>
      <c r="U541" s="323"/>
    </row>
    <row r="542" customFormat="false" ht="34.5" hidden="false" customHeight="true" outlineLevel="0" collapsed="false">
      <c r="A542" s="353" t="s">
        <v>548</v>
      </c>
      <c r="B542" s="87" t="s">
        <v>742</v>
      </c>
      <c r="C542" s="87" t="s">
        <v>754</v>
      </c>
      <c r="D542" s="87" t="s">
        <v>500</v>
      </c>
      <c r="E542" s="345" t="s">
        <v>996</v>
      </c>
      <c r="F542" s="73" t="s">
        <v>932</v>
      </c>
      <c r="G542" s="92" t="s">
        <v>556</v>
      </c>
      <c r="H542" s="204" t="n">
        <v>25.7</v>
      </c>
      <c r="I542" s="204" t="n">
        <f aca="false">K542-H542</f>
        <v>356.9</v>
      </c>
      <c r="J542" s="111"/>
      <c r="K542" s="111" t="n">
        <v>382.6</v>
      </c>
      <c r="L542" s="201" t="n">
        <f aca="false">O542+R542</f>
        <v>160.93171</v>
      </c>
      <c r="M542" s="21" t="n">
        <f aca="false">L542/K542*100</f>
        <v>42.0626529012023</v>
      </c>
      <c r="N542" s="21" t="n">
        <f aca="false">K542-L542</f>
        <v>221.66829</v>
      </c>
      <c r="O542" s="111" t="n">
        <v>160.93171</v>
      </c>
      <c r="P542" s="327" t="n">
        <f aca="false">O542/K542*100</f>
        <v>42.0626529012023</v>
      </c>
      <c r="Q542" s="327" t="n">
        <f aca="false">K542-O542</f>
        <v>221.66829</v>
      </c>
      <c r="R542" s="204"/>
      <c r="S542" s="21" t="e">
        <f aca="false">O542/J542*100</f>
        <v>#DIV/0!</v>
      </c>
      <c r="T542" s="267"/>
      <c r="U542" s="323"/>
    </row>
    <row r="543" customFormat="false" ht="92.25" hidden="false" customHeight="true" outlineLevel="0" collapsed="false">
      <c r="A543" s="352" t="s">
        <v>997</v>
      </c>
      <c r="B543" s="87" t="s">
        <v>742</v>
      </c>
      <c r="C543" s="87" t="s">
        <v>754</v>
      </c>
      <c r="D543" s="87" t="s">
        <v>500</v>
      </c>
      <c r="E543" s="345" t="s">
        <v>998</v>
      </c>
      <c r="F543" s="179"/>
      <c r="G543" s="92"/>
      <c r="H543" s="205" t="n">
        <f aca="false">H545</f>
        <v>25.7</v>
      </c>
      <c r="I543" s="205" t="n">
        <f aca="false">I545</f>
        <v>114.3</v>
      </c>
      <c r="J543" s="102" t="n">
        <f aca="false">J544</f>
        <v>0</v>
      </c>
      <c r="K543" s="102" t="n">
        <f aca="false">K544</f>
        <v>140</v>
      </c>
      <c r="L543" s="201" t="n">
        <f aca="false">O543+R543</f>
        <v>140</v>
      </c>
      <c r="M543" s="21" t="n">
        <f aca="false">L543/K543*100</f>
        <v>100</v>
      </c>
      <c r="N543" s="21" t="n">
        <f aca="false">K543-L543</f>
        <v>0</v>
      </c>
      <c r="O543" s="102" t="n">
        <f aca="false">O544</f>
        <v>140</v>
      </c>
      <c r="P543" s="327" t="n">
        <f aca="false">O543/K543*100</f>
        <v>100</v>
      </c>
      <c r="Q543" s="327" t="n">
        <f aca="false">K543-O543</f>
        <v>0</v>
      </c>
      <c r="R543" s="205" t="n">
        <f aca="false">R544</f>
        <v>0</v>
      </c>
      <c r="S543" s="21" t="e">
        <f aca="false">O543/J543*100</f>
        <v>#DIV/0!</v>
      </c>
      <c r="T543" s="267"/>
      <c r="U543" s="323"/>
    </row>
    <row r="544" customFormat="false" ht="18.75" hidden="false" customHeight="true" outlineLevel="0" collapsed="false">
      <c r="A544" s="353" t="s">
        <v>546</v>
      </c>
      <c r="B544" s="87" t="s">
        <v>742</v>
      </c>
      <c r="C544" s="87" t="s">
        <v>754</v>
      </c>
      <c r="D544" s="87" t="s">
        <v>500</v>
      </c>
      <c r="E544" s="345" t="s">
        <v>998</v>
      </c>
      <c r="F544" s="73" t="s">
        <v>929</v>
      </c>
      <c r="G544" s="92"/>
      <c r="H544" s="205"/>
      <c r="I544" s="205"/>
      <c r="J544" s="102" t="n">
        <f aca="false">J545</f>
        <v>0</v>
      </c>
      <c r="K544" s="102" t="n">
        <f aca="false">K545</f>
        <v>140</v>
      </c>
      <c r="L544" s="201" t="n">
        <f aca="false">O544+R544</f>
        <v>140</v>
      </c>
      <c r="M544" s="21" t="n">
        <f aca="false">L544/K544*100</f>
        <v>100</v>
      </c>
      <c r="N544" s="21" t="n">
        <f aca="false">K544-L544</f>
        <v>0</v>
      </c>
      <c r="O544" s="102" t="n">
        <f aca="false">O545</f>
        <v>140</v>
      </c>
      <c r="P544" s="327" t="n">
        <f aca="false">O544/K544*100</f>
        <v>100</v>
      </c>
      <c r="Q544" s="327" t="n">
        <f aca="false">K544-O544</f>
        <v>0</v>
      </c>
      <c r="R544" s="102" t="n">
        <f aca="false">R545</f>
        <v>0</v>
      </c>
      <c r="S544" s="21" t="e">
        <f aca="false">O544/J544*100</f>
        <v>#DIV/0!</v>
      </c>
      <c r="T544" s="267"/>
      <c r="U544" s="323"/>
    </row>
    <row r="545" customFormat="false" ht="24" hidden="false" customHeight="true" outlineLevel="0" collapsed="false">
      <c r="A545" s="353" t="s">
        <v>548</v>
      </c>
      <c r="B545" s="87" t="s">
        <v>742</v>
      </c>
      <c r="C545" s="87" t="s">
        <v>754</v>
      </c>
      <c r="D545" s="87" t="s">
        <v>500</v>
      </c>
      <c r="E545" s="345" t="s">
        <v>998</v>
      </c>
      <c r="F545" s="73" t="s">
        <v>932</v>
      </c>
      <c r="G545" s="92" t="s">
        <v>624</v>
      </c>
      <c r="H545" s="204" t="n">
        <v>25.7</v>
      </c>
      <c r="I545" s="204" t="n">
        <f aca="false">K545-H545</f>
        <v>114.3</v>
      </c>
      <c r="J545" s="111"/>
      <c r="K545" s="111" t="n">
        <v>140</v>
      </c>
      <c r="L545" s="201" t="n">
        <f aca="false">O545+R545</f>
        <v>140</v>
      </c>
      <c r="M545" s="21" t="n">
        <f aca="false">L545/K545*100</f>
        <v>100</v>
      </c>
      <c r="N545" s="21" t="n">
        <f aca="false">K545-L545</f>
        <v>0</v>
      </c>
      <c r="O545" s="111" t="n">
        <v>140</v>
      </c>
      <c r="P545" s="327" t="n">
        <f aca="false">O545/K545*100</f>
        <v>100</v>
      </c>
      <c r="Q545" s="327" t="n">
        <f aca="false">K545-O545</f>
        <v>0</v>
      </c>
      <c r="R545" s="204"/>
      <c r="S545" s="21" t="e">
        <f aca="false">O545/J545*100</f>
        <v>#DIV/0!</v>
      </c>
      <c r="T545" s="267"/>
      <c r="U545" s="323"/>
    </row>
    <row r="546" customFormat="false" ht="77.25" hidden="false" customHeight="true" outlineLevel="0" collapsed="false">
      <c r="A546" s="235" t="s">
        <v>999</v>
      </c>
      <c r="B546" s="73" t="s">
        <v>742</v>
      </c>
      <c r="C546" s="73" t="s">
        <v>754</v>
      </c>
      <c r="D546" s="73" t="s">
        <v>500</v>
      </c>
      <c r="E546" s="73" t="s">
        <v>1000</v>
      </c>
      <c r="F546" s="73"/>
      <c r="G546" s="92"/>
      <c r="H546" s="205" t="n">
        <f aca="false">H549</f>
        <v>0</v>
      </c>
      <c r="I546" s="205" t="n">
        <f aca="false">I549</f>
        <v>0</v>
      </c>
      <c r="J546" s="102" t="n">
        <f aca="false">J547</f>
        <v>0</v>
      </c>
      <c r="K546" s="102" t="n">
        <f aca="false">K547</f>
        <v>0</v>
      </c>
      <c r="L546" s="201" t="n">
        <f aca="false">O546+R546</f>
        <v>0</v>
      </c>
      <c r="M546" s="21" t="e">
        <f aca="false">L546/K546*100</f>
        <v>#DIV/0!</v>
      </c>
      <c r="N546" s="21" t="n">
        <f aca="false">K546-L546</f>
        <v>0</v>
      </c>
      <c r="O546" s="102" t="n">
        <f aca="false">O547</f>
        <v>0</v>
      </c>
      <c r="P546" s="327" t="e">
        <f aca="false">O546/K546*100</f>
        <v>#DIV/0!</v>
      </c>
      <c r="Q546" s="327" t="n">
        <f aca="false">K546-O546</f>
        <v>0</v>
      </c>
      <c r="R546" s="205" t="n">
        <f aca="false">R547</f>
        <v>0</v>
      </c>
      <c r="S546" s="21" t="e">
        <f aca="false">O546/J546*100</f>
        <v>#DIV/0!</v>
      </c>
      <c r="T546" s="267"/>
      <c r="U546" s="323"/>
    </row>
    <row r="547" customFormat="false" ht="37.5" hidden="false" customHeight="true" outlineLevel="0" collapsed="false">
      <c r="A547" s="228" t="s">
        <v>547</v>
      </c>
      <c r="B547" s="73" t="s">
        <v>742</v>
      </c>
      <c r="C547" s="73" t="s">
        <v>754</v>
      </c>
      <c r="D547" s="73" t="s">
        <v>500</v>
      </c>
      <c r="E547" s="73" t="s">
        <v>1000</v>
      </c>
      <c r="F547" s="92" t="s">
        <v>930</v>
      </c>
      <c r="G547" s="92" t="s">
        <v>624</v>
      </c>
      <c r="H547" s="204"/>
      <c r="I547" s="204"/>
      <c r="J547" s="111"/>
      <c r="K547" s="111"/>
      <c r="L547" s="201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111"/>
      <c r="P547" s="327" t="e">
        <f aca="false">O547/K547*100</f>
        <v>#DIV/0!</v>
      </c>
      <c r="Q547" s="327" t="n">
        <f aca="false">K547-O547</f>
        <v>0</v>
      </c>
      <c r="R547" s="204"/>
      <c r="S547" s="21" t="e">
        <f aca="false">O547/J547*100</f>
        <v>#DIV/0!</v>
      </c>
      <c r="T547" s="267"/>
      <c r="U547" s="323"/>
    </row>
    <row r="548" customFormat="false" ht="79.5" hidden="true" customHeight="true" outlineLevel="0" collapsed="false">
      <c r="A548" s="366" t="s">
        <v>1001</v>
      </c>
      <c r="B548" s="73" t="s">
        <v>742</v>
      </c>
      <c r="C548" s="73" t="s">
        <v>754</v>
      </c>
      <c r="D548" s="73" t="s">
        <v>500</v>
      </c>
      <c r="E548" s="232" t="s">
        <v>1002</v>
      </c>
      <c r="F548" s="73" t="s">
        <v>502</v>
      </c>
      <c r="G548" s="92"/>
      <c r="H548" s="204"/>
      <c r="I548" s="204"/>
      <c r="J548" s="102" t="n">
        <f aca="false">J549</f>
        <v>0</v>
      </c>
      <c r="K548" s="102" t="n">
        <f aca="false">K549</f>
        <v>0</v>
      </c>
      <c r="L548" s="201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02" t="n">
        <f aca="false">O549</f>
        <v>0</v>
      </c>
      <c r="P548" s="327" t="e">
        <f aca="false">O548/K548*100</f>
        <v>#DIV/0!</v>
      </c>
      <c r="Q548" s="327" t="n">
        <f aca="false">K548-O548</f>
        <v>0</v>
      </c>
      <c r="R548" s="205" t="n">
        <f aca="false">R549</f>
        <v>0</v>
      </c>
      <c r="S548" s="21" t="e">
        <f aca="false">O548/J548*100</f>
        <v>#DIV/0!</v>
      </c>
      <c r="T548" s="267"/>
      <c r="U548" s="323"/>
    </row>
    <row r="549" customFormat="false" ht="28.5" hidden="true" customHeight="true" outlineLevel="0" collapsed="false">
      <c r="A549" s="330" t="s">
        <v>548</v>
      </c>
      <c r="B549" s="73" t="s">
        <v>742</v>
      </c>
      <c r="C549" s="73" t="s">
        <v>754</v>
      </c>
      <c r="D549" s="73" t="s">
        <v>500</v>
      </c>
      <c r="E549" s="232" t="s">
        <v>1002</v>
      </c>
      <c r="F549" s="73" t="s">
        <v>932</v>
      </c>
      <c r="G549" s="92" t="s">
        <v>624</v>
      </c>
      <c r="H549" s="204"/>
      <c r="I549" s="204"/>
      <c r="J549" s="111"/>
      <c r="K549" s="111"/>
      <c r="L549" s="201" t="n">
        <f aca="false">O549+R549</f>
        <v>0</v>
      </c>
      <c r="M549" s="21" t="e">
        <f aca="false">L549/K549*100</f>
        <v>#DIV/0!</v>
      </c>
      <c r="N549" s="21" t="n">
        <f aca="false">K549-L549</f>
        <v>0</v>
      </c>
      <c r="O549" s="111"/>
      <c r="P549" s="327" t="e">
        <f aca="false">O549/K549*100</f>
        <v>#DIV/0!</v>
      </c>
      <c r="Q549" s="327" t="n">
        <f aca="false">K549-O549</f>
        <v>0</v>
      </c>
      <c r="R549" s="204"/>
      <c r="S549" s="21" t="e">
        <f aca="false">O549/J549*100</f>
        <v>#DIV/0!</v>
      </c>
      <c r="T549" s="267"/>
      <c r="U549" s="323"/>
    </row>
    <row r="550" customFormat="false" ht="91.5" hidden="true" customHeight="true" outlineLevel="0" collapsed="false">
      <c r="A550" s="366" t="s">
        <v>1003</v>
      </c>
      <c r="B550" s="73" t="s">
        <v>742</v>
      </c>
      <c r="C550" s="73" t="s">
        <v>754</v>
      </c>
      <c r="D550" s="73" t="s">
        <v>500</v>
      </c>
      <c r="E550" s="212" t="s">
        <v>1002</v>
      </c>
      <c r="F550" s="73"/>
      <c r="G550" s="92"/>
      <c r="H550" s="204"/>
      <c r="I550" s="204"/>
      <c r="J550" s="334" t="n">
        <f aca="false">J551</f>
        <v>0</v>
      </c>
      <c r="K550" s="334" t="n">
        <f aca="false">K551</f>
        <v>0</v>
      </c>
      <c r="L550" s="201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334" t="n">
        <f aca="false">O551</f>
        <v>0</v>
      </c>
      <c r="P550" s="327" t="e">
        <f aca="false">O550/K550*100</f>
        <v>#DIV/0!</v>
      </c>
      <c r="Q550" s="327" t="n">
        <f aca="false">K550-O550</f>
        <v>0</v>
      </c>
      <c r="R550" s="206" t="n">
        <f aca="false">R551</f>
        <v>0</v>
      </c>
      <c r="S550" s="21" t="e">
        <f aca="false">O550/J550*100</f>
        <v>#DIV/0!</v>
      </c>
      <c r="T550" s="267"/>
      <c r="U550" s="323"/>
    </row>
    <row r="551" customFormat="false" ht="28.5" hidden="true" customHeight="true" outlineLevel="0" collapsed="false">
      <c r="A551" s="330" t="s">
        <v>548</v>
      </c>
      <c r="B551" s="73" t="s">
        <v>742</v>
      </c>
      <c r="C551" s="73" t="s">
        <v>754</v>
      </c>
      <c r="D551" s="73" t="s">
        <v>500</v>
      </c>
      <c r="E551" s="212" t="s">
        <v>1002</v>
      </c>
      <c r="F551" s="92" t="s">
        <v>932</v>
      </c>
      <c r="G551" s="92" t="s">
        <v>556</v>
      </c>
      <c r="H551" s="204"/>
      <c r="I551" s="204"/>
      <c r="J551" s="111"/>
      <c r="K551" s="111"/>
      <c r="L551" s="201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11"/>
      <c r="P551" s="327" t="e">
        <f aca="false">O551/K551*100</f>
        <v>#DIV/0!</v>
      </c>
      <c r="Q551" s="327" t="n">
        <f aca="false">K551-O551</f>
        <v>0</v>
      </c>
      <c r="R551" s="204"/>
      <c r="S551" s="21" t="e">
        <f aca="false">O551/J551*100</f>
        <v>#DIV/0!</v>
      </c>
      <c r="T551" s="267"/>
      <c r="U551" s="323"/>
    </row>
    <row r="552" customFormat="false" ht="75.75" hidden="true" customHeight="true" outlineLevel="0" collapsed="false">
      <c r="A552" s="366" t="s">
        <v>1004</v>
      </c>
      <c r="B552" s="73" t="s">
        <v>742</v>
      </c>
      <c r="C552" s="73" t="s">
        <v>754</v>
      </c>
      <c r="D552" s="73" t="s">
        <v>500</v>
      </c>
      <c r="E552" s="363" t="s">
        <v>1005</v>
      </c>
      <c r="F552" s="73" t="s">
        <v>502</v>
      </c>
      <c r="G552" s="92"/>
      <c r="H552" s="204"/>
      <c r="I552" s="204"/>
      <c r="J552" s="102" t="n">
        <f aca="false">J553</f>
        <v>0</v>
      </c>
      <c r="K552" s="102" t="n">
        <f aca="false">K553</f>
        <v>0</v>
      </c>
      <c r="L552" s="201" t="n">
        <f aca="false">O552+R552</f>
        <v>0</v>
      </c>
      <c r="M552" s="21" t="e">
        <f aca="false">L552/K552*100</f>
        <v>#DIV/0!</v>
      </c>
      <c r="N552" s="21" t="n">
        <f aca="false">K552-L552</f>
        <v>0</v>
      </c>
      <c r="O552" s="102" t="n">
        <f aca="false">O553</f>
        <v>0</v>
      </c>
      <c r="P552" s="327" t="e">
        <f aca="false">O552/K552*100</f>
        <v>#DIV/0!</v>
      </c>
      <c r="Q552" s="327" t="n">
        <f aca="false">K552-O552</f>
        <v>0</v>
      </c>
      <c r="R552" s="205" t="n">
        <f aca="false">R553</f>
        <v>0</v>
      </c>
      <c r="S552" s="21" t="e">
        <f aca="false">O552/J552*100</f>
        <v>#DIV/0!</v>
      </c>
      <c r="T552" s="267"/>
      <c r="U552" s="323"/>
    </row>
    <row r="553" customFormat="false" ht="27" hidden="true" customHeight="true" outlineLevel="0" collapsed="false">
      <c r="A553" s="330" t="s">
        <v>548</v>
      </c>
      <c r="B553" s="73" t="s">
        <v>742</v>
      </c>
      <c r="C553" s="73" t="s">
        <v>754</v>
      </c>
      <c r="D553" s="73" t="s">
        <v>500</v>
      </c>
      <c r="E553" s="363" t="s">
        <v>1005</v>
      </c>
      <c r="F553" s="73" t="s">
        <v>932</v>
      </c>
      <c r="G553" s="92" t="s">
        <v>624</v>
      </c>
      <c r="H553" s="204"/>
      <c r="I553" s="204"/>
      <c r="J553" s="111"/>
      <c r="K553" s="111"/>
      <c r="L553" s="201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11"/>
      <c r="P553" s="327" t="e">
        <f aca="false">O553/K553*100</f>
        <v>#DIV/0!</v>
      </c>
      <c r="Q553" s="327" t="n">
        <f aca="false">K553-O553</f>
        <v>0</v>
      </c>
      <c r="R553" s="204"/>
      <c r="S553" s="21" t="e">
        <f aca="false">O553/J553*100</f>
        <v>#DIV/0!</v>
      </c>
      <c r="T553" s="267"/>
      <c r="U553" s="323"/>
    </row>
    <row r="554" customFormat="false" ht="78" hidden="true" customHeight="true" outlineLevel="0" collapsed="false">
      <c r="A554" s="366" t="s">
        <v>1006</v>
      </c>
      <c r="B554" s="73" t="s">
        <v>742</v>
      </c>
      <c r="C554" s="73" t="s">
        <v>754</v>
      </c>
      <c r="D554" s="73" t="s">
        <v>500</v>
      </c>
      <c r="E554" s="363" t="s">
        <v>1007</v>
      </c>
      <c r="F554" s="73" t="s">
        <v>502</v>
      </c>
      <c r="G554" s="92"/>
      <c r="H554" s="204"/>
      <c r="I554" s="204"/>
      <c r="J554" s="102" t="n">
        <f aca="false">J555</f>
        <v>0</v>
      </c>
      <c r="K554" s="102" t="n">
        <f aca="false">K555</f>
        <v>0</v>
      </c>
      <c r="L554" s="201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02" t="n">
        <f aca="false">O555</f>
        <v>0</v>
      </c>
      <c r="P554" s="327" t="e">
        <f aca="false">O554/K554*100</f>
        <v>#DIV/0!</v>
      </c>
      <c r="Q554" s="327" t="n">
        <f aca="false">K554-O554</f>
        <v>0</v>
      </c>
      <c r="R554" s="205" t="n">
        <f aca="false">R555</f>
        <v>0</v>
      </c>
      <c r="S554" s="21" t="e">
        <f aca="false">O554/J554*100</f>
        <v>#DIV/0!</v>
      </c>
      <c r="T554" s="267"/>
      <c r="U554" s="323"/>
    </row>
    <row r="555" customFormat="false" ht="27" hidden="true" customHeight="true" outlineLevel="0" collapsed="false">
      <c r="A555" s="330" t="s">
        <v>548</v>
      </c>
      <c r="B555" s="73" t="s">
        <v>742</v>
      </c>
      <c r="C555" s="73" t="s">
        <v>754</v>
      </c>
      <c r="D555" s="73" t="s">
        <v>500</v>
      </c>
      <c r="E555" s="363" t="s">
        <v>1007</v>
      </c>
      <c r="F555" s="73" t="s">
        <v>932</v>
      </c>
      <c r="G555" s="92" t="s">
        <v>624</v>
      </c>
      <c r="H555" s="204"/>
      <c r="I555" s="204"/>
      <c r="J555" s="111"/>
      <c r="K555" s="111"/>
      <c r="L555" s="201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111"/>
      <c r="P555" s="327" t="e">
        <f aca="false">O555/K555*100</f>
        <v>#DIV/0!</v>
      </c>
      <c r="Q555" s="327" t="n">
        <f aca="false">K555-O555</f>
        <v>0</v>
      </c>
      <c r="R555" s="204"/>
      <c r="S555" s="21" t="e">
        <f aca="false">O555/J555*100</f>
        <v>#DIV/0!</v>
      </c>
      <c r="T555" s="267"/>
      <c r="U555" s="323"/>
    </row>
    <row r="556" customFormat="false" ht="105" hidden="true" customHeight="true" outlineLevel="0" collapsed="false">
      <c r="A556" s="366" t="s">
        <v>1008</v>
      </c>
      <c r="B556" s="73" t="s">
        <v>742</v>
      </c>
      <c r="C556" s="73" t="s">
        <v>754</v>
      </c>
      <c r="D556" s="73" t="s">
        <v>500</v>
      </c>
      <c r="E556" s="212" t="s">
        <v>1005</v>
      </c>
      <c r="F556" s="73"/>
      <c r="G556" s="92"/>
      <c r="H556" s="204"/>
      <c r="I556" s="204"/>
      <c r="J556" s="334" t="n">
        <f aca="false">J557</f>
        <v>0</v>
      </c>
      <c r="K556" s="334" t="n">
        <f aca="false">K557</f>
        <v>0</v>
      </c>
      <c r="L556" s="201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334" t="n">
        <f aca="false">O557</f>
        <v>0</v>
      </c>
      <c r="P556" s="327" t="e">
        <f aca="false">O556/K556*100</f>
        <v>#DIV/0!</v>
      </c>
      <c r="Q556" s="327" t="n">
        <f aca="false">K556-O556</f>
        <v>0</v>
      </c>
      <c r="R556" s="334" t="n">
        <f aca="false">R557</f>
        <v>0</v>
      </c>
      <c r="S556" s="21" t="e">
        <f aca="false">O556/J556*100</f>
        <v>#DIV/0!</v>
      </c>
      <c r="T556" s="267"/>
      <c r="U556" s="323"/>
    </row>
    <row r="557" customFormat="false" ht="27" hidden="true" customHeight="true" outlineLevel="0" collapsed="false">
      <c r="A557" s="330" t="s">
        <v>548</v>
      </c>
      <c r="B557" s="73" t="s">
        <v>742</v>
      </c>
      <c r="C557" s="73" t="s">
        <v>754</v>
      </c>
      <c r="D557" s="73" t="s">
        <v>500</v>
      </c>
      <c r="E557" s="212" t="s">
        <v>1005</v>
      </c>
      <c r="F557" s="92" t="s">
        <v>932</v>
      </c>
      <c r="G557" s="92" t="s">
        <v>556</v>
      </c>
      <c r="H557" s="204"/>
      <c r="I557" s="204"/>
      <c r="J557" s="111"/>
      <c r="K557" s="111"/>
      <c r="L557" s="201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11"/>
      <c r="P557" s="327" t="e">
        <f aca="false">O557/K557*100</f>
        <v>#DIV/0!</v>
      </c>
      <c r="Q557" s="327" t="n">
        <f aca="false">K557-O557</f>
        <v>0</v>
      </c>
      <c r="R557" s="204"/>
      <c r="S557" s="21" t="e">
        <f aca="false">O557/J557*100</f>
        <v>#DIV/0!</v>
      </c>
      <c r="T557" s="267"/>
      <c r="U557" s="323"/>
    </row>
    <row r="558" customFormat="false" ht="27" hidden="true" customHeight="true" outlineLevel="0" collapsed="false">
      <c r="A558" s="366" t="s">
        <v>1009</v>
      </c>
      <c r="B558" s="73" t="s">
        <v>742</v>
      </c>
      <c r="C558" s="73" t="s">
        <v>754</v>
      </c>
      <c r="D558" s="73" t="s">
        <v>500</v>
      </c>
      <c r="E558" s="212" t="s">
        <v>1010</v>
      </c>
      <c r="F558" s="92"/>
      <c r="G558" s="92"/>
      <c r="H558" s="204"/>
      <c r="I558" s="204"/>
      <c r="J558" s="334" t="n">
        <f aca="false">J559</f>
        <v>0</v>
      </c>
      <c r="K558" s="334" t="n">
        <f aca="false">K559</f>
        <v>0</v>
      </c>
      <c r="L558" s="201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334" t="n">
        <f aca="false">O559</f>
        <v>0</v>
      </c>
      <c r="P558" s="327" t="e">
        <f aca="false">O558/K558*100</f>
        <v>#DIV/0!</v>
      </c>
      <c r="Q558" s="327" t="n">
        <f aca="false">K558-O558</f>
        <v>0</v>
      </c>
      <c r="R558" s="206" t="n">
        <f aca="false">R559</f>
        <v>0</v>
      </c>
      <c r="S558" s="21" t="e">
        <f aca="false">O558/J558*100</f>
        <v>#DIV/0!</v>
      </c>
      <c r="T558" s="267"/>
      <c r="U558" s="323"/>
    </row>
    <row r="559" customFormat="false" ht="27" hidden="true" customHeight="true" outlineLevel="0" collapsed="false">
      <c r="A559" s="330" t="s">
        <v>548</v>
      </c>
      <c r="B559" s="73" t="s">
        <v>742</v>
      </c>
      <c r="C559" s="73" t="s">
        <v>754</v>
      </c>
      <c r="D559" s="73" t="s">
        <v>500</v>
      </c>
      <c r="E559" s="212" t="s">
        <v>1010</v>
      </c>
      <c r="F559" s="92" t="s">
        <v>932</v>
      </c>
      <c r="G559" s="92" t="s">
        <v>556</v>
      </c>
      <c r="H559" s="204"/>
      <c r="I559" s="204"/>
      <c r="J559" s="111"/>
      <c r="K559" s="111"/>
      <c r="L559" s="201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11"/>
      <c r="P559" s="327" t="e">
        <f aca="false">O559/K559*100</f>
        <v>#DIV/0!</v>
      </c>
      <c r="Q559" s="327" t="n">
        <f aca="false">K559-O559</f>
        <v>0</v>
      </c>
      <c r="R559" s="204"/>
      <c r="S559" s="21" t="e">
        <f aca="false">O559/J559*100</f>
        <v>#DIV/0!</v>
      </c>
      <c r="T559" s="267"/>
      <c r="U559" s="323"/>
    </row>
    <row r="560" customFormat="false" ht="84.75" hidden="true" customHeight="true" outlineLevel="0" collapsed="false">
      <c r="A560" s="366" t="s">
        <v>1011</v>
      </c>
      <c r="B560" s="73" t="s">
        <v>742</v>
      </c>
      <c r="C560" s="73" t="s">
        <v>754</v>
      </c>
      <c r="D560" s="73" t="s">
        <v>500</v>
      </c>
      <c r="E560" s="212" t="s">
        <v>1012</v>
      </c>
      <c r="F560" s="92"/>
      <c r="G560" s="92"/>
      <c r="H560" s="204"/>
      <c r="I560" s="204"/>
      <c r="J560" s="334" t="n">
        <f aca="false">J561</f>
        <v>0</v>
      </c>
      <c r="K560" s="334" t="n">
        <f aca="false">K561</f>
        <v>0</v>
      </c>
      <c r="L560" s="389" t="n">
        <f aca="false">O560+R560</f>
        <v>0</v>
      </c>
      <c r="M560" s="269" t="e">
        <f aca="false">L560/K560*100</f>
        <v>#DIV/0!</v>
      </c>
      <c r="N560" s="269" t="n">
        <f aca="false">K560-L560</f>
        <v>0</v>
      </c>
      <c r="O560" s="334" t="n">
        <f aca="false">O561</f>
        <v>0</v>
      </c>
      <c r="P560" s="390" t="e">
        <f aca="false">O560/K560*100</f>
        <v>#DIV/0!</v>
      </c>
      <c r="Q560" s="390" t="n">
        <f aca="false">K560-O560</f>
        <v>0</v>
      </c>
      <c r="R560" s="206" t="n">
        <f aca="false">R561</f>
        <v>0</v>
      </c>
      <c r="S560" s="269" t="e">
        <f aca="false">O560/J560*100</f>
        <v>#DIV/0!</v>
      </c>
      <c r="T560" s="267"/>
      <c r="U560" s="323"/>
    </row>
    <row r="561" customFormat="false" ht="27" hidden="true" customHeight="true" outlineLevel="0" collapsed="false">
      <c r="A561" s="330" t="s">
        <v>548</v>
      </c>
      <c r="B561" s="73" t="s">
        <v>742</v>
      </c>
      <c r="C561" s="73" t="s">
        <v>754</v>
      </c>
      <c r="D561" s="73" t="s">
        <v>500</v>
      </c>
      <c r="E561" s="212" t="s">
        <v>1012</v>
      </c>
      <c r="F561" s="92" t="s">
        <v>932</v>
      </c>
      <c r="G561" s="92" t="s">
        <v>556</v>
      </c>
      <c r="H561" s="204"/>
      <c r="I561" s="204"/>
      <c r="J561" s="111"/>
      <c r="K561" s="111"/>
      <c r="L561" s="201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111"/>
      <c r="P561" s="327" t="e">
        <f aca="false">O561/K561*100</f>
        <v>#DIV/0!</v>
      </c>
      <c r="Q561" s="327" t="n">
        <f aca="false">K561-O561</f>
        <v>0</v>
      </c>
      <c r="R561" s="204"/>
      <c r="S561" s="21" t="e">
        <f aca="false">O561/J561*100</f>
        <v>#DIV/0!</v>
      </c>
      <c r="T561" s="267"/>
      <c r="U561" s="323"/>
    </row>
    <row r="562" customFormat="false" ht="147.75" hidden="true" customHeight="true" outlineLevel="0" collapsed="false">
      <c r="A562" s="366" t="s">
        <v>1013</v>
      </c>
      <c r="B562" s="73" t="s">
        <v>742</v>
      </c>
      <c r="C562" s="73" t="s">
        <v>754</v>
      </c>
      <c r="D562" s="73" t="s">
        <v>500</v>
      </c>
      <c r="E562" s="212" t="s">
        <v>1014</v>
      </c>
      <c r="F562" s="73" t="s">
        <v>502</v>
      </c>
      <c r="G562" s="92"/>
      <c r="H562" s="204"/>
      <c r="I562" s="204"/>
      <c r="J562" s="102" t="n">
        <f aca="false">J563</f>
        <v>0</v>
      </c>
      <c r="K562" s="102" t="n">
        <f aca="false">K563</f>
        <v>0</v>
      </c>
      <c r="L562" s="201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02" t="n">
        <f aca="false">O563</f>
        <v>0</v>
      </c>
      <c r="P562" s="327" t="e">
        <f aca="false">O562/K562*100</f>
        <v>#DIV/0!</v>
      </c>
      <c r="Q562" s="327" t="n">
        <f aca="false">K562-O562</f>
        <v>0</v>
      </c>
      <c r="R562" s="205" t="n">
        <f aca="false">R563</f>
        <v>0</v>
      </c>
      <c r="S562" s="21" t="e">
        <f aca="false">O562/J562*100</f>
        <v>#DIV/0!</v>
      </c>
      <c r="T562" s="267"/>
      <c r="U562" s="323"/>
    </row>
    <row r="563" customFormat="false" ht="27" hidden="true" customHeight="true" outlineLevel="0" collapsed="false">
      <c r="A563" s="330" t="s">
        <v>548</v>
      </c>
      <c r="B563" s="73" t="s">
        <v>742</v>
      </c>
      <c r="C563" s="73" t="s">
        <v>754</v>
      </c>
      <c r="D563" s="73" t="s">
        <v>500</v>
      </c>
      <c r="E563" s="212" t="s">
        <v>1014</v>
      </c>
      <c r="F563" s="73" t="s">
        <v>932</v>
      </c>
      <c r="G563" s="92" t="s">
        <v>556</v>
      </c>
      <c r="H563" s="204"/>
      <c r="I563" s="204"/>
      <c r="J563" s="111"/>
      <c r="K563" s="111"/>
      <c r="L563" s="201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111"/>
      <c r="P563" s="327" t="e">
        <f aca="false">O563/K563*100</f>
        <v>#DIV/0!</v>
      </c>
      <c r="Q563" s="327" t="n">
        <f aca="false">K563-O563</f>
        <v>0</v>
      </c>
      <c r="R563" s="204"/>
      <c r="S563" s="21" t="e">
        <f aca="false">O563/J563*100</f>
        <v>#DIV/0!</v>
      </c>
      <c r="T563" s="267"/>
      <c r="U563" s="323"/>
    </row>
    <row r="564" customFormat="false" ht="58.5" hidden="true" customHeight="true" outlineLevel="0" collapsed="false">
      <c r="A564" s="362" t="s">
        <v>802</v>
      </c>
      <c r="B564" s="87" t="s">
        <v>742</v>
      </c>
      <c r="C564" s="87" t="s">
        <v>754</v>
      </c>
      <c r="D564" s="87" t="s">
        <v>500</v>
      </c>
      <c r="E564" s="345" t="s">
        <v>1015</v>
      </c>
      <c r="F564" s="73"/>
      <c r="G564" s="92"/>
      <c r="H564" s="204"/>
      <c r="I564" s="204"/>
      <c r="J564" s="112" t="n">
        <f aca="false">J565</f>
        <v>0</v>
      </c>
      <c r="K564" s="112" t="n">
        <f aca="false">K565</f>
        <v>0</v>
      </c>
      <c r="L564" s="201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112" t="n">
        <f aca="false">O565</f>
        <v>0</v>
      </c>
      <c r="P564" s="327" t="e">
        <f aca="false">O564/K564*100</f>
        <v>#DIV/0!</v>
      </c>
      <c r="Q564" s="327" t="n">
        <f aca="false">K564-O564</f>
        <v>0</v>
      </c>
      <c r="R564" s="112" t="n">
        <f aca="false">R565</f>
        <v>0</v>
      </c>
      <c r="S564" s="21" t="e">
        <f aca="false">O564/J564*100</f>
        <v>#DIV/0!</v>
      </c>
      <c r="T564" s="267"/>
      <c r="U564" s="323"/>
    </row>
    <row r="565" customFormat="false" ht="52.5" hidden="true" customHeight="true" outlineLevel="0" collapsed="false">
      <c r="A565" s="356" t="s">
        <v>819</v>
      </c>
      <c r="B565" s="87" t="s">
        <v>742</v>
      </c>
      <c r="C565" s="87" t="s">
        <v>754</v>
      </c>
      <c r="D565" s="87" t="s">
        <v>500</v>
      </c>
      <c r="E565" s="345" t="s">
        <v>803</v>
      </c>
      <c r="F565" s="92"/>
      <c r="G565" s="92"/>
      <c r="H565" s="204"/>
      <c r="I565" s="204"/>
      <c r="J565" s="112" t="n">
        <f aca="false">J566</f>
        <v>0</v>
      </c>
      <c r="K565" s="112" t="n">
        <f aca="false">K566</f>
        <v>0</v>
      </c>
      <c r="L565" s="201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112" t="n">
        <f aca="false">O566</f>
        <v>0</v>
      </c>
      <c r="P565" s="327" t="e">
        <f aca="false">O565/K565*100</f>
        <v>#DIV/0!</v>
      </c>
      <c r="Q565" s="327" t="n">
        <f aca="false">K565-O565</f>
        <v>0</v>
      </c>
      <c r="R565" s="112" t="n">
        <f aca="false">R566</f>
        <v>0</v>
      </c>
      <c r="S565" s="21" t="e">
        <f aca="false">O565/J565*100</f>
        <v>#DIV/0!</v>
      </c>
      <c r="T565" s="267"/>
      <c r="U565" s="323"/>
    </row>
    <row r="566" customFormat="false" ht="39.75" hidden="true" customHeight="true" outlineLevel="0" collapsed="false">
      <c r="A566" s="353" t="s">
        <v>546</v>
      </c>
      <c r="B566" s="87" t="s">
        <v>742</v>
      </c>
      <c r="C566" s="87" t="s">
        <v>754</v>
      </c>
      <c r="D566" s="87" t="s">
        <v>500</v>
      </c>
      <c r="E566" s="345" t="s">
        <v>803</v>
      </c>
      <c r="F566" s="92" t="s">
        <v>929</v>
      </c>
      <c r="G566" s="92"/>
      <c r="H566" s="204"/>
      <c r="I566" s="204"/>
      <c r="J566" s="112" t="n">
        <f aca="false">J567</f>
        <v>0</v>
      </c>
      <c r="K566" s="112" t="n">
        <f aca="false">K567</f>
        <v>0</v>
      </c>
      <c r="L566" s="201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12" t="n">
        <f aca="false">O567</f>
        <v>0</v>
      </c>
      <c r="P566" s="327" t="e">
        <f aca="false">O566/K566*100</f>
        <v>#DIV/0!</v>
      </c>
      <c r="Q566" s="327" t="n">
        <f aca="false">K566-O566</f>
        <v>0</v>
      </c>
      <c r="R566" s="112" t="n">
        <f aca="false">R567</f>
        <v>0</v>
      </c>
      <c r="S566" s="21" t="e">
        <f aca="false">O566/J566*100</f>
        <v>#DIV/0!</v>
      </c>
      <c r="T566" s="267"/>
      <c r="U566" s="323"/>
    </row>
    <row r="567" customFormat="false" ht="27" hidden="true" customHeight="true" outlineLevel="0" collapsed="false">
      <c r="A567" s="353" t="s">
        <v>548</v>
      </c>
      <c r="B567" s="87" t="s">
        <v>742</v>
      </c>
      <c r="C567" s="87" t="s">
        <v>754</v>
      </c>
      <c r="D567" s="87" t="s">
        <v>500</v>
      </c>
      <c r="E567" s="345" t="s">
        <v>803</v>
      </c>
      <c r="F567" s="92" t="s">
        <v>932</v>
      </c>
      <c r="G567" s="92" t="s">
        <v>556</v>
      </c>
      <c r="H567" s="204"/>
      <c r="I567" s="204"/>
      <c r="J567" s="113"/>
      <c r="K567" s="113"/>
      <c r="L567" s="201" t="n">
        <f aca="false">O567+R567</f>
        <v>0</v>
      </c>
      <c r="M567" s="21" t="e">
        <f aca="false">L567/K567*100</f>
        <v>#DIV/0!</v>
      </c>
      <c r="N567" s="21" t="n">
        <f aca="false">K567-L567</f>
        <v>0</v>
      </c>
      <c r="O567" s="113"/>
      <c r="P567" s="327" t="e">
        <f aca="false">O567/K567*100</f>
        <v>#DIV/0!</v>
      </c>
      <c r="Q567" s="327" t="n">
        <f aca="false">K567-O567</f>
        <v>0</v>
      </c>
      <c r="R567" s="204"/>
      <c r="S567" s="21" t="e">
        <f aca="false">O567/J567*100</f>
        <v>#DIV/0!</v>
      </c>
      <c r="T567" s="267"/>
      <c r="U567" s="323"/>
    </row>
    <row r="568" customFormat="false" ht="28.5" hidden="false" customHeight="true" outlineLevel="0" collapsed="false">
      <c r="A568" s="329" t="s">
        <v>1016</v>
      </c>
      <c r="B568" s="179" t="s">
        <v>742</v>
      </c>
      <c r="C568" s="179" t="s">
        <v>754</v>
      </c>
      <c r="D568" s="179" t="s">
        <v>508</v>
      </c>
      <c r="E568" s="325" t="s">
        <v>572</v>
      </c>
      <c r="F568" s="179" t="s">
        <v>502</v>
      </c>
      <c r="G568" s="230"/>
      <c r="H568" s="202" t="n">
        <f aca="false">H570+H577+H591+H593</f>
        <v>186.5</v>
      </c>
      <c r="I568" s="202" t="n">
        <f aca="false">I570+I577+I591+I593</f>
        <v>-186.5</v>
      </c>
      <c r="J568" s="275" t="n">
        <f aca="false">J569+J586</f>
        <v>2578.62034</v>
      </c>
      <c r="K568" s="275" t="n">
        <f aca="false">K569+K586</f>
        <v>4894.668</v>
      </c>
      <c r="L568" s="201" t="n">
        <f aca="false">O568+R568</f>
        <v>3499.09098</v>
      </c>
      <c r="M568" s="21" t="n">
        <f aca="false">L568/K568*100</f>
        <v>71.4878104092045</v>
      </c>
      <c r="N568" s="21" t="n">
        <f aca="false">K568-L568</f>
        <v>1395.57702</v>
      </c>
      <c r="O568" s="275" t="n">
        <f aca="false">O569+O586</f>
        <v>3478.53604</v>
      </c>
      <c r="P568" s="327" t="n">
        <f aca="false">O568/K568*100</f>
        <v>71.0678648684651</v>
      </c>
      <c r="Q568" s="327" t="n">
        <f aca="false">K568-O568</f>
        <v>1416.13196</v>
      </c>
      <c r="R568" s="201" t="n">
        <f aca="false">R569+R586</f>
        <v>20.55494</v>
      </c>
      <c r="S568" s="21" t="n">
        <f aca="false">O568/J568*100</f>
        <v>134.899115858211</v>
      </c>
      <c r="T568" s="328"/>
      <c r="U568" s="323"/>
    </row>
    <row r="569" customFormat="false" ht="33" hidden="false" customHeight="true" outlineLevel="0" collapsed="false">
      <c r="A569" s="329" t="s">
        <v>578</v>
      </c>
      <c r="B569" s="179" t="s">
        <v>742</v>
      </c>
      <c r="C569" s="179" t="s">
        <v>754</v>
      </c>
      <c r="D569" s="179" t="s">
        <v>508</v>
      </c>
      <c r="E569" s="325" t="s">
        <v>579</v>
      </c>
      <c r="F569" s="179" t="s">
        <v>502</v>
      </c>
      <c r="G569" s="337"/>
      <c r="H569" s="338" t="n">
        <f aca="false">H571</f>
        <v>0</v>
      </c>
      <c r="I569" s="338" t="n">
        <f aca="false">I571</f>
        <v>0</v>
      </c>
      <c r="J569" s="275" t="n">
        <f aca="false">J571+J575+J573</f>
        <v>2578.62034</v>
      </c>
      <c r="K569" s="275" t="n">
        <f aca="false">K571+K575+K573</f>
        <v>4894.668</v>
      </c>
      <c r="L569" s="201" t="n">
        <f aca="false">O569+R569</f>
        <v>3499.09098</v>
      </c>
      <c r="M569" s="21" t="n">
        <f aca="false">L569/K569*100</f>
        <v>71.4878104092045</v>
      </c>
      <c r="N569" s="21" t="n">
        <f aca="false">K569-L569</f>
        <v>1395.57702</v>
      </c>
      <c r="O569" s="275" t="n">
        <f aca="false">O571+O575+O573</f>
        <v>3478.53604</v>
      </c>
      <c r="P569" s="327" t="n">
        <f aca="false">O569/K569*100</f>
        <v>71.0678648684651</v>
      </c>
      <c r="Q569" s="327" t="n">
        <f aca="false">K569-O569</f>
        <v>1416.13196</v>
      </c>
      <c r="R569" s="275" t="n">
        <f aca="false">R571+R575+R573</f>
        <v>20.55494</v>
      </c>
      <c r="S569" s="21" t="n">
        <f aca="false">O569/J569*100</f>
        <v>134.899115858211</v>
      </c>
      <c r="T569" s="328"/>
      <c r="U569" s="323"/>
    </row>
    <row r="570" customFormat="false" ht="18.75" hidden="true" customHeight="true" outlineLevel="0" collapsed="false">
      <c r="A570" s="330"/>
      <c r="B570" s="73"/>
      <c r="C570" s="73"/>
      <c r="D570" s="73"/>
      <c r="E570" s="212"/>
      <c r="F570" s="73"/>
      <c r="G570" s="92"/>
      <c r="H570" s="202"/>
      <c r="I570" s="202"/>
      <c r="J570" s="331"/>
      <c r="K570" s="331"/>
      <c r="L570" s="201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331"/>
      <c r="P570" s="327" t="e">
        <f aca="false">O570/K570*100</f>
        <v>#DIV/0!</v>
      </c>
      <c r="Q570" s="327" t="n">
        <f aca="false">K570-O570</f>
        <v>0</v>
      </c>
      <c r="R570" s="202"/>
      <c r="S570" s="21" t="e">
        <f aca="false">O570/J570*100</f>
        <v>#DIV/0!</v>
      </c>
      <c r="T570" s="267"/>
      <c r="U570" s="323"/>
    </row>
    <row r="571" customFormat="false" ht="40.5" hidden="false" customHeight="false" outlineLevel="0" collapsed="false">
      <c r="A571" s="330" t="s">
        <v>586</v>
      </c>
      <c r="B571" s="73" t="s">
        <v>742</v>
      </c>
      <c r="C571" s="73" t="s">
        <v>754</v>
      </c>
      <c r="D571" s="73" t="s">
        <v>508</v>
      </c>
      <c r="E571" s="212" t="s">
        <v>587</v>
      </c>
      <c r="F571" s="73" t="s">
        <v>502</v>
      </c>
      <c r="G571" s="92"/>
      <c r="H571" s="202"/>
      <c r="I571" s="202"/>
      <c r="J571" s="331" t="n">
        <f aca="false">J572</f>
        <v>763.70053</v>
      </c>
      <c r="K571" s="331" t="n">
        <f aca="false">K572</f>
        <v>1583</v>
      </c>
      <c r="L571" s="201" t="n">
        <f aca="false">O571+R571</f>
        <v>1101.75629</v>
      </c>
      <c r="M571" s="21" t="n">
        <f aca="false">L571/K571*100</f>
        <v>69.599260265319</v>
      </c>
      <c r="N571" s="21" t="n">
        <f aca="false">K571-L571</f>
        <v>481.24371</v>
      </c>
      <c r="O571" s="331" t="n">
        <f aca="false">O572</f>
        <v>1083.93913</v>
      </c>
      <c r="P571" s="327" t="n">
        <f aca="false">O571/K571*100</f>
        <v>68.473728995578</v>
      </c>
      <c r="Q571" s="327" t="n">
        <f aca="false">K571-O571</f>
        <v>499.06087</v>
      </c>
      <c r="R571" s="202" t="n">
        <f aca="false">R572</f>
        <v>17.81716</v>
      </c>
      <c r="S571" s="21" t="n">
        <f aca="false">O571/J571*100</f>
        <v>141.932483666078</v>
      </c>
      <c r="T571" s="267"/>
      <c r="U571" s="323"/>
    </row>
    <row r="572" customFormat="false" ht="66" hidden="false" customHeight="true" outlineLevel="0" collapsed="false">
      <c r="A572" s="330" t="s">
        <v>588</v>
      </c>
      <c r="B572" s="73" t="s">
        <v>742</v>
      </c>
      <c r="C572" s="73" t="s">
        <v>754</v>
      </c>
      <c r="D572" s="73" t="s">
        <v>508</v>
      </c>
      <c r="E572" s="212" t="s">
        <v>587</v>
      </c>
      <c r="F572" s="73" t="s">
        <v>1017</v>
      </c>
      <c r="G572" s="92" t="s">
        <v>556</v>
      </c>
      <c r="H572" s="202"/>
      <c r="I572" s="202"/>
      <c r="J572" s="113" t="n">
        <v>763.70053</v>
      </c>
      <c r="K572" s="111" t="n">
        <v>1583</v>
      </c>
      <c r="L572" s="201" t="n">
        <f aca="false">O572+R572</f>
        <v>1101.75629</v>
      </c>
      <c r="M572" s="21" t="n">
        <f aca="false">L572/K572*100</f>
        <v>69.599260265319</v>
      </c>
      <c r="N572" s="21" t="n">
        <f aca="false">K572-L572</f>
        <v>481.24371</v>
      </c>
      <c r="O572" s="113" t="n">
        <v>1083.93913</v>
      </c>
      <c r="P572" s="327" t="n">
        <f aca="false">O572/K572*100</f>
        <v>68.473728995578</v>
      </c>
      <c r="Q572" s="327" t="n">
        <f aca="false">K572-O572</f>
        <v>499.06087</v>
      </c>
      <c r="R572" s="204" t="n">
        <v>17.81716</v>
      </c>
      <c r="S572" s="21" t="n">
        <f aca="false">O572/J572*100</f>
        <v>141.932483666078</v>
      </c>
      <c r="T572" s="267"/>
      <c r="U572" s="323"/>
    </row>
    <row r="573" customFormat="false" ht="66" hidden="false" customHeight="true" outlineLevel="0" collapsed="false">
      <c r="A573" s="170" t="s">
        <v>743</v>
      </c>
      <c r="B573" s="73" t="s">
        <v>742</v>
      </c>
      <c r="C573" s="73" t="s">
        <v>754</v>
      </c>
      <c r="D573" s="73" t="s">
        <v>508</v>
      </c>
      <c r="E573" s="73" t="s">
        <v>622</v>
      </c>
      <c r="F573" s="73" t="s">
        <v>608</v>
      </c>
      <c r="G573" s="92"/>
      <c r="H573" s="202"/>
      <c r="I573" s="202"/>
      <c r="J573" s="334" t="n">
        <f aca="false">J574</f>
        <v>0</v>
      </c>
      <c r="K573" s="334" t="n">
        <f aca="false">K574</f>
        <v>58.668</v>
      </c>
      <c r="L573" s="201" t="n">
        <f aca="false">O573+R573</f>
        <v>58.668</v>
      </c>
      <c r="M573" s="21" t="n">
        <f aca="false">L573/K573*100</f>
        <v>100</v>
      </c>
      <c r="N573" s="21" t="n">
        <f aca="false">K573-L573</f>
        <v>0</v>
      </c>
      <c r="O573" s="334" t="n">
        <f aca="false">O574</f>
        <v>58.668</v>
      </c>
      <c r="P573" s="327" t="n">
        <f aca="false">O573/K573*100</f>
        <v>100</v>
      </c>
      <c r="Q573" s="327" t="n">
        <f aca="false">K573-O573</f>
        <v>0</v>
      </c>
      <c r="R573" s="334" t="n">
        <f aca="false">R574</f>
        <v>0</v>
      </c>
      <c r="S573" s="21" t="e">
        <f aca="false">O573/J573*100</f>
        <v>#DIV/0!</v>
      </c>
      <c r="T573" s="267"/>
      <c r="U573" s="323"/>
    </row>
    <row r="574" customFormat="false" ht="66" hidden="false" customHeight="true" outlineLevel="0" collapsed="false">
      <c r="A574" s="170" t="s">
        <v>606</v>
      </c>
      <c r="B574" s="73" t="s">
        <v>742</v>
      </c>
      <c r="C574" s="73" t="s">
        <v>754</v>
      </c>
      <c r="D574" s="73" t="s">
        <v>508</v>
      </c>
      <c r="E574" s="73" t="s">
        <v>622</v>
      </c>
      <c r="F574" s="73" t="s">
        <v>608</v>
      </c>
      <c r="G574" s="92" t="s">
        <v>624</v>
      </c>
      <c r="H574" s="202"/>
      <c r="I574" s="202"/>
      <c r="J574" s="111"/>
      <c r="K574" s="111" t="n">
        <v>58.668</v>
      </c>
      <c r="L574" s="201" t="n">
        <f aca="false">O574+R574</f>
        <v>58.668</v>
      </c>
      <c r="M574" s="21" t="n">
        <f aca="false">L574/K574*100</f>
        <v>100</v>
      </c>
      <c r="N574" s="21" t="n">
        <f aca="false">K574-L574</f>
        <v>0</v>
      </c>
      <c r="O574" s="113" t="n">
        <v>58.668</v>
      </c>
      <c r="P574" s="327" t="n">
        <f aca="false">O574/K574*100</f>
        <v>100</v>
      </c>
      <c r="Q574" s="327" t="n">
        <f aca="false">K574-O574</f>
        <v>0</v>
      </c>
      <c r="R574" s="204"/>
      <c r="S574" s="21" t="e">
        <f aca="false">O574/J574*100</f>
        <v>#DIV/0!</v>
      </c>
      <c r="T574" s="267"/>
      <c r="U574" s="323"/>
    </row>
    <row r="575" customFormat="false" ht="48" hidden="false" customHeight="true" outlineLevel="0" collapsed="false">
      <c r="A575" s="330" t="s">
        <v>1018</v>
      </c>
      <c r="B575" s="73" t="s">
        <v>742</v>
      </c>
      <c r="C575" s="73" t="s">
        <v>754</v>
      </c>
      <c r="D575" s="73" t="s">
        <v>508</v>
      </c>
      <c r="E575" s="212" t="s">
        <v>1019</v>
      </c>
      <c r="F575" s="73" t="s">
        <v>591</v>
      </c>
      <c r="G575" s="92"/>
      <c r="H575" s="202"/>
      <c r="I575" s="202"/>
      <c r="J575" s="331" t="n">
        <f aca="false">J576+J578</f>
        <v>1814.91981</v>
      </c>
      <c r="K575" s="331" t="n">
        <f aca="false">K576+K578</f>
        <v>3253</v>
      </c>
      <c r="L575" s="201" t="n">
        <f aca="false">O575+R575</f>
        <v>2338.66669</v>
      </c>
      <c r="M575" s="21" t="n">
        <f aca="false">L575/K575*100</f>
        <v>71.8926126652321</v>
      </c>
      <c r="N575" s="21" t="n">
        <f aca="false">K575-L575</f>
        <v>914.33331</v>
      </c>
      <c r="O575" s="331" t="n">
        <f aca="false">O576</f>
        <v>2335.92891</v>
      </c>
      <c r="P575" s="327" t="n">
        <f aca="false">O575/K575*100</f>
        <v>71.8084509683369</v>
      </c>
      <c r="Q575" s="327" t="n">
        <f aca="false">K575-O575</f>
        <v>917.07109</v>
      </c>
      <c r="R575" s="202" t="n">
        <f aca="false">R576</f>
        <v>2.73778</v>
      </c>
      <c r="S575" s="21" t="n">
        <f aca="false">O575/J575*100</f>
        <v>128.707003864815</v>
      </c>
      <c r="T575" s="267"/>
      <c r="U575" s="323"/>
    </row>
    <row r="576" customFormat="false" ht="49.5" hidden="false" customHeight="true" outlineLevel="0" collapsed="false">
      <c r="A576" s="330" t="s">
        <v>693</v>
      </c>
      <c r="B576" s="73" t="s">
        <v>742</v>
      </c>
      <c r="C576" s="73" t="s">
        <v>754</v>
      </c>
      <c r="D576" s="73" t="s">
        <v>508</v>
      </c>
      <c r="E576" s="212" t="s">
        <v>1019</v>
      </c>
      <c r="F576" s="73" t="s">
        <v>1020</v>
      </c>
      <c r="G576" s="92" t="s">
        <v>556</v>
      </c>
      <c r="H576" s="204" t="n">
        <v>473.9</v>
      </c>
      <c r="I576" s="204" t="n">
        <f aca="false">K576-H576</f>
        <v>2779.1</v>
      </c>
      <c r="J576" s="111" t="n">
        <v>1814.91981</v>
      </c>
      <c r="K576" s="111" t="n">
        <v>3253</v>
      </c>
      <c r="L576" s="201" t="n">
        <f aca="false">O576+R576</f>
        <v>2338.66669</v>
      </c>
      <c r="M576" s="21" t="n">
        <f aca="false">L576/K576*100</f>
        <v>71.8926126652321</v>
      </c>
      <c r="N576" s="21" t="n">
        <f aca="false">K576-L576</f>
        <v>914.33331</v>
      </c>
      <c r="O576" s="111" t="n">
        <v>2335.92891</v>
      </c>
      <c r="P576" s="327" t="n">
        <f aca="false">O576/K576*100</f>
        <v>71.8084509683369</v>
      </c>
      <c r="Q576" s="327" t="n">
        <f aca="false">K576-O576</f>
        <v>917.07109</v>
      </c>
      <c r="R576" s="204" t="n">
        <v>2.73778</v>
      </c>
      <c r="S576" s="21" t="n">
        <f aca="false">O576/J576*100</f>
        <v>128.707003864815</v>
      </c>
      <c r="T576" s="267"/>
      <c r="U576" s="323"/>
    </row>
    <row r="577" customFormat="false" ht="30" hidden="true" customHeight="true" outlineLevel="0" collapsed="false">
      <c r="A577" s="333"/>
      <c r="B577" s="73" t="s">
        <v>742</v>
      </c>
      <c r="C577" s="73" t="s">
        <v>754</v>
      </c>
      <c r="D577" s="73" t="s">
        <v>508</v>
      </c>
      <c r="E577" s="212" t="s">
        <v>1021</v>
      </c>
      <c r="F577" s="73" t="s">
        <v>502</v>
      </c>
      <c r="G577" s="92"/>
      <c r="H577" s="202" t="n">
        <f aca="false">H586</f>
        <v>0</v>
      </c>
      <c r="I577" s="202" t="n">
        <f aca="false">I586</f>
        <v>0</v>
      </c>
      <c r="J577" s="331" t="n">
        <f aca="false">J586</f>
        <v>0</v>
      </c>
      <c r="K577" s="331" t="n">
        <f aca="false">K586</f>
        <v>0</v>
      </c>
      <c r="L577" s="201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331" t="n">
        <f aca="false">O586</f>
        <v>0</v>
      </c>
      <c r="P577" s="327" t="e">
        <f aca="false">O577/K577*100</f>
        <v>#DIV/0!</v>
      </c>
      <c r="Q577" s="327" t="n">
        <f aca="false">K577-O577</f>
        <v>0</v>
      </c>
      <c r="R577" s="202" t="n">
        <f aca="false">R586</f>
        <v>0</v>
      </c>
      <c r="S577" s="21" t="e">
        <f aca="false">O577/J577*100</f>
        <v>#DIV/0!</v>
      </c>
      <c r="T577" s="267"/>
      <c r="U577" s="323"/>
    </row>
    <row r="578" customFormat="false" ht="15" hidden="true" customHeight="true" outlineLevel="0" collapsed="false">
      <c r="A578" s="330"/>
      <c r="B578" s="73" t="s">
        <v>742</v>
      </c>
      <c r="C578" s="73" t="s">
        <v>754</v>
      </c>
      <c r="D578" s="73" t="s">
        <v>508</v>
      </c>
      <c r="E578" s="212" t="s">
        <v>1022</v>
      </c>
      <c r="F578" s="73" t="s">
        <v>611</v>
      </c>
      <c r="G578" s="92" t="s">
        <v>517</v>
      </c>
      <c r="H578" s="202"/>
      <c r="I578" s="202"/>
      <c r="J578" s="111"/>
      <c r="K578" s="111"/>
      <c r="L578" s="201" t="n">
        <f aca="false">O578+R578</f>
        <v>25.8</v>
      </c>
      <c r="M578" s="21" t="e">
        <f aca="false">L578/K578*100</f>
        <v>#DIV/0!</v>
      </c>
      <c r="N578" s="21" t="n">
        <f aca="false">K578-L578</f>
        <v>-25.8</v>
      </c>
      <c r="O578" s="111" t="n">
        <v>11.9</v>
      </c>
      <c r="P578" s="327" t="e">
        <f aca="false">O578/K578*100</f>
        <v>#DIV/0!</v>
      </c>
      <c r="Q578" s="327" t="n">
        <f aca="false">K578-O578</f>
        <v>-11.9</v>
      </c>
      <c r="R578" s="204" t="n">
        <v>13.9</v>
      </c>
      <c r="S578" s="21" t="e">
        <f aca="false">O578/J578*100</f>
        <v>#DIV/0!</v>
      </c>
      <c r="T578" s="267"/>
      <c r="U578" s="323"/>
    </row>
    <row r="579" customFormat="false" ht="15.75" hidden="true" customHeight="true" outlineLevel="0" collapsed="false">
      <c r="A579" s="330"/>
      <c r="B579" s="73" t="s">
        <v>742</v>
      </c>
      <c r="C579" s="73" t="s">
        <v>754</v>
      </c>
      <c r="D579" s="73" t="s">
        <v>508</v>
      </c>
      <c r="E579" s="212" t="s">
        <v>1022</v>
      </c>
      <c r="F579" s="73" t="s">
        <v>595</v>
      </c>
      <c r="G579" s="92"/>
      <c r="H579" s="204"/>
      <c r="I579" s="204"/>
      <c r="J579" s="102" t="n">
        <f aca="false">J580</f>
        <v>0</v>
      </c>
      <c r="K579" s="102" t="n">
        <f aca="false">K580</f>
        <v>0</v>
      </c>
      <c r="L579" s="201" t="n">
        <f aca="false">O579+R579</f>
        <v>384.2</v>
      </c>
      <c r="M579" s="21" t="e">
        <f aca="false">L579/K579*100</f>
        <v>#DIV/0!</v>
      </c>
      <c r="N579" s="21" t="n">
        <f aca="false">K579-L579</f>
        <v>-384.2</v>
      </c>
      <c r="O579" s="102" t="n">
        <f aca="false">O580</f>
        <v>192.1</v>
      </c>
      <c r="P579" s="327" t="e">
        <f aca="false">O579/K579*100</f>
        <v>#DIV/0!</v>
      </c>
      <c r="Q579" s="327" t="n">
        <f aca="false">K579-O579</f>
        <v>-192.1</v>
      </c>
      <c r="R579" s="205" t="n">
        <f aca="false">R580</f>
        <v>192.1</v>
      </c>
      <c r="S579" s="21" t="e">
        <f aca="false">O579/J579*100</f>
        <v>#DIV/0!</v>
      </c>
      <c r="T579" s="267"/>
      <c r="U579" s="323"/>
    </row>
    <row r="580" customFormat="false" ht="28.5" hidden="true" customHeight="true" outlineLevel="0" collapsed="false">
      <c r="A580" s="330"/>
      <c r="B580" s="73" t="s">
        <v>742</v>
      </c>
      <c r="C580" s="73" t="s">
        <v>754</v>
      </c>
      <c r="D580" s="73" t="s">
        <v>508</v>
      </c>
      <c r="E580" s="212" t="s">
        <v>1022</v>
      </c>
      <c r="F580" s="73" t="s">
        <v>597</v>
      </c>
      <c r="G580" s="92"/>
      <c r="H580" s="204"/>
      <c r="I580" s="204"/>
      <c r="J580" s="102" t="n">
        <f aca="false">J581+J582</f>
        <v>0</v>
      </c>
      <c r="K580" s="102" t="n">
        <f aca="false">K581+K582</f>
        <v>0</v>
      </c>
      <c r="L580" s="201" t="n">
        <f aca="false">O580+R580</f>
        <v>384.2</v>
      </c>
      <c r="M580" s="21" t="e">
        <f aca="false">L580/K580*100</f>
        <v>#DIV/0!</v>
      </c>
      <c r="N580" s="21" t="n">
        <f aca="false">K580-L580</f>
        <v>-384.2</v>
      </c>
      <c r="O580" s="102" t="n">
        <f aca="false">O581+O582</f>
        <v>192.1</v>
      </c>
      <c r="P580" s="327" t="e">
        <f aca="false">O580/K580*100</f>
        <v>#DIV/0!</v>
      </c>
      <c r="Q580" s="327" t="n">
        <f aca="false">K580-O580</f>
        <v>-192.1</v>
      </c>
      <c r="R580" s="205" t="n">
        <f aca="false">R581+R582</f>
        <v>192.1</v>
      </c>
      <c r="S580" s="21" t="e">
        <f aca="false">O580/J580*100</f>
        <v>#DIV/0!</v>
      </c>
      <c r="T580" s="267"/>
      <c r="U580" s="323"/>
    </row>
    <row r="581" customFormat="false" ht="29.25" hidden="true" customHeight="true" outlineLevel="0" collapsed="false">
      <c r="A581" s="330" t="s">
        <v>598</v>
      </c>
      <c r="B581" s="73" t="s">
        <v>742</v>
      </c>
      <c r="C581" s="73" t="s">
        <v>754</v>
      </c>
      <c r="D581" s="73" t="s">
        <v>508</v>
      </c>
      <c r="E581" s="212" t="s">
        <v>1022</v>
      </c>
      <c r="F581" s="73" t="s">
        <v>599</v>
      </c>
      <c r="G581" s="92" t="s">
        <v>517</v>
      </c>
      <c r="H581" s="202"/>
      <c r="I581" s="202"/>
      <c r="J581" s="111"/>
      <c r="K581" s="111"/>
      <c r="L581" s="201" t="n">
        <f aca="false">O581+R581</f>
        <v>204.2</v>
      </c>
      <c r="M581" s="21" t="e">
        <f aca="false">L581/K581*100</f>
        <v>#DIV/0!</v>
      </c>
      <c r="N581" s="21" t="n">
        <f aca="false">K581-L581</f>
        <v>-204.2</v>
      </c>
      <c r="O581" s="111" t="n">
        <v>102.1</v>
      </c>
      <c r="P581" s="327" t="e">
        <f aca="false">O581/K581*100</f>
        <v>#DIV/0!</v>
      </c>
      <c r="Q581" s="327" t="n">
        <f aca="false">K581-O581</f>
        <v>-102.1</v>
      </c>
      <c r="R581" s="204" t="n">
        <v>102.1</v>
      </c>
      <c r="S581" s="21" t="e">
        <f aca="false">O581/J581*100</f>
        <v>#DIV/0!</v>
      </c>
      <c r="T581" s="267"/>
      <c r="U581" s="323"/>
    </row>
    <row r="582" customFormat="false" ht="15.75" hidden="true" customHeight="true" outlineLevel="0" collapsed="false">
      <c r="A582" s="330" t="s">
        <v>600</v>
      </c>
      <c r="B582" s="73" t="s">
        <v>742</v>
      </c>
      <c r="C582" s="73" t="s">
        <v>754</v>
      </c>
      <c r="D582" s="73" t="s">
        <v>508</v>
      </c>
      <c r="E582" s="212" t="s">
        <v>1022</v>
      </c>
      <c r="F582" s="73" t="s">
        <v>601</v>
      </c>
      <c r="G582" s="92" t="s">
        <v>517</v>
      </c>
      <c r="H582" s="202"/>
      <c r="I582" s="202"/>
      <c r="J582" s="111"/>
      <c r="K582" s="111"/>
      <c r="L582" s="201" t="n">
        <f aca="false">O582+R582</f>
        <v>180</v>
      </c>
      <c r="M582" s="21" t="e">
        <f aca="false">L582/K582*100</f>
        <v>#DIV/0!</v>
      </c>
      <c r="N582" s="21" t="n">
        <f aca="false">K582-L582</f>
        <v>-180</v>
      </c>
      <c r="O582" s="111" t="n">
        <v>90</v>
      </c>
      <c r="P582" s="327" t="e">
        <f aca="false">O582/K582*100</f>
        <v>#DIV/0!</v>
      </c>
      <c r="Q582" s="327" t="n">
        <f aca="false">K582-O582</f>
        <v>-90</v>
      </c>
      <c r="R582" s="204" t="n">
        <v>90</v>
      </c>
      <c r="S582" s="21" t="e">
        <f aca="false">O582/J582*100</f>
        <v>#DIV/0!</v>
      </c>
      <c r="T582" s="267"/>
      <c r="U582" s="323"/>
    </row>
    <row r="583" customFormat="false" ht="23.25" hidden="true" customHeight="true" outlineLevel="0" collapsed="false">
      <c r="A583" s="330" t="s">
        <v>641</v>
      </c>
      <c r="B583" s="73" t="s">
        <v>742</v>
      </c>
      <c r="C583" s="73" t="s">
        <v>754</v>
      </c>
      <c r="D583" s="73" t="s">
        <v>508</v>
      </c>
      <c r="E583" s="212" t="s">
        <v>1022</v>
      </c>
      <c r="F583" s="73" t="s">
        <v>603</v>
      </c>
      <c r="G583" s="92"/>
      <c r="H583" s="204"/>
      <c r="I583" s="204"/>
      <c r="J583" s="102" t="n">
        <f aca="false">J584</f>
        <v>0</v>
      </c>
      <c r="K583" s="102" t="n">
        <f aca="false">K584</f>
        <v>0</v>
      </c>
      <c r="L583" s="201" t="n">
        <f aca="false">O583+R583</f>
        <v>34</v>
      </c>
      <c r="M583" s="21" t="e">
        <f aca="false">L583/K583*100</f>
        <v>#DIV/0!</v>
      </c>
      <c r="N583" s="21" t="n">
        <f aca="false">K583-L583</f>
        <v>-34</v>
      </c>
      <c r="O583" s="102" t="n">
        <f aca="false">O584</f>
        <v>16</v>
      </c>
      <c r="P583" s="327" t="e">
        <f aca="false">O583/K583*100</f>
        <v>#DIV/0!</v>
      </c>
      <c r="Q583" s="327" t="n">
        <f aca="false">K583-O583</f>
        <v>-16</v>
      </c>
      <c r="R583" s="205" t="n">
        <f aca="false">R584</f>
        <v>18</v>
      </c>
      <c r="S583" s="21" t="e">
        <f aca="false">O583/J583*100</f>
        <v>#DIV/0!</v>
      </c>
      <c r="T583" s="267"/>
      <c r="U583" s="323"/>
    </row>
    <row r="584" customFormat="false" ht="16.5" hidden="true" customHeight="true" outlineLevel="0" collapsed="false">
      <c r="A584" s="330" t="s">
        <v>612</v>
      </c>
      <c r="B584" s="73" t="s">
        <v>742</v>
      </c>
      <c r="C584" s="73" t="s">
        <v>754</v>
      </c>
      <c r="D584" s="73" t="s">
        <v>508</v>
      </c>
      <c r="E584" s="212" t="s">
        <v>1022</v>
      </c>
      <c r="F584" s="73" t="s">
        <v>613</v>
      </c>
      <c r="G584" s="92"/>
      <c r="H584" s="204"/>
      <c r="I584" s="204"/>
      <c r="J584" s="102" t="n">
        <f aca="false">J585</f>
        <v>0</v>
      </c>
      <c r="K584" s="102" t="n">
        <f aca="false">K585</f>
        <v>0</v>
      </c>
      <c r="L584" s="201" t="n">
        <f aca="false">O584+R584</f>
        <v>34</v>
      </c>
      <c r="M584" s="21" t="e">
        <f aca="false">L584/K584*100</f>
        <v>#DIV/0!</v>
      </c>
      <c r="N584" s="21" t="n">
        <f aca="false">K584-L584</f>
        <v>-34</v>
      </c>
      <c r="O584" s="102" t="n">
        <f aca="false">O585</f>
        <v>16</v>
      </c>
      <c r="P584" s="327" t="e">
        <f aca="false">O584/K584*100</f>
        <v>#DIV/0!</v>
      </c>
      <c r="Q584" s="327" t="n">
        <f aca="false">K584-O584</f>
        <v>-16</v>
      </c>
      <c r="R584" s="205" t="n">
        <f aca="false">R585</f>
        <v>18</v>
      </c>
      <c r="S584" s="21" t="e">
        <f aca="false">O584/J584*100</f>
        <v>#DIV/0!</v>
      </c>
      <c r="T584" s="267"/>
      <c r="U584" s="323"/>
    </row>
    <row r="585" customFormat="false" ht="15" hidden="true" customHeight="true" outlineLevel="0" collapsed="false">
      <c r="A585" s="330" t="s">
        <v>616</v>
      </c>
      <c r="B585" s="73" t="s">
        <v>742</v>
      </c>
      <c r="C585" s="73" t="s">
        <v>754</v>
      </c>
      <c r="D585" s="73" t="s">
        <v>508</v>
      </c>
      <c r="E585" s="212" t="s">
        <v>1022</v>
      </c>
      <c r="F585" s="73" t="s">
        <v>617</v>
      </c>
      <c r="G585" s="92" t="s">
        <v>517</v>
      </c>
      <c r="H585" s="202"/>
      <c r="I585" s="202"/>
      <c r="J585" s="111"/>
      <c r="K585" s="111"/>
      <c r="L585" s="201" t="n">
        <f aca="false">O585+R585</f>
        <v>34</v>
      </c>
      <c r="M585" s="21" t="e">
        <f aca="false">L585/K585*100</f>
        <v>#DIV/0!</v>
      </c>
      <c r="N585" s="21" t="n">
        <f aca="false">K585-L585</f>
        <v>-34</v>
      </c>
      <c r="O585" s="111" t="n">
        <v>16</v>
      </c>
      <c r="P585" s="327" t="e">
        <f aca="false">O585/K585*100</f>
        <v>#DIV/0!</v>
      </c>
      <c r="Q585" s="327" t="n">
        <f aca="false">K585-O585</f>
        <v>-16</v>
      </c>
      <c r="R585" s="204" t="n">
        <v>18</v>
      </c>
      <c r="S585" s="21" t="e">
        <f aca="false">O585/J585*100</f>
        <v>#DIV/0!</v>
      </c>
      <c r="T585" s="267"/>
      <c r="U585" s="323"/>
    </row>
    <row r="586" customFormat="false" ht="36" hidden="true" customHeight="true" outlineLevel="0" collapsed="false">
      <c r="A586" s="324" t="s">
        <v>697</v>
      </c>
      <c r="B586" s="179" t="s">
        <v>742</v>
      </c>
      <c r="C586" s="179" t="s">
        <v>754</v>
      </c>
      <c r="D586" s="179" t="s">
        <v>508</v>
      </c>
      <c r="E586" s="325" t="s">
        <v>783</v>
      </c>
      <c r="F586" s="179" t="s">
        <v>502</v>
      </c>
      <c r="G586" s="337"/>
      <c r="H586" s="342"/>
      <c r="I586" s="342"/>
      <c r="J586" s="343" t="n">
        <f aca="false">J587+J597</f>
        <v>0</v>
      </c>
      <c r="K586" s="343" t="n">
        <f aca="false">K587+K597</f>
        <v>0</v>
      </c>
      <c r="L586" s="201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343" t="n">
        <f aca="false">O587+O597</f>
        <v>0</v>
      </c>
      <c r="P586" s="327" t="e">
        <f aca="false">O586/K586*100</f>
        <v>#DIV/0!</v>
      </c>
      <c r="Q586" s="327" t="n">
        <f aca="false">K586-O586</f>
        <v>0</v>
      </c>
      <c r="R586" s="351" t="n">
        <f aca="false">R587+R597</f>
        <v>0</v>
      </c>
      <c r="S586" s="21" t="e">
        <f aca="false">O586/J586*100</f>
        <v>#DIV/0!</v>
      </c>
      <c r="T586" s="328"/>
      <c r="U586" s="323"/>
    </row>
    <row r="587" customFormat="false" ht="62.25" hidden="true" customHeight="true" outlineLevel="0" collapsed="false">
      <c r="A587" s="383" t="s">
        <v>1023</v>
      </c>
      <c r="B587" s="73" t="s">
        <v>742</v>
      </c>
      <c r="C587" s="73" t="s">
        <v>754</v>
      </c>
      <c r="D587" s="73" t="s">
        <v>508</v>
      </c>
      <c r="E587" s="212" t="s">
        <v>1024</v>
      </c>
      <c r="F587" s="73" t="s">
        <v>502</v>
      </c>
      <c r="G587" s="92"/>
      <c r="H587" s="204"/>
      <c r="I587" s="204"/>
      <c r="J587" s="102" t="n">
        <f aca="false">J588</f>
        <v>0</v>
      </c>
      <c r="K587" s="102" t="n">
        <f aca="false">K588</f>
        <v>0</v>
      </c>
      <c r="L587" s="201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102" t="n">
        <f aca="false">O588</f>
        <v>0</v>
      </c>
      <c r="P587" s="327" t="e">
        <f aca="false">O587/K587*100</f>
        <v>#DIV/0!</v>
      </c>
      <c r="Q587" s="327" t="n">
        <f aca="false">K587-O587</f>
        <v>0</v>
      </c>
      <c r="R587" s="205" t="n">
        <f aca="false">R588</f>
        <v>0</v>
      </c>
      <c r="S587" s="21" t="e">
        <f aca="false">O587/J587*100</f>
        <v>#DIV/0!</v>
      </c>
      <c r="T587" s="267"/>
      <c r="U587" s="323"/>
    </row>
    <row r="588" customFormat="false" ht="47.25" hidden="true" customHeight="true" outlineLevel="0" collapsed="false">
      <c r="A588" s="330" t="s">
        <v>1025</v>
      </c>
      <c r="B588" s="73" t="s">
        <v>742</v>
      </c>
      <c r="C588" s="73" t="s">
        <v>754</v>
      </c>
      <c r="D588" s="73" t="s">
        <v>508</v>
      </c>
      <c r="E588" s="212" t="s">
        <v>1026</v>
      </c>
      <c r="F588" s="73" t="s">
        <v>502</v>
      </c>
      <c r="G588" s="92"/>
      <c r="H588" s="204"/>
      <c r="I588" s="204"/>
      <c r="J588" s="102" t="n">
        <f aca="false">J590</f>
        <v>0</v>
      </c>
      <c r="K588" s="102" t="n">
        <f aca="false">K590</f>
        <v>0</v>
      </c>
      <c r="L588" s="201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02" t="n">
        <f aca="false">O590</f>
        <v>0</v>
      </c>
      <c r="P588" s="327" t="e">
        <f aca="false">O588/K588*100</f>
        <v>#DIV/0!</v>
      </c>
      <c r="Q588" s="327" t="n">
        <f aca="false">K588-O588</f>
        <v>0</v>
      </c>
      <c r="R588" s="205" t="n">
        <f aca="false">R590</f>
        <v>0</v>
      </c>
      <c r="S588" s="21" t="e">
        <f aca="false">O588/J588*100</f>
        <v>#DIV/0!</v>
      </c>
      <c r="T588" s="267"/>
      <c r="U588" s="323"/>
    </row>
    <row r="589" customFormat="false" ht="21.75" hidden="true" customHeight="true" outlineLevel="0" collapsed="false">
      <c r="A589" s="330" t="s">
        <v>546</v>
      </c>
      <c r="B589" s="73" t="s">
        <v>742</v>
      </c>
      <c r="C589" s="73" t="s">
        <v>754</v>
      </c>
      <c r="D589" s="73" t="s">
        <v>508</v>
      </c>
      <c r="E589" s="212" t="s">
        <v>1027</v>
      </c>
      <c r="F589" s="92" t="s">
        <v>929</v>
      </c>
      <c r="G589" s="92"/>
      <c r="H589" s="202"/>
      <c r="I589" s="202"/>
      <c r="J589" s="331" t="n">
        <f aca="false">J590</f>
        <v>0</v>
      </c>
      <c r="K589" s="331" t="n">
        <f aca="false">K590</f>
        <v>0</v>
      </c>
      <c r="L589" s="201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331" t="n">
        <f aca="false">O590</f>
        <v>0</v>
      </c>
      <c r="P589" s="327" t="e">
        <f aca="false">O589/K589*100</f>
        <v>#DIV/0!</v>
      </c>
      <c r="Q589" s="327" t="n">
        <f aca="false">K589-O589</f>
        <v>0</v>
      </c>
      <c r="R589" s="202" t="n">
        <f aca="false">R590</f>
        <v>0</v>
      </c>
      <c r="S589" s="21" t="e">
        <f aca="false">O589/J589*100</f>
        <v>#DIV/0!</v>
      </c>
      <c r="T589" s="267"/>
      <c r="U589" s="323"/>
    </row>
    <row r="590" customFormat="false" ht="27" hidden="true" customHeight="true" outlineLevel="0" collapsed="false">
      <c r="A590" s="330" t="s">
        <v>548</v>
      </c>
      <c r="B590" s="73" t="s">
        <v>742</v>
      </c>
      <c r="C590" s="73" t="s">
        <v>754</v>
      </c>
      <c r="D590" s="73" t="s">
        <v>508</v>
      </c>
      <c r="E590" s="212" t="s">
        <v>1026</v>
      </c>
      <c r="F590" s="92" t="s">
        <v>932</v>
      </c>
      <c r="G590" s="92" t="s">
        <v>556</v>
      </c>
      <c r="H590" s="204" t="n">
        <v>1002.5</v>
      </c>
      <c r="I590" s="204" t="n">
        <f aca="false">K590-H590</f>
        <v>-1002.5</v>
      </c>
      <c r="J590" s="111"/>
      <c r="K590" s="111"/>
      <c r="L590" s="201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11"/>
      <c r="P590" s="327" t="e">
        <f aca="false">O590/K590*100</f>
        <v>#DIV/0!</v>
      </c>
      <c r="Q590" s="327" t="n">
        <f aca="false">K590-O590</f>
        <v>0</v>
      </c>
      <c r="R590" s="204"/>
      <c r="S590" s="21" t="e">
        <f aca="false">O590/J590*100</f>
        <v>#DIV/0!</v>
      </c>
      <c r="T590" s="267"/>
      <c r="U590" s="323"/>
    </row>
    <row r="591" customFormat="false" ht="20.25" hidden="true" customHeight="true" outlineLevel="0" collapsed="false">
      <c r="A591" s="330" t="s">
        <v>1028</v>
      </c>
      <c r="B591" s="73" t="s">
        <v>742</v>
      </c>
      <c r="C591" s="73" t="s">
        <v>754</v>
      </c>
      <c r="D591" s="73" t="s">
        <v>508</v>
      </c>
      <c r="E591" s="212" t="s">
        <v>1029</v>
      </c>
      <c r="F591" s="73" t="s">
        <v>502</v>
      </c>
      <c r="G591" s="92"/>
      <c r="H591" s="202" t="n">
        <f aca="false">H592</f>
        <v>0</v>
      </c>
      <c r="I591" s="202" t="n">
        <f aca="false">I592</f>
        <v>0</v>
      </c>
      <c r="J591" s="331" t="n">
        <f aca="false">J592</f>
        <v>0</v>
      </c>
      <c r="K591" s="331" t="n">
        <f aca="false">K592</f>
        <v>0</v>
      </c>
      <c r="L591" s="201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331" t="n">
        <f aca="false">O592</f>
        <v>0</v>
      </c>
      <c r="P591" s="327" t="e">
        <f aca="false">O591/K591*100</f>
        <v>#DIV/0!</v>
      </c>
      <c r="Q591" s="327" t="n">
        <f aca="false">K591-O591</f>
        <v>0</v>
      </c>
      <c r="R591" s="202" t="n">
        <f aca="false">R592</f>
        <v>0</v>
      </c>
      <c r="S591" s="21" t="e">
        <f aca="false">O591/J591*100</f>
        <v>#DIV/0!</v>
      </c>
      <c r="T591" s="267"/>
      <c r="U591" s="323"/>
    </row>
    <row r="592" customFormat="false" ht="15" hidden="true" customHeight="true" outlineLevel="0" collapsed="false">
      <c r="A592" s="330" t="s">
        <v>548</v>
      </c>
      <c r="B592" s="73" t="s">
        <v>742</v>
      </c>
      <c r="C592" s="73" t="s">
        <v>754</v>
      </c>
      <c r="D592" s="73" t="s">
        <v>508</v>
      </c>
      <c r="E592" s="212" t="s">
        <v>1029</v>
      </c>
      <c r="F592" s="73" t="s">
        <v>932</v>
      </c>
      <c r="G592" s="92" t="s">
        <v>517</v>
      </c>
      <c r="H592" s="204" t="n">
        <v>0</v>
      </c>
      <c r="I592" s="204" t="n">
        <f aca="false">K592-H592</f>
        <v>0</v>
      </c>
      <c r="J592" s="111"/>
      <c r="K592" s="111"/>
      <c r="L592" s="201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11"/>
      <c r="P592" s="327" t="e">
        <f aca="false">O592/K592*100</f>
        <v>#DIV/0!</v>
      </c>
      <c r="Q592" s="327" t="n">
        <f aca="false">K592-O592</f>
        <v>0</v>
      </c>
      <c r="R592" s="204"/>
      <c r="S592" s="21" t="e">
        <f aca="false">O592/J592*100</f>
        <v>#DIV/0!</v>
      </c>
      <c r="T592" s="267"/>
      <c r="U592" s="323"/>
    </row>
    <row r="593" customFormat="false" ht="30.75" hidden="true" customHeight="true" outlineLevel="0" collapsed="false">
      <c r="A593" s="330" t="s">
        <v>917</v>
      </c>
      <c r="B593" s="73" t="s">
        <v>742</v>
      </c>
      <c r="C593" s="73" t="s">
        <v>754</v>
      </c>
      <c r="D593" s="73" t="s">
        <v>508</v>
      </c>
      <c r="E593" s="212" t="s">
        <v>918</v>
      </c>
      <c r="F593" s="73" t="s">
        <v>502</v>
      </c>
      <c r="G593" s="92"/>
      <c r="H593" s="202" t="n">
        <f aca="false">H594</f>
        <v>186.5</v>
      </c>
      <c r="I593" s="202" t="n">
        <f aca="false">I594</f>
        <v>-186.5</v>
      </c>
      <c r="J593" s="331" t="n">
        <f aca="false">J594</f>
        <v>0</v>
      </c>
      <c r="K593" s="331" t="n">
        <f aca="false">K594</f>
        <v>0</v>
      </c>
      <c r="L593" s="201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331" t="n">
        <f aca="false">O594</f>
        <v>0</v>
      </c>
      <c r="P593" s="327" t="e">
        <f aca="false">O593/K593*100</f>
        <v>#DIV/0!</v>
      </c>
      <c r="Q593" s="327" t="n">
        <f aca="false">K593-O593</f>
        <v>0</v>
      </c>
      <c r="R593" s="202" t="n">
        <f aca="false">R594</f>
        <v>0</v>
      </c>
      <c r="S593" s="21" t="e">
        <f aca="false">O593/J593*100</f>
        <v>#DIV/0!</v>
      </c>
      <c r="T593" s="267"/>
      <c r="U593" s="323"/>
    </row>
    <row r="594" customFormat="false" ht="15" hidden="true" customHeight="true" outlineLevel="0" collapsed="false">
      <c r="A594" s="330" t="s">
        <v>548</v>
      </c>
      <c r="B594" s="73" t="s">
        <v>742</v>
      </c>
      <c r="C594" s="73" t="s">
        <v>754</v>
      </c>
      <c r="D594" s="73" t="s">
        <v>508</v>
      </c>
      <c r="E594" s="212" t="s">
        <v>918</v>
      </c>
      <c r="F594" s="92" t="s">
        <v>932</v>
      </c>
      <c r="G594" s="92" t="s">
        <v>517</v>
      </c>
      <c r="H594" s="204" t="n">
        <v>186.5</v>
      </c>
      <c r="I594" s="204" t="n">
        <f aca="false">K594-H594</f>
        <v>-186.5</v>
      </c>
      <c r="J594" s="111"/>
      <c r="K594" s="111"/>
      <c r="L594" s="201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11"/>
      <c r="P594" s="327" t="e">
        <f aca="false">O594/K594*100</f>
        <v>#DIV/0!</v>
      </c>
      <c r="Q594" s="327" t="n">
        <f aca="false">K594-O594</f>
        <v>0</v>
      </c>
      <c r="R594" s="204"/>
      <c r="S594" s="21" t="e">
        <f aca="false">O594/J594*100</f>
        <v>#DIV/0!</v>
      </c>
      <c r="T594" s="267"/>
      <c r="U594" s="323"/>
    </row>
    <row r="595" customFormat="false" ht="30.75" hidden="true" customHeight="true" outlineLevel="0" collapsed="false">
      <c r="A595" s="353" t="s">
        <v>1030</v>
      </c>
      <c r="B595" s="73" t="s">
        <v>742</v>
      </c>
      <c r="C595" s="73" t="s">
        <v>754</v>
      </c>
      <c r="D595" s="73" t="s">
        <v>508</v>
      </c>
      <c r="E595" s="212" t="s">
        <v>1031</v>
      </c>
      <c r="F595" s="73" t="s">
        <v>502</v>
      </c>
      <c r="G595" s="92"/>
      <c r="H595" s="202" t="n">
        <f aca="false">H596</f>
        <v>186.5</v>
      </c>
      <c r="I595" s="202" t="n">
        <f aca="false">I596</f>
        <v>-186.5</v>
      </c>
      <c r="J595" s="331" t="n">
        <f aca="false">J596</f>
        <v>0</v>
      </c>
      <c r="K595" s="331" t="n">
        <f aca="false">K596</f>
        <v>0</v>
      </c>
      <c r="L595" s="201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331" t="n">
        <f aca="false">O596</f>
        <v>0</v>
      </c>
      <c r="P595" s="327" t="e">
        <f aca="false">O595/K595*100</f>
        <v>#DIV/0!</v>
      </c>
      <c r="Q595" s="327" t="n">
        <f aca="false">K595-O595</f>
        <v>0</v>
      </c>
      <c r="R595" s="202" t="n">
        <f aca="false">R596</f>
        <v>0</v>
      </c>
      <c r="S595" s="21" t="e">
        <f aca="false">O595/J595*100</f>
        <v>#DIV/0!</v>
      </c>
      <c r="T595" s="267"/>
      <c r="U595" s="323"/>
    </row>
    <row r="596" customFormat="false" ht="14.25" hidden="true" customHeight="true" outlineLevel="0" collapsed="false">
      <c r="A596" s="330" t="s">
        <v>548</v>
      </c>
      <c r="B596" s="73" t="s">
        <v>742</v>
      </c>
      <c r="C596" s="73" t="s">
        <v>754</v>
      </c>
      <c r="D596" s="73" t="s">
        <v>508</v>
      </c>
      <c r="E596" s="212" t="s">
        <v>1031</v>
      </c>
      <c r="F596" s="92" t="s">
        <v>932</v>
      </c>
      <c r="G596" s="92" t="s">
        <v>517</v>
      </c>
      <c r="H596" s="204" t="n">
        <v>186.5</v>
      </c>
      <c r="I596" s="204" t="n">
        <f aca="false">K596-H596</f>
        <v>-186.5</v>
      </c>
      <c r="J596" s="111"/>
      <c r="K596" s="111"/>
      <c r="L596" s="201" t="n">
        <f aca="false">O596+R596</f>
        <v>0</v>
      </c>
      <c r="M596" s="21" t="e">
        <f aca="false">L596/K596*100</f>
        <v>#DIV/0!</v>
      </c>
      <c r="N596" s="21" t="n">
        <f aca="false">K596-L596</f>
        <v>0</v>
      </c>
      <c r="O596" s="111"/>
      <c r="P596" s="327" t="e">
        <f aca="false">O596/K596*100</f>
        <v>#DIV/0!</v>
      </c>
      <c r="Q596" s="327" t="n">
        <f aca="false">K596-O596</f>
        <v>0</v>
      </c>
      <c r="R596" s="204"/>
      <c r="S596" s="21" t="e">
        <f aca="false">O596/J596*100</f>
        <v>#DIV/0!</v>
      </c>
      <c r="T596" s="267"/>
      <c r="U596" s="323"/>
    </row>
    <row r="597" customFormat="false" ht="29.25" hidden="true" customHeight="true" outlineLevel="0" collapsed="false">
      <c r="A597" s="330" t="s">
        <v>824</v>
      </c>
      <c r="B597" s="73" t="s">
        <v>742</v>
      </c>
      <c r="C597" s="73" t="s">
        <v>754</v>
      </c>
      <c r="D597" s="73" t="s">
        <v>508</v>
      </c>
      <c r="E597" s="212" t="s">
        <v>825</v>
      </c>
      <c r="F597" s="73" t="s">
        <v>502</v>
      </c>
      <c r="G597" s="92"/>
      <c r="H597" s="204"/>
      <c r="I597" s="204"/>
      <c r="J597" s="102" t="n">
        <f aca="false">J598</f>
        <v>0</v>
      </c>
      <c r="K597" s="102" t="n">
        <f aca="false">K598</f>
        <v>0</v>
      </c>
      <c r="L597" s="201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102" t="n">
        <f aca="false">O598</f>
        <v>0</v>
      </c>
      <c r="P597" s="327" t="e">
        <f aca="false">O597/K597*100</f>
        <v>#DIV/0!</v>
      </c>
      <c r="Q597" s="327" t="n">
        <f aca="false">K597-O597</f>
        <v>0</v>
      </c>
      <c r="R597" s="205" t="n">
        <f aca="false">R598</f>
        <v>0</v>
      </c>
      <c r="S597" s="21" t="e">
        <f aca="false">O597/J597*100</f>
        <v>#DIV/0!</v>
      </c>
      <c r="T597" s="267"/>
      <c r="U597" s="323"/>
    </row>
    <row r="598" customFormat="false" ht="27" hidden="true" customHeight="true" outlineLevel="0" collapsed="false">
      <c r="A598" s="330" t="s">
        <v>548</v>
      </c>
      <c r="B598" s="73" t="s">
        <v>742</v>
      </c>
      <c r="C598" s="73" t="s">
        <v>754</v>
      </c>
      <c r="D598" s="73" t="s">
        <v>508</v>
      </c>
      <c r="E598" s="212" t="s">
        <v>825</v>
      </c>
      <c r="F598" s="92" t="s">
        <v>932</v>
      </c>
      <c r="G598" s="92" t="s">
        <v>517</v>
      </c>
      <c r="H598" s="204" t="n">
        <v>1002.5</v>
      </c>
      <c r="I598" s="204" t="n">
        <f aca="false">K598-H598</f>
        <v>-1002.5</v>
      </c>
      <c r="J598" s="111"/>
      <c r="K598" s="111"/>
      <c r="L598" s="201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111"/>
      <c r="P598" s="327" t="e">
        <f aca="false">O598/K598*100</f>
        <v>#DIV/0!</v>
      </c>
      <c r="Q598" s="327" t="n">
        <f aca="false">K598-O598</f>
        <v>0</v>
      </c>
      <c r="R598" s="204"/>
      <c r="S598" s="21" t="e">
        <f aca="false">O598/J598*100</f>
        <v>#DIV/0!</v>
      </c>
      <c r="T598" s="267"/>
      <c r="U598" s="323"/>
    </row>
    <row r="599" s="26" customFormat="true" ht="5.25" hidden="false" customHeight="true" outlineLevel="0" collapsed="false">
      <c r="A599" s="333"/>
      <c r="B599" s="92"/>
      <c r="C599" s="92"/>
      <c r="D599" s="92"/>
      <c r="E599" s="232"/>
      <c r="F599" s="92"/>
      <c r="G599" s="92"/>
      <c r="H599" s="205"/>
      <c r="I599" s="205"/>
      <c r="J599" s="102"/>
      <c r="K599" s="102"/>
      <c r="L599" s="201"/>
      <c r="M599" s="21"/>
      <c r="N599" s="21"/>
      <c r="O599" s="102"/>
      <c r="P599" s="327"/>
      <c r="Q599" s="327"/>
      <c r="R599" s="205"/>
      <c r="S599" s="21"/>
      <c r="T599" s="267"/>
      <c r="U599" s="323"/>
      <c r="V599" s="47"/>
      <c r="W599" s="47"/>
      <c r="X599" s="47"/>
      <c r="Y599" s="47"/>
    </row>
    <row r="600" customFormat="false" ht="14.25" hidden="false" customHeight="true" outlineLevel="0" collapsed="false">
      <c r="A600" s="317" t="s">
        <v>1032</v>
      </c>
      <c r="B600" s="317"/>
      <c r="C600" s="317"/>
      <c r="D600" s="317"/>
      <c r="E600" s="317"/>
      <c r="F600" s="317"/>
      <c r="G600" s="381"/>
      <c r="H600" s="318" t="n">
        <f aca="false">H601+H830</f>
        <v>2424.2</v>
      </c>
      <c r="I600" s="318" t="n">
        <f aca="false">I601+I830</f>
        <v>-1988.70328</v>
      </c>
      <c r="J600" s="319" t="n">
        <f aca="false">J601+J830+J932</f>
        <v>68676.18178</v>
      </c>
      <c r="K600" s="402" t="n">
        <f aca="false">K601+K830+K932</f>
        <v>117879.87633</v>
      </c>
      <c r="L600" s="318" t="n">
        <f aca="false">O600+R600</f>
        <v>76576.05733</v>
      </c>
      <c r="M600" s="320" t="n">
        <f aca="false">L600/K600*100</f>
        <v>64.9610940510562</v>
      </c>
      <c r="N600" s="320" t="n">
        <f aca="false">K600-L600</f>
        <v>41303.819</v>
      </c>
      <c r="O600" s="319" t="n">
        <f aca="false">O601+O830+O932</f>
        <v>76442.28147</v>
      </c>
      <c r="P600" s="321" t="n">
        <f aca="false">O600/K600*100</f>
        <v>64.8476091508638</v>
      </c>
      <c r="Q600" s="327" t="n">
        <f aca="false">K600-O600</f>
        <v>41437.59486</v>
      </c>
      <c r="R600" s="319" t="n">
        <f aca="false">R601+R830+R932</f>
        <v>133.77586</v>
      </c>
      <c r="S600" s="320" t="n">
        <f aca="false">O600/J600*100</f>
        <v>111.308286932547</v>
      </c>
      <c r="T600" s="322"/>
      <c r="U600" s="323"/>
    </row>
    <row r="601" customFormat="false" ht="16.5" hidden="false" customHeight="true" outlineLevel="0" collapsed="false">
      <c r="A601" s="324" t="s">
        <v>925</v>
      </c>
      <c r="B601" s="179" t="s">
        <v>1033</v>
      </c>
      <c r="C601" s="179" t="s">
        <v>538</v>
      </c>
      <c r="D601" s="179" t="s">
        <v>501</v>
      </c>
      <c r="E601" s="325" t="s">
        <v>572</v>
      </c>
      <c r="F601" s="179" t="s">
        <v>502</v>
      </c>
      <c r="G601" s="230"/>
      <c r="H601" s="201" t="n">
        <f aca="false">H602+H645+H792+H806</f>
        <v>1434.7</v>
      </c>
      <c r="I601" s="201" t="n">
        <f aca="false">I602+I645+I792+I806</f>
        <v>-1434.7</v>
      </c>
      <c r="J601" s="131" t="n">
        <f aca="false">J602+J637+J806+J723+J755</f>
        <v>66968.94894</v>
      </c>
      <c r="K601" s="131" t="n">
        <f aca="false">K602+K637+K806+K723+K755</f>
        <v>114257.25129</v>
      </c>
      <c r="L601" s="201" t="n">
        <f aca="false">O601+R601</f>
        <v>74513.96288</v>
      </c>
      <c r="M601" s="21" t="n">
        <f aca="false">L601/K601*100</f>
        <v>65.2159596338212</v>
      </c>
      <c r="N601" s="21" t="n">
        <f aca="false">K601-L601</f>
        <v>39743.28841</v>
      </c>
      <c r="O601" s="131" t="n">
        <f aca="false">O602+O637+O806+O723+O755</f>
        <v>74392.24512</v>
      </c>
      <c r="P601" s="327" t="n">
        <f aca="false">O601/K601*100</f>
        <v>65.1094300625023</v>
      </c>
      <c r="Q601" s="327" t="n">
        <f aca="false">K601-O601</f>
        <v>39865.00617</v>
      </c>
      <c r="R601" s="131" t="n">
        <f aca="false">R602+R637+R806+R723+R755</f>
        <v>121.71776</v>
      </c>
      <c r="S601" s="21" t="n">
        <f aca="false">O601/J601*100</f>
        <v>111.084683719093</v>
      </c>
      <c r="T601" s="322"/>
      <c r="U601" s="323"/>
    </row>
    <row r="602" customFormat="false" ht="17.25" hidden="false" customHeight="true" outlineLevel="0" collapsed="false">
      <c r="A602" s="329" t="s">
        <v>1034</v>
      </c>
      <c r="B602" s="179" t="s">
        <v>1033</v>
      </c>
      <c r="C602" s="179" t="s">
        <v>538</v>
      </c>
      <c r="D602" s="179" t="s">
        <v>500</v>
      </c>
      <c r="E602" s="325" t="s">
        <v>572</v>
      </c>
      <c r="F602" s="179" t="s">
        <v>502</v>
      </c>
      <c r="G602" s="92"/>
      <c r="H602" s="202"/>
      <c r="I602" s="202"/>
      <c r="J602" s="131" t="n">
        <f aca="false">J603+J613</f>
        <v>11453.45568</v>
      </c>
      <c r="K602" s="131" t="n">
        <f aca="false">K603+K613</f>
        <v>18840.35768</v>
      </c>
      <c r="L602" s="201" t="n">
        <f aca="false">O602+R602</f>
        <v>12770.50844</v>
      </c>
      <c r="M602" s="21" t="n">
        <f aca="false">L602/K602*100</f>
        <v>67.7827282098606</v>
      </c>
      <c r="N602" s="21" t="n">
        <f aca="false">K602-L602</f>
        <v>6069.84924</v>
      </c>
      <c r="O602" s="131" t="n">
        <f aca="false">O603+O613</f>
        <v>12767.99168</v>
      </c>
      <c r="P602" s="327" t="n">
        <f aca="false">O602/K602*100</f>
        <v>67.7693698647445</v>
      </c>
      <c r="Q602" s="327" t="n">
        <f aca="false">K602-O602</f>
        <v>6072.366</v>
      </c>
      <c r="R602" s="131" t="n">
        <f aca="false">R603+R613</f>
        <v>2.51676</v>
      </c>
      <c r="S602" s="21" t="n">
        <f aca="false">O602/J602*100</f>
        <v>111.477199866373</v>
      </c>
      <c r="T602" s="322"/>
      <c r="U602" s="323"/>
    </row>
    <row r="603" customFormat="false" ht="31.5" hidden="false" customHeight="true" outlineLevel="0" collapsed="false">
      <c r="A603" s="329" t="s">
        <v>578</v>
      </c>
      <c r="B603" s="179" t="s">
        <v>1033</v>
      </c>
      <c r="C603" s="179" t="s">
        <v>538</v>
      </c>
      <c r="D603" s="179" t="s">
        <v>500</v>
      </c>
      <c r="E603" s="325" t="s">
        <v>579</v>
      </c>
      <c r="F603" s="179" t="s">
        <v>502</v>
      </c>
      <c r="G603" s="337"/>
      <c r="H603" s="338" t="n">
        <f aca="false">H605</f>
        <v>0</v>
      </c>
      <c r="I603" s="338" t="n">
        <f aca="false">I605</f>
        <v>0</v>
      </c>
      <c r="J603" s="275" t="n">
        <f aca="false">J604+J609+J611</f>
        <v>0</v>
      </c>
      <c r="K603" s="275" t="n">
        <f aca="false">K604+K609+K611</f>
        <v>0</v>
      </c>
      <c r="L603" s="201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275" t="n">
        <f aca="false">O604+O609+O611</f>
        <v>0</v>
      </c>
      <c r="P603" s="327" t="e">
        <f aca="false">O603/K603*100</f>
        <v>#DIV/0!</v>
      </c>
      <c r="Q603" s="327" t="n">
        <f aca="false">K603-O603</f>
        <v>0</v>
      </c>
      <c r="R603" s="275" t="n">
        <f aca="false">R604+R609+R611</f>
        <v>0</v>
      </c>
      <c r="S603" s="21" t="e">
        <f aca="false">O603/J603*100</f>
        <v>#DIV/0!</v>
      </c>
      <c r="T603" s="328"/>
      <c r="U603" s="323"/>
    </row>
    <row r="604" customFormat="false" ht="30" hidden="true" customHeight="true" outlineLevel="0" collapsed="false">
      <c r="A604" s="330" t="s">
        <v>1035</v>
      </c>
      <c r="B604" s="73" t="s">
        <v>1033</v>
      </c>
      <c r="C604" s="73" t="s">
        <v>538</v>
      </c>
      <c r="D604" s="73" t="s">
        <v>500</v>
      </c>
      <c r="E604" s="212" t="s">
        <v>1036</v>
      </c>
      <c r="F604" s="73" t="s">
        <v>502</v>
      </c>
      <c r="G604" s="92"/>
      <c r="H604" s="202"/>
      <c r="I604" s="202"/>
      <c r="J604" s="172" t="n">
        <f aca="false">J607+J608</f>
        <v>0</v>
      </c>
      <c r="K604" s="172" t="n">
        <f aca="false">K607+K608</f>
        <v>0</v>
      </c>
      <c r="L604" s="93" t="n">
        <f aca="false">L607+L608</f>
        <v>0</v>
      </c>
      <c r="M604" s="93" t="e">
        <f aca="false">M607+M608</f>
        <v>#DIV/0!</v>
      </c>
      <c r="N604" s="93" t="n">
        <f aca="false">N607+N608</f>
        <v>0</v>
      </c>
      <c r="O604" s="172" t="n">
        <f aca="false">O607+O608</f>
        <v>0</v>
      </c>
      <c r="P604" s="327" t="e">
        <f aca="false">O604/K604*100</f>
        <v>#DIV/0!</v>
      </c>
      <c r="Q604" s="327" t="n">
        <f aca="false">K604-O604</f>
        <v>0</v>
      </c>
      <c r="R604" s="93" t="n">
        <f aca="false">R605</f>
        <v>0</v>
      </c>
      <c r="S604" s="21" t="e">
        <f aca="false">O604/J604*100</f>
        <v>#DIV/0!</v>
      </c>
      <c r="T604" s="403"/>
      <c r="U604" s="323"/>
    </row>
    <row r="605" customFormat="false" ht="15" hidden="true" customHeight="true" outlineLevel="0" collapsed="false">
      <c r="A605" s="404" t="s">
        <v>901</v>
      </c>
      <c r="B605" s="73" t="s">
        <v>1033</v>
      </c>
      <c r="C605" s="73" t="s">
        <v>538</v>
      </c>
      <c r="D605" s="73" t="s">
        <v>500</v>
      </c>
      <c r="E605" s="212" t="s">
        <v>1037</v>
      </c>
      <c r="F605" s="73" t="s">
        <v>502</v>
      </c>
      <c r="G605" s="92"/>
      <c r="H605" s="202"/>
      <c r="I605" s="202"/>
      <c r="J605" s="172" t="n">
        <f aca="false">J607+J608</f>
        <v>0</v>
      </c>
      <c r="K605" s="172" t="n">
        <f aca="false">K607+K608</f>
        <v>0</v>
      </c>
      <c r="L605" s="201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72" t="n">
        <f aca="false">O607+O608</f>
        <v>0</v>
      </c>
      <c r="P605" s="327" t="e">
        <f aca="false">O605/K605*100</f>
        <v>#DIV/0!</v>
      </c>
      <c r="Q605" s="327" t="n">
        <f aca="false">K605-O605</f>
        <v>0</v>
      </c>
      <c r="R605" s="93" t="n">
        <f aca="false">R607+R608</f>
        <v>0</v>
      </c>
      <c r="S605" s="21" t="e">
        <f aca="false">O605/J605*100</f>
        <v>#DIV/0!</v>
      </c>
      <c r="T605" s="403"/>
      <c r="U605" s="323"/>
    </row>
    <row r="606" customFormat="false" ht="21.75" hidden="true" customHeight="true" outlineLevel="0" collapsed="false">
      <c r="A606" s="330" t="s">
        <v>546</v>
      </c>
      <c r="B606" s="73" t="s">
        <v>1033</v>
      </c>
      <c r="C606" s="73" t="s">
        <v>538</v>
      </c>
      <c r="D606" s="73" t="s">
        <v>500</v>
      </c>
      <c r="E606" s="212" t="s">
        <v>1037</v>
      </c>
      <c r="F606" s="73" t="s">
        <v>929</v>
      </c>
      <c r="G606" s="92"/>
      <c r="H606" s="202"/>
      <c r="I606" s="202"/>
      <c r="J606" s="331" t="n">
        <f aca="false">J607+J608</f>
        <v>0</v>
      </c>
      <c r="K606" s="331" t="n">
        <f aca="false">K607+K608</f>
        <v>0</v>
      </c>
      <c r="L606" s="201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331" t="n">
        <f aca="false">O607+O608</f>
        <v>0</v>
      </c>
      <c r="P606" s="327" t="e">
        <f aca="false">O606/K606*100</f>
        <v>#DIV/0!</v>
      </c>
      <c r="Q606" s="327" t="n">
        <f aca="false">K606-O606</f>
        <v>0</v>
      </c>
      <c r="R606" s="202" t="n">
        <f aca="false">R607+R608</f>
        <v>0</v>
      </c>
      <c r="S606" s="21" t="e">
        <f aca="false">O606/J606*100</f>
        <v>#DIV/0!</v>
      </c>
      <c r="T606" s="267"/>
      <c r="U606" s="323"/>
    </row>
    <row r="607" customFormat="false" ht="59.25" hidden="true" customHeight="true" outlineLevel="0" collapsed="false">
      <c r="A607" s="383" t="s">
        <v>547</v>
      </c>
      <c r="B607" s="73" t="s">
        <v>1033</v>
      </c>
      <c r="C607" s="73" t="s">
        <v>538</v>
      </c>
      <c r="D607" s="73" t="s">
        <v>500</v>
      </c>
      <c r="E607" s="212" t="s">
        <v>1036</v>
      </c>
      <c r="F607" s="73" t="s">
        <v>930</v>
      </c>
      <c r="G607" s="92" t="s">
        <v>1038</v>
      </c>
      <c r="H607" s="202"/>
      <c r="I607" s="202"/>
      <c r="J607" s="173"/>
      <c r="K607" s="332"/>
      <c r="L607" s="201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73"/>
      <c r="P607" s="327" t="e">
        <f aca="false">O607/K607*100</f>
        <v>#DIV/0!</v>
      </c>
      <c r="Q607" s="327" t="n">
        <f aca="false">K607-O607</f>
        <v>0</v>
      </c>
      <c r="R607" s="174"/>
      <c r="S607" s="21" t="e">
        <f aca="false">O607/J607*100</f>
        <v>#DIV/0!</v>
      </c>
      <c r="T607" s="403"/>
      <c r="U607" s="323"/>
    </row>
    <row r="608" customFormat="false" ht="27" hidden="true" customHeight="true" outlineLevel="0" collapsed="false">
      <c r="A608" s="330" t="s">
        <v>548</v>
      </c>
      <c r="B608" s="73" t="s">
        <v>1033</v>
      </c>
      <c r="C608" s="73" t="s">
        <v>538</v>
      </c>
      <c r="D608" s="73" t="s">
        <v>500</v>
      </c>
      <c r="E608" s="212" t="s">
        <v>1036</v>
      </c>
      <c r="F608" s="73" t="s">
        <v>932</v>
      </c>
      <c r="G608" s="92" t="s">
        <v>556</v>
      </c>
      <c r="H608" s="202"/>
      <c r="I608" s="202"/>
      <c r="J608" s="173"/>
      <c r="K608" s="173"/>
      <c r="L608" s="201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255"/>
      <c r="P608" s="327" t="e">
        <f aca="false">O608/K608*100</f>
        <v>#DIV/0!</v>
      </c>
      <c r="Q608" s="327" t="n">
        <f aca="false">K608-O608</f>
        <v>0</v>
      </c>
      <c r="R608" s="174"/>
      <c r="S608" s="21" t="e">
        <f aca="false">O608/J608*100</f>
        <v>#DIV/0!</v>
      </c>
      <c r="T608" s="403"/>
      <c r="U608" s="323"/>
    </row>
    <row r="609" customFormat="false" ht="79.5" hidden="false" customHeight="true" outlineLevel="0" collapsed="false">
      <c r="A609" s="383" t="s">
        <v>957</v>
      </c>
      <c r="B609" s="73" t="s">
        <v>1033</v>
      </c>
      <c r="C609" s="73" t="s">
        <v>538</v>
      </c>
      <c r="D609" s="73" t="s">
        <v>500</v>
      </c>
      <c r="E609" s="212" t="s">
        <v>958</v>
      </c>
      <c r="F609" s="73" t="s">
        <v>502</v>
      </c>
      <c r="G609" s="92"/>
      <c r="H609" s="202"/>
      <c r="I609" s="202"/>
      <c r="J609" s="181" t="n">
        <f aca="false">J610</f>
        <v>0</v>
      </c>
      <c r="K609" s="181" t="n">
        <f aca="false">K610</f>
        <v>0</v>
      </c>
      <c r="L609" s="201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256" t="n">
        <f aca="false">O610</f>
        <v>0</v>
      </c>
      <c r="P609" s="327" t="e">
        <f aca="false">O609/K609*100</f>
        <v>#DIV/0!</v>
      </c>
      <c r="Q609" s="327" t="n">
        <f aca="false">K609-O609</f>
        <v>0</v>
      </c>
      <c r="R609" s="187" t="n">
        <f aca="false">R610</f>
        <v>0</v>
      </c>
      <c r="S609" s="21" t="e">
        <f aca="false">O609/J609*100</f>
        <v>#DIV/0!</v>
      </c>
      <c r="T609" s="403"/>
      <c r="U609" s="323"/>
    </row>
    <row r="610" customFormat="false" ht="36" hidden="false" customHeight="true" outlineLevel="0" collapsed="false">
      <c r="A610" s="330" t="s">
        <v>548</v>
      </c>
      <c r="B610" s="73" t="s">
        <v>1033</v>
      </c>
      <c r="C610" s="73" t="s">
        <v>538</v>
      </c>
      <c r="D610" s="73" t="s">
        <v>500</v>
      </c>
      <c r="E610" s="212" t="s">
        <v>958</v>
      </c>
      <c r="F610" s="73" t="s">
        <v>932</v>
      </c>
      <c r="G610" s="92" t="s">
        <v>556</v>
      </c>
      <c r="H610" s="202"/>
      <c r="I610" s="202"/>
      <c r="J610" s="173"/>
      <c r="K610" s="173"/>
      <c r="L610" s="201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255"/>
      <c r="P610" s="327" t="e">
        <f aca="false">O610/K610*100</f>
        <v>#DIV/0!</v>
      </c>
      <c r="Q610" s="327" t="n">
        <f aca="false">K610-O610</f>
        <v>0</v>
      </c>
      <c r="R610" s="174"/>
      <c r="S610" s="21" t="e">
        <f aca="false">O610/J610*100</f>
        <v>#DIV/0!</v>
      </c>
      <c r="T610" s="403"/>
      <c r="U610" s="323"/>
    </row>
    <row r="611" customFormat="false" ht="45" hidden="true" customHeight="true" outlineLevel="0" collapsed="false">
      <c r="A611" s="383" t="s">
        <v>955</v>
      </c>
      <c r="B611" s="73" t="s">
        <v>1033</v>
      </c>
      <c r="C611" s="73" t="s">
        <v>538</v>
      </c>
      <c r="D611" s="73" t="s">
        <v>500</v>
      </c>
      <c r="E611" s="212" t="s">
        <v>956</v>
      </c>
      <c r="F611" s="73" t="s">
        <v>502</v>
      </c>
      <c r="G611" s="92"/>
      <c r="H611" s="204"/>
      <c r="I611" s="204"/>
      <c r="J611" s="102" t="n">
        <f aca="false">J612</f>
        <v>0</v>
      </c>
      <c r="K611" s="102" t="n">
        <f aca="false">K612</f>
        <v>0</v>
      </c>
      <c r="L611" s="201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02" t="n">
        <f aca="false">O612</f>
        <v>0</v>
      </c>
      <c r="P611" s="327" t="e">
        <f aca="false">O611/K611*100</f>
        <v>#DIV/0!</v>
      </c>
      <c r="Q611" s="327" t="n">
        <f aca="false">K611-O611</f>
        <v>0</v>
      </c>
      <c r="R611" s="102" t="n">
        <f aca="false">R612</f>
        <v>0</v>
      </c>
      <c r="S611" s="21" t="e">
        <f aca="false">O611/J611*100</f>
        <v>#DIV/0!</v>
      </c>
      <c r="T611" s="403"/>
      <c r="U611" s="323"/>
    </row>
    <row r="612" customFormat="false" ht="36" hidden="true" customHeight="true" outlineLevel="0" collapsed="false">
      <c r="A612" s="330" t="s">
        <v>548</v>
      </c>
      <c r="B612" s="73" t="s">
        <v>1033</v>
      </c>
      <c r="C612" s="73" t="s">
        <v>538</v>
      </c>
      <c r="D612" s="73" t="s">
        <v>500</v>
      </c>
      <c r="E612" s="212" t="s">
        <v>956</v>
      </c>
      <c r="F612" s="73" t="s">
        <v>932</v>
      </c>
      <c r="G612" s="92" t="s">
        <v>624</v>
      </c>
      <c r="H612" s="204" t="n">
        <v>50</v>
      </c>
      <c r="I612" s="204" t="n">
        <f aca="false">K612-H612</f>
        <v>-50</v>
      </c>
      <c r="J612" s="111"/>
      <c r="K612" s="111"/>
      <c r="L612" s="201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11"/>
      <c r="P612" s="327" t="e">
        <f aca="false">O612/K612*100</f>
        <v>#DIV/0!</v>
      </c>
      <c r="Q612" s="327" t="n">
        <f aca="false">K612-O612</f>
        <v>0</v>
      </c>
      <c r="R612" s="204"/>
      <c r="S612" s="21" t="e">
        <f aca="false">O612/J612*100</f>
        <v>#DIV/0!</v>
      </c>
      <c r="T612" s="403"/>
      <c r="U612" s="323"/>
    </row>
    <row r="613" customFormat="false" ht="32.25" hidden="false" customHeight="true" outlineLevel="0" collapsed="false">
      <c r="A613" s="329" t="s">
        <v>697</v>
      </c>
      <c r="B613" s="179" t="s">
        <v>1033</v>
      </c>
      <c r="C613" s="179" t="s">
        <v>538</v>
      </c>
      <c r="D613" s="179" t="s">
        <v>500</v>
      </c>
      <c r="E613" s="325" t="s">
        <v>572</v>
      </c>
      <c r="F613" s="179" t="s">
        <v>502</v>
      </c>
      <c r="G613" s="92"/>
      <c r="H613" s="202"/>
      <c r="I613" s="202"/>
      <c r="J613" s="182" t="n">
        <f aca="false">J614</f>
        <v>11453.45568</v>
      </c>
      <c r="K613" s="182" t="n">
        <f aca="false">K614</f>
        <v>18840.35768</v>
      </c>
      <c r="L613" s="201" t="n">
        <f aca="false">O613+R613</f>
        <v>12770.50844</v>
      </c>
      <c r="M613" s="21" t="n">
        <f aca="false">L613/K613*100</f>
        <v>67.7827282098606</v>
      </c>
      <c r="N613" s="21" t="n">
        <f aca="false">K613-L613</f>
        <v>6069.84924</v>
      </c>
      <c r="O613" s="182" t="n">
        <f aca="false">O614</f>
        <v>12767.99168</v>
      </c>
      <c r="P613" s="327" t="n">
        <f aca="false">O613/K613*100</f>
        <v>67.7693698647445</v>
      </c>
      <c r="Q613" s="327" t="n">
        <f aca="false">K613-O613</f>
        <v>6072.366</v>
      </c>
      <c r="R613" s="182" t="n">
        <f aca="false">R614</f>
        <v>2.51676</v>
      </c>
      <c r="S613" s="21" t="n">
        <f aca="false">O613/J613*100</f>
        <v>111.477199866373</v>
      </c>
      <c r="T613" s="403"/>
      <c r="U613" s="323"/>
    </row>
    <row r="614" customFormat="false" ht="92.25" hidden="false" customHeight="true" outlineLevel="0" collapsed="false">
      <c r="A614" s="405" t="s">
        <v>1039</v>
      </c>
      <c r="B614" s="73" t="s">
        <v>1033</v>
      </c>
      <c r="C614" s="73" t="s">
        <v>538</v>
      </c>
      <c r="D614" s="73" t="s">
        <v>500</v>
      </c>
      <c r="E614" s="391" t="s">
        <v>1040</v>
      </c>
      <c r="F614" s="179"/>
      <c r="G614" s="337"/>
      <c r="H614" s="202"/>
      <c r="I614" s="202"/>
      <c r="J614" s="177" t="n">
        <f aca="false">J615+J618+J622+J629+J631+J633+J635</f>
        <v>11453.45568</v>
      </c>
      <c r="K614" s="177" t="n">
        <f aca="false">K615+K618+K622+K629+K631+K633</f>
        <v>18840.35768</v>
      </c>
      <c r="L614" s="201" t="n">
        <f aca="false">O614+R614</f>
        <v>12770.50844</v>
      </c>
      <c r="M614" s="21" t="n">
        <f aca="false">L614/K614*100</f>
        <v>67.7827282098606</v>
      </c>
      <c r="N614" s="21" t="n">
        <f aca="false">K614-L614</f>
        <v>6069.84924</v>
      </c>
      <c r="O614" s="177" t="n">
        <f aca="false">O615+O618+O622+O629+O631+O633</f>
        <v>12767.99168</v>
      </c>
      <c r="P614" s="327" t="n">
        <f aca="false">O614/K614*100</f>
        <v>67.7693698647445</v>
      </c>
      <c r="Q614" s="327" t="n">
        <f aca="false">K614-O614</f>
        <v>6072.366</v>
      </c>
      <c r="R614" s="177" t="n">
        <f aca="false">R615+R618+R622+R629+R631+R633</f>
        <v>2.51676</v>
      </c>
      <c r="S614" s="21" t="n">
        <f aca="false">O614/J614*100</f>
        <v>111.477199866373</v>
      </c>
      <c r="T614" s="403"/>
      <c r="U614" s="323"/>
    </row>
    <row r="615" customFormat="false" ht="155.25" hidden="false" customHeight="true" outlineLevel="0" collapsed="false">
      <c r="A615" s="406" t="s">
        <v>1041</v>
      </c>
      <c r="B615" s="73" t="s">
        <v>1033</v>
      </c>
      <c r="C615" s="73" t="s">
        <v>538</v>
      </c>
      <c r="D615" s="73" t="s">
        <v>500</v>
      </c>
      <c r="E615" s="345" t="s">
        <v>1042</v>
      </c>
      <c r="F615" s="179"/>
      <c r="G615" s="337"/>
      <c r="H615" s="202"/>
      <c r="I615" s="202"/>
      <c r="J615" s="177" t="n">
        <f aca="false">J616</f>
        <v>6965.99359</v>
      </c>
      <c r="K615" s="177" t="n">
        <f aca="false">K616</f>
        <v>9844.32768</v>
      </c>
      <c r="L615" s="201" t="n">
        <f aca="false">O615+R615</f>
        <v>7018.36283</v>
      </c>
      <c r="M615" s="21" t="n">
        <f aca="false">L615/K615*100</f>
        <v>71.2934702921226</v>
      </c>
      <c r="N615" s="21" t="n">
        <f aca="false">K615-L615</f>
        <v>2825.96485</v>
      </c>
      <c r="O615" s="177" t="n">
        <f aca="false">O616</f>
        <v>7018.36283</v>
      </c>
      <c r="P615" s="327" t="n">
        <f aca="false">O615/K615*100</f>
        <v>71.2934702921226</v>
      </c>
      <c r="Q615" s="327" t="n">
        <f aca="false">K615-O615</f>
        <v>2825.96485</v>
      </c>
      <c r="R615" s="177" t="n">
        <f aca="false">R616</f>
        <v>0</v>
      </c>
      <c r="S615" s="21" t="n">
        <f aca="false">O615/J615*100</f>
        <v>100.751784211734</v>
      </c>
      <c r="T615" s="403"/>
      <c r="U615" s="323"/>
    </row>
    <row r="616" customFormat="false" ht="21.75" hidden="false" customHeight="true" outlineLevel="0" collapsed="false">
      <c r="A616" s="330" t="s">
        <v>546</v>
      </c>
      <c r="B616" s="73" t="s">
        <v>1033</v>
      </c>
      <c r="C616" s="73" t="s">
        <v>538</v>
      </c>
      <c r="D616" s="73" t="s">
        <v>500</v>
      </c>
      <c r="E616" s="345" t="s">
        <v>1042</v>
      </c>
      <c r="F616" s="73" t="s">
        <v>929</v>
      </c>
      <c r="G616" s="337"/>
      <c r="H616" s="202"/>
      <c r="I616" s="202"/>
      <c r="J616" s="177" t="n">
        <f aca="false">J617</f>
        <v>6965.99359</v>
      </c>
      <c r="K616" s="177" t="n">
        <f aca="false">K617</f>
        <v>9844.32768</v>
      </c>
      <c r="L616" s="201" t="n">
        <f aca="false">O616+R616</f>
        <v>7018.36283</v>
      </c>
      <c r="M616" s="21" t="n">
        <f aca="false">L616/K616*100</f>
        <v>71.2934702921226</v>
      </c>
      <c r="N616" s="21" t="n">
        <f aca="false">K616-L616</f>
        <v>2825.96485</v>
      </c>
      <c r="O616" s="177" t="n">
        <f aca="false">O617</f>
        <v>7018.36283</v>
      </c>
      <c r="P616" s="327" t="n">
        <f aca="false">O616/K616*100</f>
        <v>71.2934702921226</v>
      </c>
      <c r="Q616" s="327" t="n">
        <f aca="false">K616-O616</f>
        <v>2825.96485</v>
      </c>
      <c r="R616" s="177" t="n">
        <f aca="false">R617</f>
        <v>0</v>
      </c>
      <c r="S616" s="21" t="n">
        <f aca="false">O616/J616*100</f>
        <v>100.751784211734</v>
      </c>
      <c r="T616" s="403"/>
      <c r="U616" s="323"/>
    </row>
    <row r="617" customFormat="false" ht="61.5" hidden="false" customHeight="true" outlineLevel="0" collapsed="false">
      <c r="A617" s="383" t="s">
        <v>547</v>
      </c>
      <c r="B617" s="73" t="s">
        <v>1033</v>
      </c>
      <c r="C617" s="73" t="s">
        <v>538</v>
      </c>
      <c r="D617" s="73" t="s">
        <v>500</v>
      </c>
      <c r="E617" s="345" t="s">
        <v>1042</v>
      </c>
      <c r="F617" s="73" t="s">
        <v>930</v>
      </c>
      <c r="G617" s="337" t="s">
        <v>624</v>
      </c>
      <c r="H617" s="202"/>
      <c r="I617" s="202"/>
      <c r="J617" s="255" t="n">
        <v>6965.99359</v>
      </c>
      <c r="K617" s="332" t="n">
        <v>9844.32768</v>
      </c>
      <c r="L617" s="201" t="n">
        <f aca="false">O617+R617</f>
        <v>7018.36283</v>
      </c>
      <c r="M617" s="21" t="n">
        <f aca="false">L617/K617*100</f>
        <v>71.2934702921226</v>
      </c>
      <c r="N617" s="21" t="n">
        <f aca="false">K617-L617</f>
        <v>2825.96485</v>
      </c>
      <c r="O617" s="173" t="n">
        <v>7018.36283</v>
      </c>
      <c r="P617" s="327" t="n">
        <f aca="false">O617/K617*100</f>
        <v>71.2934702921226</v>
      </c>
      <c r="Q617" s="327" t="n">
        <f aca="false">K617-O617</f>
        <v>2825.96485</v>
      </c>
      <c r="R617" s="174"/>
      <c r="S617" s="21" t="n">
        <f aca="false">O617/J617*100</f>
        <v>100.751784211734</v>
      </c>
      <c r="T617" s="403"/>
      <c r="U617" s="323"/>
    </row>
    <row r="618" customFormat="false" ht="93.75" hidden="false" customHeight="true" outlineLevel="0" collapsed="false">
      <c r="A618" s="407" t="s">
        <v>1043</v>
      </c>
      <c r="B618" s="73" t="s">
        <v>1033</v>
      </c>
      <c r="C618" s="73" t="s">
        <v>538</v>
      </c>
      <c r="D618" s="73" t="s">
        <v>500</v>
      </c>
      <c r="E618" s="345" t="s">
        <v>1044</v>
      </c>
      <c r="F618" s="73"/>
      <c r="G618" s="337"/>
      <c r="H618" s="202"/>
      <c r="I618" s="202"/>
      <c r="J618" s="181" t="n">
        <f aca="false">J619</f>
        <v>4387.46209</v>
      </c>
      <c r="K618" s="181" t="n">
        <f aca="false">K619</f>
        <v>8871.03</v>
      </c>
      <c r="L618" s="201" t="n">
        <f aca="false">O618+R618</f>
        <v>5631.24561</v>
      </c>
      <c r="M618" s="21" t="n">
        <f aca="false">L618/K618*100</f>
        <v>63.479050459755</v>
      </c>
      <c r="N618" s="21" t="n">
        <f aca="false">K618-L618</f>
        <v>3239.78439</v>
      </c>
      <c r="O618" s="181" t="n">
        <f aca="false">O619</f>
        <v>5628.72885</v>
      </c>
      <c r="P618" s="327" t="n">
        <f aca="false">O618/K618*100</f>
        <v>63.4506799097737</v>
      </c>
      <c r="Q618" s="327" t="n">
        <f aca="false">K618-O618</f>
        <v>3242.30115</v>
      </c>
      <c r="R618" s="181" t="n">
        <f aca="false">R619</f>
        <v>2.51676</v>
      </c>
      <c r="S618" s="21" t="n">
        <f aca="false">O618/J618*100</f>
        <v>128.291224733978</v>
      </c>
      <c r="T618" s="403"/>
      <c r="U618" s="323"/>
    </row>
    <row r="619" customFormat="false" ht="26.25" hidden="false" customHeight="true" outlineLevel="0" collapsed="false">
      <c r="A619" s="330" t="s">
        <v>546</v>
      </c>
      <c r="B619" s="73" t="s">
        <v>1033</v>
      </c>
      <c r="C619" s="73" t="s">
        <v>538</v>
      </c>
      <c r="D619" s="73" t="s">
        <v>500</v>
      </c>
      <c r="E619" s="345" t="s">
        <v>1044</v>
      </c>
      <c r="F619" s="73" t="s">
        <v>929</v>
      </c>
      <c r="G619" s="337"/>
      <c r="H619" s="202"/>
      <c r="I619" s="202"/>
      <c r="J619" s="181" t="n">
        <f aca="false">J620+J621</f>
        <v>4387.46209</v>
      </c>
      <c r="K619" s="181" t="n">
        <f aca="false">K620+K621</f>
        <v>8871.03</v>
      </c>
      <c r="L619" s="201" t="n">
        <f aca="false">O619+R619</f>
        <v>5631.24561</v>
      </c>
      <c r="M619" s="21" t="n">
        <f aca="false">L619/K619*100</f>
        <v>63.479050459755</v>
      </c>
      <c r="N619" s="21" t="n">
        <f aca="false">K619-L619</f>
        <v>3239.78439</v>
      </c>
      <c r="O619" s="181" t="n">
        <f aca="false">O620+O621</f>
        <v>5628.72885</v>
      </c>
      <c r="P619" s="327" t="n">
        <f aca="false">O619/K619*100</f>
        <v>63.4506799097737</v>
      </c>
      <c r="Q619" s="327" t="n">
        <f aca="false">K619-O619</f>
        <v>3242.30115</v>
      </c>
      <c r="R619" s="181" t="n">
        <f aca="false">R620+R621</f>
        <v>2.51676</v>
      </c>
      <c r="S619" s="21" t="n">
        <f aca="false">O619/J619*100</f>
        <v>128.291224733978</v>
      </c>
      <c r="T619" s="403"/>
      <c r="U619" s="323"/>
    </row>
    <row r="620" customFormat="false" ht="61.5" hidden="false" customHeight="true" outlineLevel="0" collapsed="false">
      <c r="A620" s="383" t="s">
        <v>547</v>
      </c>
      <c r="B620" s="73" t="s">
        <v>1033</v>
      </c>
      <c r="C620" s="73" t="s">
        <v>538</v>
      </c>
      <c r="D620" s="73" t="s">
        <v>500</v>
      </c>
      <c r="E620" s="345" t="s">
        <v>1044</v>
      </c>
      <c r="F620" s="73" t="s">
        <v>930</v>
      </c>
      <c r="G620" s="337" t="s">
        <v>556</v>
      </c>
      <c r="H620" s="202"/>
      <c r="I620" s="202"/>
      <c r="J620" s="173" t="n">
        <v>4387.46209</v>
      </c>
      <c r="K620" s="332" t="n">
        <v>7775.03</v>
      </c>
      <c r="L620" s="201" t="n">
        <f aca="false">O620+R620</f>
        <v>4851.88774</v>
      </c>
      <c r="M620" s="21" t="n">
        <f aca="false">L620/K620*100</f>
        <v>62.403460050958</v>
      </c>
      <c r="N620" s="21" t="n">
        <f aca="false">K620-L620</f>
        <v>2923.14226</v>
      </c>
      <c r="O620" s="173" t="n">
        <v>4849.37098</v>
      </c>
      <c r="P620" s="327" t="n">
        <f aca="false">O620/K620*100</f>
        <v>62.3710902723205</v>
      </c>
      <c r="Q620" s="327" t="n">
        <f aca="false">K620-O620</f>
        <v>2925.65902</v>
      </c>
      <c r="R620" s="174" t="n">
        <v>2.51676</v>
      </c>
      <c r="S620" s="21" t="n">
        <f aca="false">O620/J620*100</f>
        <v>110.527928914823</v>
      </c>
      <c r="T620" s="403"/>
      <c r="U620" s="323"/>
    </row>
    <row r="621" customFormat="false" ht="25.5" hidden="false" customHeight="true" outlineLevel="0" collapsed="false">
      <c r="A621" s="330" t="s">
        <v>548</v>
      </c>
      <c r="B621" s="73" t="s">
        <v>1033</v>
      </c>
      <c r="C621" s="73" t="s">
        <v>538</v>
      </c>
      <c r="D621" s="73" t="s">
        <v>500</v>
      </c>
      <c r="E621" s="345" t="s">
        <v>1044</v>
      </c>
      <c r="F621" s="73" t="s">
        <v>932</v>
      </c>
      <c r="G621" s="385" t="s">
        <v>556</v>
      </c>
      <c r="H621" s="202"/>
      <c r="I621" s="202"/>
      <c r="J621" s="255"/>
      <c r="K621" s="173" t="n">
        <v>1096</v>
      </c>
      <c r="L621" s="201" t="n">
        <f aca="false">O621+R621</f>
        <v>779.35787</v>
      </c>
      <c r="M621" s="21" t="n">
        <f aca="false">L621/K621*100</f>
        <v>71.1092947080292</v>
      </c>
      <c r="N621" s="21" t="n">
        <f aca="false">K621-L621</f>
        <v>316.64213</v>
      </c>
      <c r="O621" s="255" t="n">
        <v>779.35787</v>
      </c>
      <c r="P621" s="327" t="n">
        <f aca="false">O621/K621*100</f>
        <v>71.1092947080292</v>
      </c>
      <c r="Q621" s="327" t="n">
        <f aca="false">K621-O621</f>
        <v>316.64213</v>
      </c>
      <c r="R621" s="174"/>
      <c r="S621" s="21" t="e">
        <f aca="false">O621/J621*100</f>
        <v>#DIV/0!</v>
      </c>
      <c r="T621" s="403"/>
      <c r="U621" s="323"/>
    </row>
    <row r="622" customFormat="false" ht="61.5" hidden="false" customHeight="true" outlineLevel="0" collapsed="false">
      <c r="A622" s="330" t="s">
        <v>1045</v>
      </c>
      <c r="B622" s="73" t="s">
        <v>1033</v>
      </c>
      <c r="C622" s="73" t="s">
        <v>538</v>
      </c>
      <c r="D622" s="73" t="s">
        <v>500</v>
      </c>
      <c r="E622" s="345" t="s">
        <v>1046</v>
      </c>
      <c r="F622" s="92" t="s">
        <v>502</v>
      </c>
      <c r="G622" s="92"/>
      <c r="H622" s="202"/>
      <c r="I622" s="202"/>
      <c r="J622" s="181" t="n">
        <f aca="false">J623</f>
        <v>100</v>
      </c>
      <c r="K622" s="181" t="n">
        <f aca="false">K623</f>
        <v>125</v>
      </c>
      <c r="L622" s="201" t="n">
        <f aca="false">O622+R622</f>
        <v>120.9</v>
      </c>
      <c r="M622" s="21" t="n">
        <f aca="false">L622/K622*100</f>
        <v>96.72</v>
      </c>
      <c r="N622" s="21" t="n">
        <f aca="false">K622-L622</f>
        <v>4.09999999999999</v>
      </c>
      <c r="O622" s="181" t="n">
        <f aca="false">O623</f>
        <v>120.9</v>
      </c>
      <c r="P622" s="327" t="n">
        <f aca="false">O622/K622*100</f>
        <v>96.72</v>
      </c>
      <c r="Q622" s="327" t="n">
        <f aca="false">K622-O622</f>
        <v>4.09999999999999</v>
      </c>
      <c r="R622" s="181" t="n">
        <f aca="false">R623</f>
        <v>0</v>
      </c>
      <c r="S622" s="21" t="n">
        <f aca="false">O622/J622*100</f>
        <v>120.9</v>
      </c>
      <c r="T622" s="403"/>
      <c r="U622" s="323"/>
    </row>
    <row r="623" customFormat="false" ht="27" hidden="false" customHeight="true" outlineLevel="0" collapsed="false">
      <c r="A623" s="330" t="s">
        <v>546</v>
      </c>
      <c r="B623" s="73" t="s">
        <v>1033</v>
      </c>
      <c r="C623" s="73" t="s">
        <v>538</v>
      </c>
      <c r="D623" s="73" t="s">
        <v>500</v>
      </c>
      <c r="E623" s="345" t="s">
        <v>1046</v>
      </c>
      <c r="F623" s="92" t="s">
        <v>929</v>
      </c>
      <c r="G623" s="92"/>
      <c r="H623" s="202"/>
      <c r="I623" s="202"/>
      <c r="J623" s="181" t="n">
        <f aca="false">J624</f>
        <v>100</v>
      </c>
      <c r="K623" s="181" t="n">
        <f aca="false">K624</f>
        <v>125</v>
      </c>
      <c r="L623" s="201" t="n">
        <f aca="false">O623+R623</f>
        <v>120.9</v>
      </c>
      <c r="M623" s="21" t="n">
        <f aca="false">L623/K623*100</f>
        <v>96.72</v>
      </c>
      <c r="N623" s="21" t="n">
        <f aca="false">K623-L623</f>
        <v>4.09999999999999</v>
      </c>
      <c r="O623" s="181" t="n">
        <f aca="false">O624</f>
        <v>120.9</v>
      </c>
      <c r="P623" s="327" t="n">
        <f aca="false">O623/K623*100</f>
        <v>96.72</v>
      </c>
      <c r="Q623" s="327" t="n">
        <f aca="false">K623-O623</f>
        <v>4.09999999999999</v>
      </c>
      <c r="R623" s="181" t="n">
        <f aca="false">R624</f>
        <v>0</v>
      </c>
      <c r="S623" s="21" t="n">
        <f aca="false">O623/J623*100</f>
        <v>120.9</v>
      </c>
      <c r="T623" s="403"/>
      <c r="U623" s="323"/>
    </row>
    <row r="624" customFormat="false" ht="30.75" hidden="false" customHeight="true" outlineLevel="0" collapsed="false">
      <c r="A624" s="330" t="s">
        <v>548</v>
      </c>
      <c r="B624" s="73" t="s">
        <v>1033</v>
      </c>
      <c r="C624" s="73" t="s">
        <v>538</v>
      </c>
      <c r="D624" s="73" t="s">
        <v>500</v>
      </c>
      <c r="E624" s="345" t="s">
        <v>1046</v>
      </c>
      <c r="F624" s="92" t="s">
        <v>932</v>
      </c>
      <c r="G624" s="92" t="s">
        <v>624</v>
      </c>
      <c r="H624" s="202"/>
      <c r="I624" s="202"/>
      <c r="J624" s="255" t="n">
        <v>100</v>
      </c>
      <c r="K624" s="173" t="n">
        <v>125</v>
      </c>
      <c r="L624" s="201" t="n">
        <f aca="false">O624+R624</f>
        <v>120.9</v>
      </c>
      <c r="M624" s="21" t="n">
        <f aca="false">L624/K624*100</f>
        <v>96.72</v>
      </c>
      <c r="N624" s="21" t="n">
        <f aca="false">K624-L624</f>
        <v>4.09999999999999</v>
      </c>
      <c r="O624" s="255" t="n">
        <v>120.9</v>
      </c>
      <c r="P624" s="327" t="n">
        <f aca="false">O624/K624*100</f>
        <v>96.72</v>
      </c>
      <c r="Q624" s="327" t="n">
        <f aca="false">K624-O624</f>
        <v>4.09999999999999</v>
      </c>
      <c r="R624" s="174"/>
      <c r="S624" s="21" t="n">
        <f aca="false">O624/J624*100</f>
        <v>120.9</v>
      </c>
      <c r="T624" s="403"/>
      <c r="U624" s="323"/>
    </row>
    <row r="625" customFormat="false" ht="41.25" hidden="true" customHeight="true" outlineLevel="0" collapsed="false">
      <c r="A625" s="362"/>
      <c r="B625" s="87"/>
      <c r="C625" s="87"/>
      <c r="D625" s="87"/>
      <c r="E625" s="345"/>
      <c r="F625" s="87"/>
      <c r="G625" s="408"/>
      <c r="H625" s="206"/>
      <c r="I625" s="206"/>
      <c r="J625" s="181"/>
      <c r="K625" s="181"/>
      <c r="L625" s="201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256"/>
      <c r="P625" s="327" t="e">
        <f aca="false">O625/K625*100</f>
        <v>#DIV/0!</v>
      </c>
      <c r="Q625" s="327" t="n">
        <f aca="false">K625-O625</f>
        <v>0</v>
      </c>
      <c r="R625" s="187"/>
      <c r="S625" s="21" t="e">
        <f aca="false">O625/J625*100</f>
        <v>#DIV/0!</v>
      </c>
      <c r="T625" s="403"/>
      <c r="U625" s="323"/>
    </row>
    <row r="626" customFormat="false" ht="41.25" hidden="true" customHeight="true" outlineLevel="0" collapsed="false">
      <c r="A626" s="362"/>
      <c r="B626" s="87"/>
      <c r="C626" s="87"/>
      <c r="D626" s="87"/>
      <c r="E626" s="345"/>
      <c r="F626" s="87"/>
      <c r="G626" s="408"/>
      <c r="H626" s="206"/>
      <c r="I626" s="206"/>
      <c r="J626" s="181"/>
      <c r="K626" s="181"/>
      <c r="L626" s="201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256"/>
      <c r="P626" s="327" t="e">
        <f aca="false">O626/K626*100</f>
        <v>#DIV/0!</v>
      </c>
      <c r="Q626" s="327" t="n">
        <f aca="false">K626-O626</f>
        <v>0</v>
      </c>
      <c r="R626" s="187"/>
      <c r="S626" s="21" t="e">
        <f aca="false">O626/J626*100</f>
        <v>#DIV/0!</v>
      </c>
      <c r="T626" s="403"/>
      <c r="U626" s="323"/>
    </row>
    <row r="627" customFormat="false" ht="61.5" hidden="true" customHeight="true" outlineLevel="0" collapsed="false">
      <c r="A627" s="362"/>
      <c r="B627" s="87"/>
      <c r="C627" s="87"/>
      <c r="D627" s="87"/>
      <c r="E627" s="345"/>
      <c r="F627" s="87"/>
      <c r="G627" s="408"/>
      <c r="H627" s="206"/>
      <c r="I627" s="206"/>
      <c r="J627" s="181"/>
      <c r="K627" s="181"/>
      <c r="L627" s="201" t="n">
        <f aca="false">O627+R627</f>
        <v>0</v>
      </c>
      <c r="M627" s="21" t="e">
        <f aca="false">L627/K627*100</f>
        <v>#DIV/0!</v>
      </c>
      <c r="N627" s="21" t="n">
        <f aca="false">K627-L627</f>
        <v>0</v>
      </c>
      <c r="O627" s="256"/>
      <c r="P627" s="327" t="e">
        <f aca="false">O627/K627*100</f>
        <v>#DIV/0!</v>
      </c>
      <c r="Q627" s="327" t="n">
        <f aca="false">K627-O627</f>
        <v>0</v>
      </c>
      <c r="R627" s="187"/>
      <c r="S627" s="21" t="e">
        <f aca="false">O627/J627*100</f>
        <v>#DIV/0!</v>
      </c>
      <c r="T627" s="403"/>
      <c r="U627" s="323"/>
    </row>
    <row r="628" customFormat="false" ht="32.25" hidden="true" customHeight="true" outlineLevel="0" collapsed="false">
      <c r="A628" s="329"/>
      <c r="B628" s="179"/>
      <c r="C628" s="179"/>
      <c r="D628" s="179"/>
      <c r="E628" s="325"/>
      <c r="F628" s="179"/>
      <c r="G628" s="92"/>
      <c r="H628" s="202"/>
      <c r="I628" s="202"/>
      <c r="J628" s="182"/>
      <c r="K628" s="182"/>
      <c r="L628" s="201" t="n">
        <f aca="false">O628+R628</f>
        <v>0</v>
      </c>
      <c r="M628" s="21" t="e">
        <f aca="false">L628/K628*100</f>
        <v>#DIV/0!</v>
      </c>
      <c r="N628" s="21" t="n">
        <f aca="false">K628-L628</f>
        <v>0</v>
      </c>
      <c r="O628" s="409"/>
      <c r="P628" s="327" t="e">
        <f aca="false">O628/K628*100</f>
        <v>#DIV/0!</v>
      </c>
      <c r="Q628" s="327" t="n">
        <f aca="false">K628-O628</f>
        <v>0</v>
      </c>
      <c r="R628" s="21"/>
      <c r="S628" s="21" t="e">
        <f aca="false">O628/J628*100</f>
        <v>#DIV/0!</v>
      </c>
      <c r="T628" s="403"/>
      <c r="U628" s="323"/>
    </row>
    <row r="629" customFormat="false" ht="108.75" hidden="true" customHeight="true" outlineLevel="0" collapsed="false">
      <c r="A629" s="407" t="s">
        <v>1047</v>
      </c>
      <c r="B629" s="73" t="s">
        <v>1033</v>
      </c>
      <c r="C629" s="73" t="s">
        <v>538</v>
      </c>
      <c r="D629" s="73" t="s">
        <v>500</v>
      </c>
      <c r="E629" s="212" t="s">
        <v>1048</v>
      </c>
      <c r="F629" s="92" t="s">
        <v>502</v>
      </c>
      <c r="G629" s="92"/>
      <c r="H629" s="202"/>
      <c r="I629" s="202"/>
      <c r="J629" s="182" t="n">
        <f aca="false">J630</f>
        <v>0</v>
      </c>
      <c r="K629" s="182" t="n">
        <f aca="false">K630</f>
        <v>0</v>
      </c>
      <c r="L629" s="201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409" t="n">
        <f aca="false">O630</f>
        <v>0</v>
      </c>
      <c r="P629" s="327" t="e">
        <f aca="false">O629/K629*100</f>
        <v>#DIV/0!</v>
      </c>
      <c r="Q629" s="327" t="n">
        <f aca="false">K629-O629</f>
        <v>0</v>
      </c>
      <c r="R629" s="21" t="n">
        <f aca="false">R630</f>
        <v>0</v>
      </c>
      <c r="S629" s="21" t="e">
        <f aca="false">O629/J629*100</f>
        <v>#DIV/0!</v>
      </c>
      <c r="T629" s="403"/>
      <c r="U629" s="323"/>
    </row>
    <row r="630" customFormat="false" ht="32.25" hidden="true" customHeight="true" outlineLevel="0" collapsed="false">
      <c r="A630" s="330" t="s">
        <v>548</v>
      </c>
      <c r="B630" s="73" t="s">
        <v>1033</v>
      </c>
      <c r="C630" s="73" t="s">
        <v>538</v>
      </c>
      <c r="D630" s="73" t="s">
        <v>500</v>
      </c>
      <c r="E630" s="212" t="s">
        <v>1048</v>
      </c>
      <c r="F630" s="73" t="s">
        <v>932</v>
      </c>
      <c r="G630" s="92" t="s">
        <v>624</v>
      </c>
      <c r="H630" s="202"/>
      <c r="I630" s="202"/>
      <c r="J630" s="173"/>
      <c r="K630" s="173"/>
      <c r="L630" s="201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255"/>
      <c r="P630" s="327" t="e">
        <f aca="false">O630/K630*100</f>
        <v>#DIV/0!</v>
      </c>
      <c r="Q630" s="327" t="n">
        <f aca="false">K630-O630</f>
        <v>0</v>
      </c>
      <c r="R630" s="174"/>
      <c r="S630" s="21" t="e">
        <f aca="false">O630/J630*100</f>
        <v>#DIV/0!</v>
      </c>
      <c r="T630" s="403"/>
      <c r="U630" s="323"/>
    </row>
    <row r="631" customFormat="false" ht="27" hidden="true" customHeight="true" outlineLevel="0" collapsed="false">
      <c r="A631" s="330" t="s">
        <v>1049</v>
      </c>
      <c r="B631" s="73" t="s">
        <v>1033</v>
      </c>
      <c r="C631" s="73" t="s">
        <v>538</v>
      </c>
      <c r="D631" s="73" t="s">
        <v>500</v>
      </c>
      <c r="E631" s="212" t="s">
        <v>1050</v>
      </c>
      <c r="F631" s="73"/>
      <c r="G631" s="92"/>
      <c r="H631" s="202"/>
      <c r="I631" s="202"/>
      <c r="J631" s="177" t="n">
        <f aca="false">J632</f>
        <v>0</v>
      </c>
      <c r="K631" s="177" t="n">
        <f aca="false">K632</f>
        <v>0</v>
      </c>
      <c r="L631" s="201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257" t="n">
        <f aca="false">O632</f>
        <v>0</v>
      </c>
      <c r="P631" s="327" t="e">
        <f aca="false">O631/K631*100</f>
        <v>#DIV/0!</v>
      </c>
      <c r="Q631" s="327" t="n">
        <f aca="false">K631-O631</f>
        <v>0</v>
      </c>
      <c r="R631" s="178" t="n">
        <f aca="false">R632</f>
        <v>0</v>
      </c>
      <c r="S631" s="21" t="e">
        <f aca="false">O631/J631*100</f>
        <v>#DIV/0!</v>
      </c>
      <c r="T631" s="403"/>
      <c r="U631" s="323"/>
    </row>
    <row r="632" customFormat="false" ht="27" hidden="true" customHeight="true" outlineLevel="0" collapsed="false">
      <c r="A632" s="330" t="s">
        <v>548</v>
      </c>
      <c r="B632" s="73" t="s">
        <v>1033</v>
      </c>
      <c r="C632" s="73" t="s">
        <v>538</v>
      </c>
      <c r="D632" s="73" t="s">
        <v>500</v>
      </c>
      <c r="E632" s="212" t="s">
        <v>1050</v>
      </c>
      <c r="F632" s="73" t="s">
        <v>932</v>
      </c>
      <c r="G632" s="92" t="s">
        <v>624</v>
      </c>
      <c r="H632" s="202"/>
      <c r="I632" s="202"/>
      <c r="J632" s="173"/>
      <c r="K632" s="173"/>
      <c r="L632" s="201" t="n">
        <f aca="false">O632+R632</f>
        <v>0</v>
      </c>
      <c r="M632" s="21" t="e">
        <f aca="false">L632/K632*100</f>
        <v>#DIV/0!</v>
      </c>
      <c r="N632" s="21" t="n">
        <f aca="false">K632-L632</f>
        <v>0</v>
      </c>
      <c r="O632" s="255"/>
      <c r="P632" s="327" t="e">
        <f aca="false">O632/K632*100</f>
        <v>#DIV/0!</v>
      </c>
      <c r="Q632" s="327" t="n">
        <f aca="false">K632-O632</f>
        <v>0</v>
      </c>
      <c r="R632" s="174"/>
      <c r="S632" s="21" t="e">
        <f aca="false">O632/J632*100</f>
        <v>#DIV/0!</v>
      </c>
      <c r="T632" s="403"/>
      <c r="U632" s="323"/>
    </row>
    <row r="633" customFormat="false" ht="135.75" hidden="true" customHeight="true" outlineLevel="0" collapsed="false">
      <c r="A633" s="405" t="s">
        <v>1051</v>
      </c>
      <c r="B633" s="73" t="s">
        <v>1033</v>
      </c>
      <c r="C633" s="73" t="s">
        <v>538</v>
      </c>
      <c r="D633" s="73" t="s">
        <v>500</v>
      </c>
      <c r="E633" s="212" t="s">
        <v>1052</v>
      </c>
      <c r="F633" s="73"/>
      <c r="G633" s="92"/>
      <c r="H633" s="202"/>
      <c r="I633" s="202"/>
      <c r="J633" s="177" t="n">
        <f aca="false">J634</f>
        <v>0</v>
      </c>
      <c r="K633" s="177" t="n">
        <f aca="false">K634</f>
        <v>0</v>
      </c>
      <c r="L633" s="201" t="n">
        <f aca="false">O633+R633</f>
        <v>0</v>
      </c>
      <c r="M633" s="21" t="e">
        <f aca="false">L633/K633*100</f>
        <v>#DIV/0!</v>
      </c>
      <c r="N633" s="21" t="n">
        <f aca="false">K633-L633</f>
        <v>0</v>
      </c>
      <c r="O633" s="257" t="n">
        <f aca="false">O634</f>
        <v>0</v>
      </c>
      <c r="P633" s="327" t="e">
        <f aca="false">O633/K633*100</f>
        <v>#DIV/0!</v>
      </c>
      <c r="Q633" s="327" t="n">
        <f aca="false">K633-O633</f>
        <v>0</v>
      </c>
      <c r="R633" s="178" t="n">
        <f aca="false">R634</f>
        <v>0</v>
      </c>
      <c r="S633" s="21" t="e">
        <f aca="false">O633/J633*100</f>
        <v>#DIV/0!</v>
      </c>
      <c r="T633" s="403"/>
      <c r="U633" s="323"/>
    </row>
    <row r="634" customFormat="false" ht="27" hidden="true" customHeight="true" outlineLevel="0" collapsed="false">
      <c r="A634" s="330" t="s">
        <v>548</v>
      </c>
      <c r="B634" s="73" t="s">
        <v>1033</v>
      </c>
      <c r="C634" s="73" t="s">
        <v>538</v>
      </c>
      <c r="D634" s="73" t="s">
        <v>500</v>
      </c>
      <c r="E634" s="212" t="s">
        <v>1052</v>
      </c>
      <c r="F634" s="73" t="s">
        <v>932</v>
      </c>
      <c r="G634" s="92" t="s">
        <v>556</v>
      </c>
      <c r="H634" s="202"/>
      <c r="I634" s="202"/>
      <c r="J634" s="173"/>
      <c r="K634" s="173"/>
      <c r="L634" s="201" t="n">
        <f aca="false">O634+R634</f>
        <v>0</v>
      </c>
      <c r="M634" s="21" t="e">
        <f aca="false">L634/K634*100</f>
        <v>#DIV/0!</v>
      </c>
      <c r="N634" s="21" t="n">
        <f aca="false">K634-L634</f>
        <v>0</v>
      </c>
      <c r="O634" s="255"/>
      <c r="P634" s="327" t="e">
        <f aca="false">O634/K634*100</f>
        <v>#DIV/0!</v>
      </c>
      <c r="Q634" s="327" t="n">
        <f aca="false">K634-O634</f>
        <v>0</v>
      </c>
      <c r="R634" s="174"/>
      <c r="S634" s="21" t="e">
        <f aca="false">O634/J634*100</f>
        <v>#DIV/0!</v>
      </c>
      <c r="T634" s="403"/>
      <c r="U634" s="323"/>
    </row>
    <row r="635" customFormat="false" ht="27" hidden="true" customHeight="true" outlineLevel="0" collapsed="false">
      <c r="A635" s="330" t="s">
        <v>1049</v>
      </c>
      <c r="B635" s="73" t="s">
        <v>1033</v>
      </c>
      <c r="C635" s="73" t="s">
        <v>538</v>
      </c>
      <c r="D635" s="73" t="s">
        <v>500</v>
      </c>
      <c r="E635" s="212" t="s">
        <v>1053</v>
      </c>
      <c r="F635" s="73"/>
      <c r="G635" s="92"/>
      <c r="H635" s="202"/>
      <c r="I635" s="202"/>
      <c r="J635" s="181" t="n">
        <f aca="false">J636</f>
        <v>0</v>
      </c>
      <c r="K635" s="181"/>
      <c r="L635" s="201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256"/>
      <c r="P635" s="327" t="e">
        <f aca="false">O635/K635*100</f>
        <v>#DIV/0!</v>
      </c>
      <c r="Q635" s="327" t="n">
        <f aca="false">K635-O635</f>
        <v>0</v>
      </c>
      <c r="R635" s="187"/>
      <c r="S635" s="21" t="e">
        <f aca="false">O635/J635*100</f>
        <v>#DIV/0!</v>
      </c>
      <c r="T635" s="403"/>
      <c r="U635" s="323"/>
    </row>
    <row r="636" customFormat="false" ht="27" hidden="true" customHeight="true" outlineLevel="0" collapsed="false">
      <c r="A636" s="330" t="s">
        <v>548</v>
      </c>
      <c r="B636" s="73" t="s">
        <v>1033</v>
      </c>
      <c r="C636" s="73" t="s">
        <v>538</v>
      </c>
      <c r="D636" s="73" t="s">
        <v>500</v>
      </c>
      <c r="E636" s="212" t="s">
        <v>1053</v>
      </c>
      <c r="F636" s="73" t="s">
        <v>932</v>
      </c>
      <c r="G636" s="92" t="s">
        <v>624</v>
      </c>
      <c r="H636" s="202"/>
      <c r="I636" s="202"/>
      <c r="J636" s="173"/>
      <c r="K636" s="173"/>
      <c r="L636" s="201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255"/>
      <c r="P636" s="327" t="e">
        <f aca="false">O636/K636*100</f>
        <v>#DIV/0!</v>
      </c>
      <c r="Q636" s="327" t="n">
        <f aca="false">K636-O636</f>
        <v>0</v>
      </c>
      <c r="R636" s="174"/>
      <c r="S636" s="21" t="e">
        <f aca="false">O636/J636*100</f>
        <v>#DIV/0!</v>
      </c>
      <c r="T636" s="403"/>
      <c r="U636" s="323"/>
    </row>
    <row r="637" s="420" customFormat="true" ht="15" hidden="false" customHeight="true" outlineLevel="0" collapsed="false">
      <c r="A637" s="410" t="s">
        <v>1054</v>
      </c>
      <c r="B637" s="411" t="s">
        <v>1033</v>
      </c>
      <c r="C637" s="412" t="s">
        <v>538</v>
      </c>
      <c r="D637" s="412" t="s">
        <v>528</v>
      </c>
      <c r="E637" s="413" t="s">
        <v>572</v>
      </c>
      <c r="F637" s="412" t="s">
        <v>502</v>
      </c>
      <c r="G637" s="412"/>
      <c r="H637" s="414" t="n">
        <f aca="false">H640+H644+H647+H707+H711+H703+H654</f>
        <v>57952.4</v>
      </c>
      <c r="I637" s="414" t="n">
        <f aca="false">I640+I644+I647+I707+I711+I703+I654</f>
        <v>-57952.4</v>
      </c>
      <c r="J637" s="415" t="n">
        <f aca="false">J638+J671</f>
        <v>48357.38441</v>
      </c>
      <c r="K637" s="415" t="n">
        <f aca="false">K638+K671</f>
        <v>79744.24486</v>
      </c>
      <c r="L637" s="201" t="n">
        <f aca="false">O637+R637</f>
        <v>51235.78384</v>
      </c>
      <c r="M637" s="21" t="n">
        <f aca="false">L637/K637*100</f>
        <v>64.25013357384</v>
      </c>
      <c r="N637" s="21" t="n">
        <f aca="false">K637-L637</f>
        <v>28508.46102</v>
      </c>
      <c r="O637" s="416" t="n">
        <f aca="false">O638+O671</f>
        <v>51177.91354</v>
      </c>
      <c r="P637" s="327" t="n">
        <f aca="false">O637/K637*100</f>
        <v>64.1775636973535</v>
      </c>
      <c r="Q637" s="327" t="n">
        <f aca="false">K637-O637</f>
        <v>28566.33132</v>
      </c>
      <c r="R637" s="415" t="n">
        <f aca="false">R638+R671</f>
        <v>57.8703</v>
      </c>
      <c r="S637" s="21" t="n">
        <f aca="false">O637/J637*100</f>
        <v>105.832675121727</v>
      </c>
      <c r="T637" s="417"/>
      <c r="U637" s="418"/>
      <c r="V637" s="419"/>
      <c r="W637" s="419"/>
      <c r="X637" s="419"/>
      <c r="Y637" s="419"/>
    </row>
    <row r="638" customFormat="false" ht="30" hidden="false" customHeight="true" outlineLevel="0" collapsed="false">
      <c r="A638" s="329" t="s">
        <v>578</v>
      </c>
      <c r="B638" s="179" t="s">
        <v>1033</v>
      </c>
      <c r="C638" s="179" t="s">
        <v>538</v>
      </c>
      <c r="D638" s="179" t="s">
        <v>528</v>
      </c>
      <c r="E638" s="325" t="s">
        <v>579</v>
      </c>
      <c r="F638" s="179" t="s">
        <v>502</v>
      </c>
      <c r="G638" s="337"/>
      <c r="H638" s="338" t="n">
        <f aca="false">H640</f>
        <v>0</v>
      </c>
      <c r="I638" s="338" t="n">
        <f aca="false">I640</f>
        <v>0</v>
      </c>
      <c r="J638" s="275" t="n">
        <f aca="false">J646+J651+J655+J662+J665+J660+J668</f>
        <v>35</v>
      </c>
      <c r="K638" s="275" t="n">
        <f aca="false">K646+K651+K655+K662+K665+K660+K668</f>
        <v>40</v>
      </c>
      <c r="L638" s="201" t="n">
        <f aca="false">O638+R638</f>
        <v>0</v>
      </c>
      <c r="M638" s="21" t="n">
        <f aca="false">L638/K638*100</f>
        <v>0</v>
      </c>
      <c r="N638" s="21" t="n">
        <f aca="false">K638-L638</f>
        <v>40</v>
      </c>
      <c r="O638" s="275" t="n">
        <f aca="false">O646+O651+O655+O662+O665+O660+O668</f>
        <v>0</v>
      </c>
      <c r="P638" s="327" t="n">
        <f aca="false">O638/K638*100</f>
        <v>0</v>
      </c>
      <c r="Q638" s="327" t="n">
        <f aca="false">K638-O638</f>
        <v>40</v>
      </c>
      <c r="R638" s="275" t="n">
        <f aca="false">R646+R651+R655+R662+R665+R660+R668</f>
        <v>0</v>
      </c>
      <c r="S638" s="21" t="n">
        <f aca="false">O638/J638*100</f>
        <v>0</v>
      </c>
      <c r="T638" s="328"/>
      <c r="U638" s="323"/>
    </row>
    <row r="639" customFormat="false" ht="14.25" hidden="true" customHeight="true" outlineLevel="0" collapsed="false">
      <c r="A639" s="330"/>
      <c r="B639" s="179" t="s">
        <v>1033</v>
      </c>
      <c r="C639" s="179" t="s">
        <v>538</v>
      </c>
      <c r="D639" s="179" t="s">
        <v>500</v>
      </c>
      <c r="E639" s="325" t="s">
        <v>1055</v>
      </c>
      <c r="F639" s="179" t="s">
        <v>502</v>
      </c>
      <c r="G639" s="92"/>
      <c r="H639" s="202"/>
      <c r="I639" s="202"/>
      <c r="J639" s="172" t="n">
        <f aca="false">J640</f>
        <v>0</v>
      </c>
      <c r="K639" s="172" t="n">
        <f aca="false">K640</f>
        <v>0</v>
      </c>
      <c r="L639" s="201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72" t="n">
        <f aca="false">O640</f>
        <v>0</v>
      </c>
      <c r="P639" s="327" t="e">
        <f aca="false">O639/K639*100</f>
        <v>#DIV/0!</v>
      </c>
      <c r="Q639" s="327" t="n">
        <f aca="false">K639-O639</f>
        <v>0</v>
      </c>
      <c r="R639" s="93" t="n">
        <f aca="false">R640</f>
        <v>0</v>
      </c>
      <c r="S639" s="21" t="e">
        <f aca="false">O639/J639*100</f>
        <v>#DIV/0!</v>
      </c>
      <c r="T639" s="403"/>
      <c r="U639" s="323"/>
    </row>
    <row r="640" customFormat="false" ht="15" hidden="true" customHeight="true" outlineLevel="0" collapsed="false">
      <c r="A640" s="330" t="s">
        <v>1056</v>
      </c>
      <c r="B640" s="73" t="s">
        <v>1033</v>
      </c>
      <c r="C640" s="73" t="s">
        <v>538</v>
      </c>
      <c r="D640" s="73" t="s">
        <v>528</v>
      </c>
      <c r="E640" s="212" t="s">
        <v>1057</v>
      </c>
      <c r="F640" s="73" t="s">
        <v>502</v>
      </c>
      <c r="G640" s="92"/>
      <c r="H640" s="202" t="n">
        <f aca="false">H641</f>
        <v>0</v>
      </c>
      <c r="I640" s="202" t="n">
        <f aca="false">I641</f>
        <v>0</v>
      </c>
      <c r="J640" s="172" t="n">
        <f aca="false">J641+J644</f>
        <v>0</v>
      </c>
      <c r="K640" s="172" t="n">
        <f aca="false">K641+K644</f>
        <v>0</v>
      </c>
      <c r="L640" s="201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72" t="n">
        <f aca="false">O641+O644</f>
        <v>0</v>
      </c>
      <c r="P640" s="327" t="e">
        <f aca="false">O640/K640*100</f>
        <v>#DIV/0!</v>
      </c>
      <c r="Q640" s="327" t="n">
        <f aca="false">K640-O640</f>
        <v>0</v>
      </c>
      <c r="R640" s="93" t="n">
        <f aca="false">R641+R644</f>
        <v>0</v>
      </c>
      <c r="S640" s="21" t="e">
        <f aca="false">O640/J640*100</f>
        <v>#DIV/0!</v>
      </c>
      <c r="T640" s="403"/>
      <c r="U640" s="323"/>
    </row>
    <row r="641" customFormat="false" ht="15" hidden="true" customHeight="true" outlineLevel="0" collapsed="false">
      <c r="A641" s="330" t="s">
        <v>548</v>
      </c>
      <c r="B641" s="73" t="s">
        <v>1033</v>
      </c>
      <c r="C641" s="73" t="s">
        <v>538</v>
      </c>
      <c r="D641" s="73" t="s">
        <v>528</v>
      </c>
      <c r="E641" s="212" t="s">
        <v>1057</v>
      </c>
      <c r="F641" s="73" t="s">
        <v>932</v>
      </c>
      <c r="G641" s="92" t="s">
        <v>624</v>
      </c>
      <c r="H641" s="204"/>
      <c r="I641" s="204"/>
      <c r="J641" s="173"/>
      <c r="K641" s="173"/>
      <c r="L641" s="201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73"/>
      <c r="P641" s="327" t="e">
        <f aca="false">O641/K641*100</f>
        <v>#DIV/0!</v>
      </c>
      <c r="Q641" s="327" t="n">
        <f aca="false">K641-O641</f>
        <v>0</v>
      </c>
      <c r="R641" s="174"/>
      <c r="S641" s="21" t="e">
        <f aca="false">O641/J641*100</f>
        <v>#DIV/0!</v>
      </c>
      <c r="T641" s="403"/>
      <c r="U641" s="323"/>
    </row>
    <row r="642" customFormat="false" ht="30" hidden="true" customHeight="true" outlineLevel="0" collapsed="false">
      <c r="A642" s="329" t="s">
        <v>1058</v>
      </c>
      <c r="B642" s="73" t="s">
        <v>1033</v>
      </c>
      <c r="C642" s="73" t="s">
        <v>538</v>
      </c>
      <c r="D642" s="73" t="s">
        <v>528</v>
      </c>
      <c r="E642" s="212" t="s">
        <v>918</v>
      </c>
      <c r="F642" s="73" t="s">
        <v>502</v>
      </c>
      <c r="G642" s="92"/>
      <c r="H642" s="202" t="n">
        <f aca="false">H643</f>
        <v>0</v>
      </c>
      <c r="I642" s="202" t="n">
        <f aca="false">I643</f>
        <v>0</v>
      </c>
      <c r="J642" s="331" t="n">
        <f aca="false">J643</f>
        <v>0</v>
      </c>
      <c r="K642" s="331" t="n">
        <f aca="false">K643</f>
        <v>0</v>
      </c>
      <c r="L642" s="201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331" t="n">
        <f aca="false">O643</f>
        <v>0</v>
      </c>
      <c r="P642" s="327" t="e">
        <f aca="false">O642/K642*100</f>
        <v>#DIV/0!</v>
      </c>
      <c r="Q642" s="327" t="n">
        <f aca="false">K642-O642</f>
        <v>0</v>
      </c>
      <c r="R642" s="202" t="n">
        <f aca="false">R643</f>
        <v>0</v>
      </c>
      <c r="S642" s="21" t="e">
        <f aca="false">O642/J642*100</f>
        <v>#DIV/0!</v>
      </c>
      <c r="T642" s="267"/>
      <c r="U642" s="323"/>
    </row>
    <row r="643" customFormat="false" ht="15" hidden="true" customHeight="true" outlineLevel="0" collapsed="false">
      <c r="A643" s="330" t="s">
        <v>741</v>
      </c>
      <c r="B643" s="73" t="s">
        <v>1033</v>
      </c>
      <c r="C643" s="73" t="s">
        <v>538</v>
      </c>
      <c r="D643" s="73" t="s">
        <v>528</v>
      </c>
      <c r="E643" s="212" t="s">
        <v>918</v>
      </c>
      <c r="F643" s="73" t="s">
        <v>742</v>
      </c>
      <c r="G643" s="92"/>
      <c r="H643" s="204"/>
      <c r="I643" s="204"/>
      <c r="J643" s="111"/>
      <c r="K643" s="111"/>
      <c r="L643" s="201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11"/>
      <c r="P643" s="327" t="e">
        <f aca="false">O643/K643*100</f>
        <v>#DIV/0!</v>
      </c>
      <c r="Q643" s="327" t="n">
        <f aca="false">K643-O643</f>
        <v>0</v>
      </c>
      <c r="R643" s="204"/>
      <c r="S643" s="21" t="e">
        <f aca="false">O643/J643*100</f>
        <v>#DIV/0!</v>
      </c>
      <c r="T643" s="267"/>
      <c r="U643" s="323"/>
    </row>
    <row r="644" customFormat="false" ht="15" hidden="true" customHeight="true" outlineLevel="0" collapsed="false">
      <c r="A644" s="330" t="s">
        <v>548</v>
      </c>
      <c r="B644" s="73" t="s">
        <v>1033</v>
      </c>
      <c r="C644" s="73" t="s">
        <v>538</v>
      </c>
      <c r="D644" s="73" t="s">
        <v>528</v>
      </c>
      <c r="E644" s="212" t="s">
        <v>1057</v>
      </c>
      <c r="F644" s="73" t="s">
        <v>932</v>
      </c>
      <c r="G644" s="92" t="s">
        <v>517</v>
      </c>
      <c r="H644" s="204"/>
      <c r="I644" s="204"/>
      <c r="J644" s="111"/>
      <c r="K644" s="111"/>
      <c r="L644" s="201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11"/>
      <c r="P644" s="327" t="e">
        <f aca="false">O644/K644*100</f>
        <v>#DIV/0!</v>
      </c>
      <c r="Q644" s="327" t="n">
        <f aca="false">K644-O644</f>
        <v>0</v>
      </c>
      <c r="R644" s="204"/>
      <c r="S644" s="21" t="e">
        <f aca="false">O644/J644*100</f>
        <v>#DIV/0!</v>
      </c>
      <c r="T644" s="267"/>
      <c r="U644" s="323"/>
    </row>
    <row r="645" customFormat="false" ht="15" hidden="true" customHeight="true" outlineLevel="0" collapsed="false">
      <c r="A645" s="329"/>
      <c r="B645" s="179"/>
      <c r="C645" s="179"/>
      <c r="D645" s="179"/>
      <c r="E645" s="325"/>
      <c r="F645" s="179"/>
      <c r="G645" s="230"/>
      <c r="H645" s="202"/>
      <c r="I645" s="202"/>
      <c r="J645" s="331"/>
      <c r="K645" s="331"/>
      <c r="L645" s="201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331"/>
      <c r="P645" s="327" t="e">
        <f aca="false">O645/K645*100</f>
        <v>#DIV/0!</v>
      </c>
      <c r="Q645" s="327" t="n">
        <f aca="false">K645-O645</f>
        <v>0</v>
      </c>
      <c r="R645" s="202"/>
      <c r="S645" s="21" t="e">
        <f aca="false">O645/J645*100</f>
        <v>#DIV/0!</v>
      </c>
      <c r="T645" s="267"/>
      <c r="U645" s="323"/>
    </row>
    <row r="646" customFormat="false" ht="45.75" hidden="true" customHeight="true" outlineLevel="0" collapsed="false">
      <c r="A646" s="330" t="s">
        <v>1059</v>
      </c>
      <c r="B646" s="73" t="s">
        <v>1033</v>
      </c>
      <c r="C646" s="73" t="s">
        <v>538</v>
      </c>
      <c r="D646" s="73" t="s">
        <v>528</v>
      </c>
      <c r="E646" s="212" t="s">
        <v>1060</v>
      </c>
      <c r="F646" s="73" t="s">
        <v>502</v>
      </c>
      <c r="G646" s="92"/>
      <c r="H646" s="202" t="n">
        <f aca="false">H647</f>
        <v>55819.1</v>
      </c>
      <c r="I646" s="202" t="n">
        <f aca="false">I647</f>
        <v>-55819.1</v>
      </c>
      <c r="J646" s="331" t="n">
        <f aca="false">J649+J650</f>
        <v>0</v>
      </c>
      <c r="K646" s="331" t="n">
        <f aca="false">K649+K650</f>
        <v>0</v>
      </c>
      <c r="L646" s="202" t="n">
        <f aca="false">L649+L650</f>
        <v>0</v>
      </c>
      <c r="M646" s="202" t="e">
        <f aca="false">M649+M650</f>
        <v>#DIV/0!</v>
      </c>
      <c r="N646" s="202" t="n">
        <f aca="false">N649+N650</f>
        <v>0</v>
      </c>
      <c r="O646" s="331" t="n">
        <f aca="false">O649+O650</f>
        <v>0</v>
      </c>
      <c r="P646" s="327" t="e">
        <f aca="false">O646/K646*100</f>
        <v>#DIV/0!</v>
      </c>
      <c r="Q646" s="327" t="n">
        <f aca="false">K646-O646</f>
        <v>0</v>
      </c>
      <c r="R646" s="202" t="n">
        <f aca="false">R649+R650</f>
        <v>0</v>
      </c>
      <c r="S646" s="21" t="e">
        <f aca="false">O646/J646*100</f>
        <v>#DIV/0!</v>
      </c>
      <c r="T646" s="267"/>
      <c r="U646" s="323"/>
    </row>
    <row r="647" customFormat="false" ht="15.95" hidden="true" customHeight="true" outlineLevel="0" collapsed="false">
      <c r="A647" s="330" t="s">
        <v>901</v>
      </c>
      <c r="B647" s="73" t="s">
        <v>1033</v>
      </c>
      <c r="C647" s="73" t="s">
        <v>538</v>
      </c>
      <c r="D647" s="73" t="s">
        <v>528</v>
      </c>
      <c r="E647" s="212" t="s">
        <v>1061</v>
      </c>
      <c r="F647" s="73" t="s">
        <v>502</v>
      </c>
      <c r="G647" s="92"/>
      <c r="H647" s="202" t="n">
        <f aca="false">H649</f>
        <v>55819.1</v>
      </c>
      <c r="I647" s="202" t="n">
        <f aca="false">I649</f>
        <v>-55819.1</v>
      </c>
      <c r="J647" s="102" t="n">
        <f aca="false">J648</f>
        <v>0</v>
      </c>
      <c r="K647" s="102" t="n">
        <f aca="false">K648</f>
        <v>0</v>
      </c>
      <c r="L647" s="201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02" t="n">
        <f aca="false">O648</f>
        <v>0</v>
      </c>
      <c r="P647" s="327" t="e">
        <f aca="false">O647/K647*100</f>
        <v>#DIV/0!</v>
      </c>
      <c r="Q647" s="327" t="n">
        <f aca="false">K647-O647</f>
        <v>0</v>
      </c>
      <c r="R647" s="205" t="n">
        <f aca="false">R648</f>
        <v>0</v>
      </c>
      <c r="S647" s="21" t="e">
        <f aca="false">O647/J647*100</f>
        <v>#DIV/0!</v>
      </c>
      <c r="T647" s="267"/>
      <c r="U647" s="323"/>
    </row>
    <row r="648" customFormat="false" ht="21.75" hidden="true" customHeight="true" outlineLevel="0" collapsed="false">
      <c r="A648" s="330" t="s">
        <v>546</v>
      </c>
      <c r="B648" s="73" t="s">
        <v>1033</v>
      </c>
      <c r="C648" s="73" t="s">
        <v>538</v>
      </c>
      <c r="D648" s="73" t="s">
        <v>528</v>
      </c>
      <c r="E648" s="212" t="s">
        <v>1061</v>
      </c>
      <c r="F648" s="73" t="s">
        <v>929</v>
      </c>
      <c r="G648" s="92"/>
      <c r="H648" s="202"/>
      <c r="I648" s="202"/>
      <c r="J648" s="331" t="n">
        <f aca="false">J649+J650</f>
        <v>0</v>
      </c>
      <c r="K648" s="331" t="n">
        <f aca="false">K649+K650</f>
        <v>0</v>
      </c>
      <c r="L648" s="201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331" t="n">
        <f aca="false">O649+O650</f>
        <v>0</v>
      </c>
      <c r="P648" s="327" t="e">
        <f aca="false">O648/K648*100</f>
        <v>#DIV/0!</v>
      </c>
      <c r="Q648" s="327" t="n">
        <f aca="false">K648-O648</f>
        <v>0</v>
      </c>
      <c r="R648" s="202" t="n">
        <f aca="false">R649+R650</f>
        <v>0</v>
      </c>
      <c r="S648" s="21" t="e">
        <f aca="false">O648/J648*100</f>
        <v>#DIV/0!</v>
      </c>
      <c r="T648" s="267"/>
      <c r="U648" s="323"/>
    </row>
    <row r="649" customFormat="false" ht="105.75" hidden="true" customHeight="true" outlineLevel="0" collapsed="false">
      <c r="A649" s="383" t="s">
        <v>547</v>
      </c>
      <c r="B649" s="73" t="s">
        <v>1033</v>
      </c>
      <c r="C649" s="73" t="s">
        <v>538</v>
      </c>
      <c r="D649" s="73" t="s">
        <v>528</v>
      </c>
      <c r="E649" s="212" t="s">
        <v>1060</v>
      </c>
      <c r="F649" s="73" t="s">
        <v>930</v>
      </c>
      <c r="G649" s="92" t="s">
        <v>1038</v>
      </c>
      <c r="H649" s="204" t="n">
        <v>55819.1</v>
      </c>
      <c r="I649" s="204" t="n">
        <f aca="false">K649-H649</f>
        <v>-55819.1</v>
      </c>
      <c r="J649" s="111"/>
      <c r="K649" s="332"/>
      <c r="L649" s="326" t="n">
        <f aca="false">O649+R649</f>
        <v>0</v>
      </c>
      <c r="M649" s="53" t="e">
        <f aca="false">L649/K649*100</f>
        <v>#DIV/0!</v>
      </c>
      <c r="N649" s="53" t="n">
        <f aca="false">K649-L649</f>
        <v>0</v>
      </c>
      <c r="O649" s="111"/>
      <c r="P649" s="327" t="e">
        <f aca="false">O649/K649*100</f>
        <v>#DIV/0!</v>
      </c>
      <c r="Q649" s="327" t="n">
        <f aca="false">K649-O649</f>
        <v>0</v>
      </c>
      <c r="R649" s="204"/>
      <c r="S649" s="21" t="e">
        <f aca="false">O649/J649*100</f>
        <v>#DIV/0!</v>
      </c>
      <c r="T649" s="267"/>
      <c r="U649" s="323"/>
    </row>
    <row r="650" customFormat="false" ht="35.25" hidden="true" customHeight="true" outlineLevel="0" collapsed="false">
      <c r="A650" s="330" t="s">
        <v>548</v>
      </c>
      <c r="B650" s="73" t="s">
        <v>1033</v>
      </c>
      <c r="C650" s="73" t="s">
        <v>538</v>
      </c>
      <c r="D650" s="73" t="s">
        <v>528</v>
      </c>
      <c r="E650" s="212" t="s">
        <v>1060</v>
      </c>
      <c r="F650" s="73" t="s">
        <v>932</v>
      </c>
      <c r="G650" s="92" t="s">
        <v>556</v>
      </c>
      <c r="H650" s="204" t="n">
        <v>55820.1</v>
      </c>
      <c r="I650" s="204" t="n">
        <f aca="false">K650-H650</f>
        <v>-55820.1</v>
      </c>
      <c r="J650" s="111"/>
      <c r="K650" s="111"/>
      <c r="L650" s="201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13"/>
      <c r="P650" s="327" t="e">
        <f aca="false">O650/K650*100</f>
        <v>#DIV/0!</v>
      </c>
      <c r="Q650" s="327" t="n">
        <f aca="false">K650-O650</f>
        <v>0</v>
      </c>
      <c r="R650" s="204"/>
      <c r="S650" s="21" t="e">
        <f aca="false">O650/J650*100</f>
        <v>#DIV/0!</v>
      </c>
      <c r="T650" s="267"/>
      <c r="U650" s="323"/>
    </row>
    <row r="651" customFormat="false" ht="49.5" hidden="true" customHeight="true" outlineLevel="0" collapsed="false">
      <c r="A651" s="330" t="s">
        <v>1062</v>
      </c>
      <c r="B651" s="73" t="s">
        <v>1033</v>
      </c>
      <c r="C651" s="73" t="s">
        <v>538</v>
      </c>
      <c r="D651" s="73" t="s">
        <v>528</v>
      </c>
      <c r="E651" s="212" t="s">
        <v>1063</v>
      </c>
      <c r="F651" s="73" t="s">
        <v>502</v>
      </c>
      <c r="G651" s="92"/>
      <c r="H651" s="202" t="n">
        <f aca="false">H652</f>
        <v>2033.3</v>
      </c>
      <c r="I651" s="202" t="n">
        <f aca="false">I652</f>
        <v>-2033.3</v>
      </c>
      <c r="J651" s="331" t="n">
        <f aca="false">J654</f>
        <v>0</v>
      </c>
      <c r="K651" s="331" t="n">
        <f aca="false">K654</f>
        <v>0</v>
      </c>
      <c r="L651" s="201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331" t="n">
        <f aca="false">O654</f>
        <v>0</v>
      </c>
      <c r="P651" s="327" t="e">
        <f aca="false">O651/K651*100</f>
        <v>#DIV/0!</v>
      </c>
      <c r="Q651" s="327" t="n">
        <f aca="false">K651-O651</f>
        <v>0</v>
      </c>
      <c r="R651" s="331" t="n">
        <f aca="false">R654</f>
        <v>0</v>
      </c>
      <c r="S651" s="21" t="e">
        <f aca="false">O651/J651*100</f>
        <v>#DIV/0!</v>
      </c>
      <c r="T651" s="267"/>
      <c r="U651" s="323"/>
    </row>
    <row r="652" customFormat="false" ht="15.95" hidden="true" customHeight="true" outlineLevel="0" collapsed="false">
      <c r="A652" s="330" t="s">
        <v>901</v>
      </c>
      <c r="B652" s="73" t="s">
        <v>1033</v>
      </c>
      <c r="C652" s="73" t="s">
        <v>538</v>
      </c>
      <c r="D652" s="73" t="s">
        <v>528</v>
      </c>
      <c r="E652" s="212" t="s">
        <v>928</v>
      </c>
      <c r="F652" s="73" t="s">
        <v>502</v>
      </c>
      <c r="G652" s="92"/>
      <c r="H652" s="202" t="n">
        <f aca="false">H654</f>
        <v>2033.3</v>
      </c>
      <c r="I652" s="202" t="n">
        <f aca="false">I654</f>
        <v>-2033.3</v>
      </c>
      <c r="J652" s="331" t="n">
        <f aca="false">J653</f>
        <v>0</v>
      </c>
      <c r="K652" s="331" t="n">
        <f aca="false">K653</f>
        <v>0</v>
      </c>
      <c r="L652" s="201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331" t="n">
        <f aca="false">O653</f>
        <v>0</v>
      </c>
      <c r="P652" s="327" t="e">
        <f aca="false">O652/K652*100</f>
        <v>#DIV/0!</v>
      </c>
      <c r="Q652" s="327" t="n">
        <f aca="false">K652-O652</f>
        <v>0</v>
      </c>
      <c r="R652" s="202" t="n">
        <f aca="false">R653</f>
        <v>0</v>
      </c>
      <c r="S652" s="21" t="e">
        <f aca="false">O652/J652*100</f>
        <v>#DIV/0!</v>
      </c>
      <c r="T652" s="267"/>
      <c r="U652" s="323"/>
    </row>
    <row r="653" customFormat="false" ht="21.75" hidden="true" customHeight="true" outlineLevel="0" collapsed="false">
      <c r="A653" s="330" t="s">
        <v>546</v>
      </c>
      <c r="B653" s="73" t="s">
        <v>1033</v>
      </c>
      <c r="C653" s="73" t="s">
        <v>538</v>
      </c>
      <c r="D653" s="73" t="s">
        <v>528</v>
      </c>
      <c r="E653" s="212" t="s">
        <v>928</v>
      </c>
      <c r="F653" s="73" t="s">
        <v>929</v>
      </c>
      <c r="G653" s="92"/>
      <c r="H653" s="202"/>
      <c r="I653" s="202"/>
      <c r="J653" s="331" t="n">
        <f aca="false">J654</f>
        <v>0</v>
      </c>
      <c r="K653" s="331" t="n">
        <f aca="false">K654</f>
        <v>0</v>
      </c>
      <c r="L653" s="201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331" t="n">
        <f aca="false">O654</f>
        <v>0</v>
      </c>
      <c r="P653" s="327" t="e">
        <f aca="false">O653/K653*100</f>
        <v>#DIV/0!</v>
      </c>
      <c r="Q653" s="327" t="n">
        <f aca="false">K653-O653</f>
        <v>0</v>
      </c>
      <c r="R653" s="202" t="n">
        <f aca="false">R654</f>
        <v>0</v>
      </c>
      <c r="S653" s="21" t="e">
        <f aca="false">O653/J653*100</f>
        <v>#DIV/0!</v>
      </c>
      <c r="T653" s="267"/>
      <c r="U653" s="323"/>
    </row>
    <row r="654" customFormat="false" ht="76.5" hidden="true" customHeight="true" outlineLevel="0" collapsed="false">
      <c r="A654" s="383" t="s">
        <v>547</v>
      </c>
      <c r="B654" s="73" t="s">
        <v>1033</v>
      </c>
      <c r="C654" s="73" t="s">
        <v>538</v>
      </c>
      <c r="D654" s="73" t="s">
        <v>528</v>
      </c>
      <c r="E654" s="212" t="s">
        <v>1063</v>
      </c>
      <c r="F654" s="73" t="s">
        <v>930</v>
      </c>
      <c r="G654" s="92" t="s">
        <v>624</v>
      </c>
      <c r="H654" s="204" t="n">
        <v>2033.3</v>
      </c>
      <c r="I654" s="204" t="n">
        <f aca="false">K654-H654</f>
        <v>-2033.3</v>
      </c>
      <c r="J654" s="111"/>
      <c r="K654" s="111"/>
      <c r="L654" s="201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13"/>
      <c r="P654" s="327" t="e">
        <f aca="false">O654/K654*100</f>
        <v>#DIV/0!</v>
      </c>
      <c r="Q654" s="327" t="n">
        <f aca="false">K654-O654</f>
        <v>0</v>
      </c>
      <c r="R654" s="204"/>
      <c r="S654" s="21" t="e">
        <f aca="false">O654/J654*100</f>
        <v>#DIV/0!</v>
      </c>
      <c r="T654" s="267"/>
      <c r="U654" s="323"/>
    </row>
    <row r="655" customFormat="false" ht="15.95" hidden="true" customHeight="true" outlineLevel="0" collapsed="false">
      <c r="A655" s="330" t="s">
        <v>1064</v>
      </c>
      <c r="B655" s="73" t="s">
        <v>1033</v>
      </c>
      <c r="C655" s="73" t="s">
        <v>538</v>
      </c>
      <c r="D655" s="73" t="s">
        <v>528</v>
      </c>
      <c r="E655" s="212" t="s">
        <v>1065</v>
      </c>
      <c r="F655" s="73" t="s">
        <v>502</v>
      </c>
      <c r="G655" s="92"/>
      <c r="H655" s="202" t="n">
        <f aca="false">H656</f>
        <v>0</v>
      </c>
      <c r="I655" s="202" t="n">
        <f aca="false">I656</f>
        <v>0</v>
      </c>
      <c r="J655" s="331" t="n">
        <f aca="false">J656</f>
        <v>0</v>
      </c>
      <c r="K655" s="331" t="n">
        <f aca="false">K656</f>
        <v>0</v>
      </c>
      <c r="L655" s="201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331" t="n">
        <f aca="false">O656</f>
        <v>0</v>
      </c>
      <c r="P655" s="327" t="e">
        <f aca="false">O655/K655*100</f>
        <v>#DIV/0!</v>
      </c>
      <c r="Q655" s="327" t="n">
        <f aca="false">K655-O655</f>
        <v>0</v>
      </c>
      <c r="R655" s="202" t="n">
        <f aca="false">R656</f>
        <v>0</v>
      </c>
      <c r="S655" s="21" t="e">
        <f aca="false">O655/J655*100</f>
        <v>#DIV/0!</v>
      </c>
      <c r="T655" s="267"/>
      <c r="U655" s="323"/>
    </row>
    <row r="656" customFormat="false" ht="69" hidden="true" customHeight="true" outlineLevel="0" collapsed="false">
      <c r="A656" s="330" t="s">
        <v>1066</v>
      </c>
      <c r="B656" s="73" t="s">
        <v>1033</v>
      </c>
      <c r="C656" s="73" t="s">
        <v>538</v>
      </c>
      <c r="D656" s="73" t="s">
        <v>528</v>
      </c>
      <c r="E656" s="212" t="s">
        <v>1067</v>
      </c>
      <c r="F656" s="73" t="s">
        <v>502</v>
      </c>
      <c r="G656" s="92"/>
      <c r="H656" s="202" t="n">
        <f aca="false">H658</f>
        <v>0</v>
      </c>
      <c r="I656" s="202" t="n">
        <f aca="false">I658</f>
        <v>0</v>
      </c>
      <c r="J656" s="331" t="n">
        <f aca="false">J658</f>
        <v>0</v>
      </c>
      <c r="K656" s="331" t="n">
        <f aca="false">K658</f>
        <v>0</v>
      </c>
      <c r="L656" s="201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331" t="n">
        <f aca="false">O658</f>
        <v>0</v>
      </c>
      <c r="P656" s="327" t="e">
        <f aca="false">O656/K656*100</f>
        <v>#DIV/0!</v>
      </c>
      <c r="Q656" s="327" t="n">
        <f aca="false">K656-O656</f>
        <v>0</v>
      </c>
      <c r="R656" s="202" t="n">
        <f aca="false">R658</f>
        <v>0</v>
      </c>
      <c r="S656" s="21" t="e">
        <f aca="false">O656/J656*100</f>
        <v>#DIV/0!</v>
      </c>
      <c r="T656" s="267"/>
      <c r="U656" s="323"/>
    </row>
    <row r="657" customFormat="false" ht="21" hidden="true" customHeight="true" outlineLevel="0" collapsed="false">
      <c r="A657" s="330" t="s">
        <v>546</v>
      </c>
      <c r="B657" s="73" t="s">
        <v>1033</v>
      </c>
      <c r="C657" s="73" t="s">
        <v>538</v>
      </c>
      <c r="D657" s="73" t="s">
        <v>528</v>
      </c>
      <c r="E657" s="212" t="s">
        <v>1067</v>
      </c>
      <c r="F657" s="73" t="s">
        <v>929</v>
      </c>
      <c r="G657" s="92"/>
      <c r="H657" s="202"/>
      <c r="I657" s="202"/>
      <c r="J657" s="331" t="n">
        <f aca="false">J658+J659</f>
        <v>0</v>
      </c>
      <c r="K657" s="331" t="n">
        <f aca="false">K658+K659</f>
        <v>0</v>
      </c>
      <c r="L657" s="201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331" t="n">
        <f aca="false">O658+O659</f>
        <v>0</v>
      </c>
      <c r="P657" s="327" t="e">
        <f aca="false">O657/K657*100</f>
        <v>#DIV/0!</v>
      </c>
      <c r="Q657" s="327" t="n">
        <f aca="false">K657-O657</f>
        <v>0</v>
      </c>
      <c r="R657" s="202" t="n">
        <f aca="false">R658+R659</f>
        <v>0</v>
      </c>
      <c r="S657" s="21" t="e">
        <f aca="false">O657/J657*100</f>
        <v>#DIV/0!</v>
      </c>
      <c r="T657" s="267"/>
      <c r="U657" s="323"/>
    </row>
    <row r="658" customFormat="false" ht="104.25" hidden="true" customHeight="true" outlineLevel="0" collapsed="false">
      <c r="A658" s="383" t="s">
        <v>547</v>
      </c>
      <c r="B658" s="73" t="s">
        <v>1033</v>
      </c>
      <c r="C658" s="73" t="s">
        <v>538</v>
      </c>
      <c r="D658" s="73" t="s">
        <v>528</v>
      </c>
      <c r="E658" s="212" t="s">
        <v>1067</v>
      </c>
      <c r="F658" s="73" t="s">
        <v>930</v>
      </c>
      <c r="G658" s="92" t="s">
        <v>624</v>
      </c>
      <c r="H658" s="204" t="n">
        <v>0</v>
      </c>
      <c r="I658" s="204" t="n">
        <f aca="false">K658-H658</f>
        <v>0</v>
      </c>
      <c r="J658" s="111"/>
      <c r="K658" s="111"/>
      <c r="L658" s="201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11"/>
      <c r="P658" s="327" t="e">
        <f aca="false">O658/K658*100</f>
        <v>#DIV/0!</v>
      </c>
      <c r="Q658" s="327" t="n">
        <f aca="false">K658-O658</f>
        <v>0</v>
      </c>
      <c r="R658" s="204"/>
      <c r="S658" s="21" t="e">
        <f aca="false">O658/J658*100</f>
        <v>#DIV/0!</v>
      </c>
      <c r="T658" s="267"/>
      <c r="U658" s="323"/>
    </row>
    <row r="659" customFormat="false" ht="58.5" hidden="true" customHeight="true" outlineLevel="0" collapsed="false">
      <c r="A659" s="383" t="s">
        <v>547</v>
      </c>
      <c r="B659" s="73" t="s">
        <v>1033</v>
      </c>
      <c r="C659" s="73" t="s">
        <v>538</v>
      </c>
      <c r="D659" s="73" t="s">
        <v>528</v>
      </c>
      <c r="E659" s="212" t="s">
        <v>1067</v>
      </c>
      <c r="F659" s="73" t="s">
        <v>930</v>
      </c>
      <c r="G659" s="92"/>
      <c r="H659" s="204"/>
      <c r="I659" s="204"/>
      <c r="J659" s="111"/>
      <c r="K659" s="111"/>
      <c r="L659" s="201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11"/>
      <c r="P659" s="327" t="e">
        <f aca="false">O659/K659*100</f>
        <v>#DIV/0!</v>
      </c>
      <c r="Q659" s="327" t="n">
        <f aca="false">K659-O659</f>
        <v>0</v>
      </c>
      <c r="R659" s="204"/>
      <c r="S659" s="21" t="e">
        <f aca="false">O659/J659*100</f>
        <v>#DIV/0!</v>
      </c>
      <c r="T659" s="267"/>
      <c r="U659" s="323"/>
    </row>
    <row r="660" customFormat="false" ht="58.5" hidden="true" customHeight="true" outlineLevel="0" collapsed="false">
      <c r="A660" s="330" t="s">
        <v>1068</v>
      </c>
      <c r="B660" s="73" t="s">
        <v>1033</v>
      </c>
      <c r="C660" s="73" t="s">
        <v>538</v>
      </c>
      <c r="D660" s="73" t="s">
        <v>528</v>
      </c>
      <c r="E660" s="212" t="s">
        <v>1069</v>
      </c>
      <c r="F660" s="73"/>
      <c r="G660" s="92"/>
      <c r="H660" s="204"/>
      <c r="I660" s="204"/>
      <c r="J660" s="334" t="n">
        <f aca="false">J661</f>
        <v>0</v>
      </c>
      <c r="K660" s="334" t="n">
        <f aca="false">K661</f>
        <v>0</v>
      </c>
      <c r="L660" s="201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334" t="n">
        <f aca="false">O661</f>
        <v>0</v>
      </c>
      <c r="P660" s="327" t="e">
        <f aca="false">O660/K660*100</f>
        <v>#DIV/0!</v>
      </c>
      <c r="Q660" s="327" t="n">
        <f aca="false">K660-O660</f>
        <v>0</v>
      </c>
      <c r="R660" s="334" t="n">
        <f aca="false">R661</f>
        <v>0</v>
      </c>
      <c r="S660" s="21" t="e">
        <f aca="false">O660/J660*100</f>
        <v>#DIV/0!</v>
      </c>
      <c r="T660" s="267"/>
      <c r="U660" s="323"/>
    </row>
    <row r="661" customFormat="false" ht="51" hidden="true" customHeight="true" outlineLevel="0" collapsed="false">
      <c r="A661" s="383" t="s">
        <v>547</v>
      </c>
      <c r="B661" s="73" t="s">
        <v>1033</v>
      </c>
      <c r="C661" s="73" t="s">
        <v>538</v>
      </c>
      <c r="D661" s="73" t="s">
        <v>528</v>
      </c>
      <c r="E661" s="212" t="s">
        <v>1069</v>
      </c>
      <c r="F661" s="73" t="s">
        <v>930</v>
      </c>
      <c r="G661" s="92" t="s">
        <v>556</v>
      </c>
      <c r="H661" s="204"/>
      <c r="I661" s="204"/>
      <c r="J661" s="111"/>
      <c r="K661" s="111"/>
      <c r="L661" s="201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11"/>
      <c r="P661" s="327" t="e">
        <f aca="false">O661/K661*100</f>
        <v>#DIV/0!</v>
      </c>
      <c r="Q661" s="327" t="n">
        <f aca="false">K661-O661</f>
        <v>0</v>
      </c>
      <c r="R661" s="204"/>
      <c r="S661" s="21" t="e">
        <f aca="false">O661/J661*100</f>
        <v>#DIV/0!</v>
      </c>
      <c r="T661" s="267"/>
      <c r="U661" s="323"/>
    </row>
    <row r="662" customFormat="false" ht="58.5" hidden="true" customHeight="true" outlineLevel="0" collapsed="false">
      <c r="A662" s="383" t="s">
        <v>955</v>
      </c>
      <c r="B662" s="73" t="s">
        <v>1033</v>
      </c>
      <c r="C662" s="73" t="s">
        <v>538</v>
      </c>
      <c r="D662" s="73" t="s">
        <v>528</v>
      </c>
      <c r="E662" s="212" t="s">
        <v>956</v>
      </c>
      <c r="F662" s="73" t="s">
        <v>502</v>
      </c>
      <c r="G662" s="92"/>
      <c r="H662" s="204"/>
      <c r="I662" s="204"/>
      <c r="J662" s="102" t="n">
        <f aca="false">J664</f>
        <v>0</v>
      </c>
      <c r="K662" s="102" t="n">
        <f aca="false">K664</f>
        <v>0</v>
      </c>
      <c r="L662" s="201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102" t="n">
        <f aca="false">O664</f>
        <v>0</v>
      </c>
      <c r="P662" s="327" t="e">
        <f aca="false">O662/K662*100</f>
        <v>#DIV/0!</v>
      </c>
      <c r="Q662" s="327" t="n">
        <f aca="false">K662-O662</f>
        <v>0</v>
      </c>
      <c r="R662" s="205" t="n">
        <f aca="false">R664</f>
        <v>0</v>
      </c>
      <c r="S662" s="21" t="e">
        <f aca="false">O662/J662*100</f>
        <v>#DIV/0!</v>
      </c>
      <c r="T662" s="267"/>
      <c r="U662" s="323"/>
    </row>
    <row r="663" customFormat="false" ht="21.75" hidden="true" customHeight="true" outlineLevel="0" collapsed="false">
      <c r="A663" s="330" t="s">
        <v>546</v>
      </c>
      <c r="B663" s="73" t="s">
        <v>1033</v>
      </c>
      <c r="C663" s="73" t="s">
        <v>538</v>
      </c>
      <c r="D663" s="73" t="s">
        <v>528</v>
      </c>
      <c r="E663" s="212" t="s">
        <v>931</v>
      </c>
      <c r="F663" s="73" t="s">
        <v>929</v>
      </c>
      <c r="G663" s="92"/>
      <c r="H663" s="202"/>
      <c r="I663" s="202"/>
      <c r="J663" s="331" t="n">
        <f aca="false">J664</f>
        <v>0</v>
      </c>
      <c r="K663" s="331" t="n">
        <f aca="false">K664</f>
        <v>0</v>
      </c>
      <c r="L663" s="201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331" t="n">
        <f aca="false">O664</f>
        <v>0</v>
      </c>
      <c r="P663" s="327" t="e">
        <f aca="false">O663/K663*100</f>
        <v>#DIV/0!</v>
      </c>
      <c r="Q663" s="327" t="n">
        <f aca="false">K663-O663</f>
        <v>0</v>
      </c>
      <c r="R663" s="202" t="n">
        <f aca="false">R664</f>
        <v>0</v>
      </c>
      <c r="S663" s="21" t="e">
        <f aca="false">O663/J663*100</f>
        <v>#DIV/0!</v>
      </c>
      <c r="T663" s="267"/>
      <c r="U663" s="323"/>
    </row>
    <row r="664" customFormat="false" ht="30" hidden="true" customHeight="true" outlineLevel="0" collapsed="false">
      <c r="A664" s="330" t="s">
        <v>548</v>
      </c>
      <c r="B664" s="73" t="s">
        <v>1033</v>
      </c>
      <c r="C664" s="73" t="s">
        <v>538</v>
      </c>
      <c r="D664" s="73" t="s">
        <v>528</v>
      </c>
      <c r="E664" s="212" t="s">
        <v>956</v>
      </c>
      <c r="F664" s="73" t="s">
        <v>932</v>
      </c>
      <c r="G664" s="92" t="s">
        <v>624</v>
      </c>
      <c r="H664" s="204" t="n">
        <v>50</v>
      </c>
      <c r="I664" s="204" t="n">
        <f aca="false">K664-H664</f>
        <v>-50</v>
      </c>
      <c r="J664" s="111"/>
      <c r="K664" s="111"/>
      <c r="L664" s="201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11"/>
      <c r="P664" s="327" t="e">
        <f aca="false">O664/K664*100</f>
        <v>#DIV/0!</v>
      </c>
      <c r="Q664" s="327" t="n">
        <f aca="false">K664-O664</f>
        <v>0</v>
      </c>
      <c r="R664" s="204"/>
      <c r="S664" s="21" t="e">
        <f aca="false">O664/J664*100</f>
        <v>#DIV/0!</v>
      </c>
      <c r="T664" s="267"/>
      <c r="U664" s="323"/>
    </row>
    <row r="665" customFormat="false" ht="60" hidden="false" customHeight="true" outlineLevel="0" collapsed="false">
      <c r="A665" s="383" t="s">
        <v>957</v>
      </c>
      <c r="B665" s="73" t="s">
        <v>1033</v>
      </c>
      <c r="C665" s="73" t="s">
        <v>538</v>
      </c>
      <c r="D665" s="73" t="s">
        <v>528</v>
      </c>
      <c r="E665" s="212" t="s">
        <v>958</v>
      </c>
      <c r="F665" s="73" t="s">
        <v>502</v>
      </c>
      <c r="G665" s="92"/>
      <c r="H665" s="204"/>
      <c r="I665" s="204"/>
      <c r="J665" s="102" t="n">
        <f aca="false">J667</f>
        <v>20</v>
      </c>
      <c r="K665" s="334" t="n">
        <f aca="false">K667</f>
        <v>40</v>
      </c>
      <c r="L665" s="201" t="n">
        <f aca="false">O665+R665</f>
        <v>0</v>
      </c>
      <c r="M665" s="21" t="n">
        <f aca="false">L665/K665*100</f>
        <v>0</v>
      </c>
      <c r="N665" s="21" t="n">
        <f aca="false">K665-L665</f>
        <v>40</v>
      </c>
      <c r="O665" s="102" t="n">
        <f aca="false">O667</f>
        <v>0</v>
      </c>
      <c r="P665" s="327" t="n">
        <f aca="false">O665/K665*100</f>
        <v>0</v>
      </c>
      <c r="Q665" s="327" t="n">
        <f aca="false">K665-O665</f>
        <v>40</v>
      </c>
      <c r="R665" s="205" t="n">
        <f aca="false">R667</f>
        <v>0</v>
      </c>
      <c r="S665" s="21" t="n">
        <f aca="false">O665/J665*100</f>
        <v>0</v>
      </c>
      <c r="T665" s="267"/>
      <c r="U665" s="323"/>
    </row>
    <row r="666" customFormat="false" ht="21.75" hidden="false" customHeight="true" outlineLevel="0" collapsed="false">
      <c r="A666" s="330" t="s">
        <v>546</v>
      </c>
      <c r="B666" s="73" t="s">
        <v>1033</v>
      </c>
      <c r="C666" s="73" t="s">
        <v>538</v>
      </c>
      <c r="D666" s="73" t="s">
        <v>528</v>
      </c>
      <c r="E666" s="212" t="s">
        <v>958</v>
      </c>
      <c r="F666" s="73" t="s">
        <v>929</v>
      </c>
      <c r="G666" s="92"/>
      <c r="H666" s="202"/>
      <c r="I666" s="202"/>
      <c r="J666" s="331" t="n">
        <f aca="false">J667</f>
        <v>20</v>
      </c>
      <c r="K666" s="334" t="n">
        <f aca="false">K667</f>
        <v>40</v>
      </c>
      <c r="L666" s="201" t="n">
        <f aca="false">O666+R666</f>
        <v>0</v>
      </c>
      <c r="M666" s="21" t="n">
        <f aca="false">L666/K666*100</f>
        <v>0</v>
      </c>
      <c r="N666" s="21" t="n">
        <f aca="false">K666-L666</f>
        <v>40</v>
      </c>
      <c r="O666" s="331" t="n">
        <f aca="false">O667</f>
        <v>0</v>
      </c>
      <c r="P666" s="327" t="n">
        <f aca="false">O666/K666*100</f>
        <v>0</v>
      </c>
      <c r="Q666" s="327" t="n">
        <f aca="false">K666-O666</f>
        <v>40</v>
      </c>
      <c r="R666" s="202" t="n">
        <f aca="false">R667</f>
        <v>0</v>
      </c>
      <c r="S666" s="21" t="n">
        <f aca="false">O666/J666*100</f>
        <v>0</v>
      </c>
      <c r="T666" s="267"/>
      <c r="U666" s="323"/>
    </row>
    <row r="667" customFormat="false" ht="23.25" hidden="false" customHeight="true" outlineLevel="0" collapsed="false">
      <c r="A667" s="330" t="s">
        <v>548</v>
      </c>
      <c r="B667" s="73" t="s">
        <v>1033</v>
      </c>
      <c r="C667" s="73" t="s">
        <v>538</v>
      </c>
      <c r="D667" s="73" t="s">
        <v>528</v>
      </c>
      <c r="E667" s="212" t="s">
        <v>958</v>
      </c>
      <c r="F667" s="73" t="s">
        <v>932</v>
      </c>
      <c r="G667" s="92" t="s">
        <v>556</v>
      </c>
      <c r="H667" s="204" t="n">
        <v>50</v>
      </c>
      <c r="I667" s="204" t="n">
        <f aca="false">K667-H667</f>
        <v>-10</v>
      </c>
      <c r="J667" s="111" t="n">
        <v>20</v>
      </c>
      <c r="K667" s="111" t="n">
        <v>40</v>
      </c>
      <c r="L667" s="201" t="n">
        <f aca="false">O667+R667</f>
        <v>0</v>
      </c>
      <c r="M667" s="21" t="n">
        <f aca="false">L667/K667*100</f>
        <v>0</v>
      </c>
      <c r="N667" s="21" t="n">
        <f aca="false">K667-L667</f>
        <v>40</v>
      </c>
      <c r="O667" s="111"/>
      <c r="P667" s="327" t="n">
        <f aca="false">O667/K667*100</f>
        <v>0</v>
      </c>
      <c r="Q667" s="327" t="n">
        <f aca="false">K667-O667</f>
        <v>40</v>
      </c>
      <c r="R667" s="204"/>
      <c r="S667" s="21" t="n">
        <f aca="false">O667/J667*100</f>
        <v>0</v>
      </c>
      <c r="T667" s="267"/>
      <c r="U667" s="323"/>
    </row>
    <row r="668" customFormat="false" ht="56.25" hidden="false" customHeight="true" outlineLevel="0" collapsed="false">
      <c r="A668" s="330" t="s">
        <v>963</v>
      </c>
      <c r="B668" s="73" t="s">
        <v>1033</v>
      </c>
      <c r="C668" s="73" t="s">
        <v>538</v>
      </c>
      <c r="D668" s="73" t="s">
        <v>528</v>
      </c>
      <c r="E668" s="212" t="s">
        <v>964</v>
      </c>
      <c r="F668" s="73" t="s">
        <v>502</v>
      </c>
      <c r="G668" s="92"/>
      <c r="H668" s="204"/>
      <c r="I668" s="204"/>
      <c r="J668" s="334" t="n">
        <f aca="false">J669</f>
        <v>15</v>
      </c>
      <c r="K668" s="334" t="n">
        <f aca="false">K669</f>
        <v>0</v>
      </c>
      <c r="L668" s="201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334" t="n">
        <f aca="false">O669</f>
        <v>0</v>
      </c>
      <c r="P668" s="327" t="e">
        <f aca="false">O668/K668*100</f>
        <v>#DIV/0!</v>
      </c>
      <c r="Q668" s="327" t="n">
        <f aca="false">K668-O668</f>
        <v>0</v>
      </c>
      <c r="R668" s="206" t="n">
        <f aca="false">R669</f>
        <v>0</v>
      </c>
      <c r="S668" s="21" t="n">
        <f aca="false">O668/J668*100</f>
        <v>0</v>
      </c>
      <c r="T668" s="267"/>
      <c r="U668" s="323"/>
    </row>
    <row r="669" customFormat="false" ht="17.25" hidden="false" customHeight="true" outlineLevel="0" collapsed="false">
      <c r="A669" s="330" t="s">
        <v>546</v>
      </c>
      <c r="B669" s="73" t="s">
        <v>1033</v>
      </c>
      <c r="C669" s="73" t="s">
        <v>538</v>
      </c>
      <c r="D669" s="73" t="s">
        <v>528</v>
      </c>
      <c r="E669" s="212" t="s">
        <v>964</v>
      </c>
      <c r="F669" s="73" t="s">
        <v>929</v>
      </c>
      <c r="G669" s="92"/>
      <c r="H669" s="204"/>
      <c r="I669" s="204"/>
      <c r="J669" s="334" t="n">
        <f aca="false">J670</f>
        <v>15</v>
      </c>
      <c r="K669" s="334" t="n">
        <f aca="false">K670</f>
        <v>0</v>
      </c>
      <c r="L669" s="201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334" t="n">
        <f aca="false">O670</f>
        <v>0</v>
      </c>
      <c r="P669" s="327" t="e">
        <f aca="false">O669/K669*100</f>
        <v>#DIV/0!</v>
      </c>
      <c r="Q669" s="327" t="n">
        <f aca="false">K669-O669</f>
        <v>0</v>
      </c>
      <c r="R669" s="206" t="n">
        <f aca="false">R670</f>
        <v>0</v>
      </c>
      <c r="S669" s="21" t="n">
        <f aca="false">O669/J669*100</f>
        <v>0</v>
      </c>
      <c r="T669" s="267"/>
      <c r="U669" s="323"/>
    </row>
    <row r="670" customFormat="false" ht="27" hidden="false" customHeight="true" outlineLevel="0" collapsed="false">
      <c r="A670" s="330" t="s">
        <v>548</v>
      </c>
      <c r="B670" s="73" t="s">
        <v>1033</v>
      </c>
      <c r="C670" s="73" t="s">
        <v>538</v>
      </c>
      <c r="D670" s="73" t="s">
        <v>528</v>
      </c>
      <c r="E670" s="212" t="s">
        <v>964</v>
      </c>
      <c r="F670" s="73" t="s">
        <v>932</v>
      </c>
      <c r="G670" s="92" t="s">
        <v>556</v>
      </c>
      <c r="H670" s="204"/>
      <c r="I670" s="204"/>
      <c r="J670" s="111" t="n">
        <v>15</v>
      </c>
      <c r="K670" s="111"/>
      <c r="L670" s="201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11"/>
      <c r="P670" s="327" t="e">
        <f aca="false">O670/K670*100</f>
        <v>#DIV/0!</v>
      </c>
      <c r="Q670" s="327" t="n">
        <f aca="false">K670-O670</f>
        <v>0</v>
      </c>
      <c r="R670" s="204"/>
      <c r="S670" s="21" t="n">
        <f aca="false">O670/J670*100</f>
        <v>0</v>
      </c>
      <c r="T670" s="267"/>
      <c r="U670" s="323"/>
    </row>
    <row r="671" customFormat="false" ht="37.5" hidden="false" customHeight="true" outlineLevel="0" collapsed="false">
      <c r="A671" s="329" t="s">
        <v>697</v>
      </c>
      <c r="B671" s="179" t="s">
        <v>1033</v>
      </c>
      <c r="C671" s="179" t="s">
        <v>538</v>
      </c>
      <c r="D671" s="179" t="s">
        <v>528</v>
      </c>
      <c r="E671" s="325" t="s">
        <v>572</v>
      </c>
      <c r="F671" s="179" t="s">
        <v>502</v>
      </c>
      <c r="G671" s="337"/>
      <c r="H671" s="338" t="n">
        <f aca="false">H700</f>
        <v>0</v>
      </c>
      <c r="I671" s="338" t="n">
        <f aca="false">I700</f>
        <v>0</v>
      </c>
      <c r="J671" s="275" t="n">
        <f aca="false">J672+J699+J707+J713+J715+J717</f>
        <v>48322.38441</v>
      </c>
      <c r="K671" s="275" t="n">
        <f aca="false">K672+K699+K707+K713+K715+K717</f>
        <v>79704.24486</v>
      </c>
      <c r="L671" s="202" t="n">
        <f aca="false">O671+R671</f>
        <v>51235.78384</v>
      </c>
      <c r="M671" s="178" t="n">
        <f aca="false">L671/K671*100</f>
        <v>64.2823778457413</v>
      </c>
      <c r="N671" s="178" t="n">
        <f aca="false">K671-L671</f>
        <v>28468.46102</v>
      </c>
      <c r="O671" s="275" t="n">
        <f aca="false">O672+O699+O707+O713+O715+O717</f>
        <v>51177.91354</v>
      </c>
      <c r="P671" s="384" t="n">
        <f aca="false">O671/K671*100</f>
        <v>64.2097715496755</v>
      </c>
      <c r="Q671" s="384" t="n">
        <f aca="false">K671-O671</f>
        <v>28526.33132</v>
      </c>
      <c r="R671" s="275" t="n">
        <f aca="false">R672+R699+R707+R713+R715+R717</f>
        <v>57.8703</v>
      </c>
      <c r="S671" s="178" t="n">
        <f aca="false">O671/J671*100</f>
        <v>105.909329940699</v>
      </c>
      <c r="T671" s="267"/>
      <c r="U671" s="323"/>
    </row>
    <row r="672" customFormat="false" ht="45" hidden="false" customHeight="true" outlineLevel="0" collapsed="false">
      <c r="A672" s="405" t="s">
        <v>1070</v>
      </c>
      <c r="B672" s="73" t="s">
        <v>1033</v>
      </c>
      <c r="C672" s="73" t="s">
        <v>538</v>
      </c>
      <c r="D672" s="73" t="s">
        <v>528</v>
      </c>
      <c r="E672" s="345" t="s">
        <v>1071</v>
      </c>
      <c r="F672" s="179"/>
      <c r="G672" s="337"/>
      <c r="H672" s="338"/>
      <c r="I672" s="338"/>
      <c r="J672" s="331" t="n">
        <f aca="false">J673+J676+J680+J683+J688+J694+J697+J692+J686</f>
        <v>48322.38441</v>
      </c>
      <c r="K672" s="331" t="n">
        <f aca="false">K673+K676+K680+K683+K688+K694+K697+K692+K686</f>
        <v>79704.24486</v>
      </c>
      <c r="L672" s="202" t="n">
        <f aca="false">O672+R672</f>
        <v>51235.78384</v>
      </c>
      <c r="M672" s="178" t="n">
        <f aca="false">L672/K672*100</f>
        <v>64.2823778457413</v>
      </c>
      <c r="N672" s="178" t="n">
        <f aca="false">K672-L672</f>
        <v>28468.46102</v>
      </c>
      <c r="O672" s="331" t="n">
        <f aca="false">O673+O676+O680+O683+O688+O694+O697+O692+O686</f>
        <v>51177.91354</v>
      </c>
      <c r="P672" s="384" t="n">
        <f aca="false">O672/K672*100</f>
        <v>64.2097715496755</v>
      </c>
      <c r="Q672" s="384" t="n">
        <f aca="false">K672-O672</f>
        <v>28526.33132</v>
      </c>
      <c r="R672" s="331" t="n">
        <f aca="false">R673+R676+R680+R683+R688+R694+R697+R692+R686</f>
        <v>57.8703</v>
      </c>
      <c r="S672" s="178" t="n">
        <f aca="false">O672/J672*100</f>
        <v>105.909329940699</v>
      </c>
      <c r="T672" s="267"/>
      <c r="U672" s="323"/>
    </row>
    <row r="673" customFormat="false" ht="45" hidden="false" customHeight="true" outlineLevel="0" collapsed="false">
      <c r="A673" s="421" t="s">
        <v>1072</v>
      </c>
      <c r="B673" s="73" t="s">
        <v>1033</v>
      </c>
      <c r="C673" s="73" t="s">
        <v>538</v>
      </c>
      <c r="D673" s="73" t="s">
        <v>528</v>
      </c>
      <c r="E673" s="345" t="s">
        <v>1073</v>
      </c>
      <c r="F673" s="179"/>
      <c r="G673" s="337"/>
      <c r="H673" s="338"/>
      <c r="I673" s="338"/>
      <c r="J673" s="331" t="n">
        <f aca="false">J674</f>
        <v>27559.99074</v>
      </c>
      <c r="K673" s="331" t="n">
        <f aca="false">K674</f>
        <v>39161.27232</v>
      </c>
      <c r="L673" s="202" t="n">
        <f aca="false">O673+R673</f>
        <v>27069.00394</v>
      </c>
      <c r="M673" s="178" t="n">
        <f aca="false">L673/K673*100</f>
        <v>69.1218705020869</v>
      </c>
      <c r="N673" s="178" t="n">
        <f aca="false">K673-L673</f>
        <v>12092.26838</v>
      </c>
      <c r="O673" s="331" t="n">
        <f aca="false">O674</f>
        <v>27069.00394</v>
      </c>
      <c r="P673" s="384" t="n">
        <f aca="false">O673/K673*100</f>
        <v>69.1218705020869</v>
      </c>
      <c r="Q673" s="384" t="n">
        <f aca="false">K673-O673</f>
        <v>12092.26838</v>
      </c>
      <c r="R673" s="331" t="n">
        <f aca="false">R674</f>
        <v>0</v>
      </c>
      <c r="S673" s="178" t="n">
        <f aca="false">O673/J673*100</f>
        <v>98.2184798078056</v>
      </c>
      <c r="T673" s="267"/>
      <c r="U673" s="323"/>
    </row>
    <row r="674" customFormat="false" ht="21" hidden="false" customHeight="true" outlineLevel="0" collapsed="false">
      <c r="A674" s="330" t="s">
        <v>546</v>
      </c>
      <c r="B674" s="73" t="s">
        <v>1033</v>
      </c>
      <c r="C674" s="73" t="s">
        <v>538</v>
      </c>
      <c r="D674" s="73" t="s">
        <v>528</v>
      </c>
      <c r="E674" s="345" t="s">
        <v>1073</v>
      </c>
      <c r="F674" s="73" t="s">
        <v>929</v>
      </c>
      <c r="G674" s="337"/>
      <c r="H674" s="338"/>
      <c r="I674" s="338"/>
      <c r="J674" s="331" t="n">
        <f aca="false">J675</f>
        <v>27559.99074</v>
      </c>
      <c r="K674" s="331" t="n">
        <f aca="false">K675</f>
        <v>39161.27232</v>
      </c>
      <c r="L674" s="202" t="n">
        <f aca="false">O674+R674</f>
        <v>27069.00394</v>
      </c>
      <c r="M674" s="178" t="n">
        <f aca="false">L674/K674*100</f>
        <v>69.1218705020869</v>
      </c>
      <c r="N674" s="178" t="n">
        <f aca="false">K674-L674</f>
        <v>12092.26838</v>
      </c>
      <c r="O674" s="331" t="n">
        <f aca="false">O675</f>
        <v>27069.00394</v>
      </c>
      <c r="P674" s="384" t="n">
        <f aca="false">O674/K674*100</f>
        <v>69.1218705020869</v>
      </c>
      <c r="Q674" s="384" t="n">
        <f aca="false">K674-O674</f>
        <v>12092.26838</v>
      </c>
      <c r="R674" s="331" t="n">
        <f aca="false">R675</f>
        <v>0</v>
      </c>
      <c r="S674" s="178" t="n">
        <f aca="false">O674/J674*100</f>
        <v>98.2184798078056</v>
      </c>
      <c r="T674" s="267"/>
      <c r="U674" s="323"/>
    </row>
    <row r="675" customFormat="false" ht="67.5" hidden="false" customHeight="true" outlineLevel="0" collapsed="false">
      <c r="A675" s="383" t="s">
        <v>547</v>
      </c>
      <c r="B675" s="73" t="s">
        <v>1033</v>
      </c>
      <c r="C675" s="73" t="s">
        <v>538</v>
      </c>
      <c r="D675" s="73" t="s">
        <v>528</v>
      </c>
      <c r="E675" s="345" t="s">
        <v>1073</v>
      </c>
      <c r="F675" s="73" t="s">
        <v>930</v>
      </c>
      <c r="G675" s="92" t="s">
        <v>624</v>
      </c>
      <c r="H675" s="338"/>
      <c r="I675" s="338"/>
      <c r="J675" s="111" t="n">
        <v>27559.99074</v>
      </c>
      <c r="K675" s="111" t="n">
        <v>39161.27232</v>
      </c>
      <c r="L675" s="202" t="n">
        <f aca="false">O675+R675</f>
        <v>27069.00394</v>
      </c>
      <c r="M675" s="178" t="n">
        <f aca="false">L675/K675*100</f>
        <v>69.1218705020869</v>
      </c>
      <c r="N675" s="178" t="n">
        <f aca="false">K675-L675</f>
        <v>12092.26838</v>
      </c>
      <c r="O675" s="111" t="n">
        <v>27069.00394</v>
      </c>
      <c r="P675" s="384" t="n">
        <f aca="false">O675/K675*100</f>
        <v>69.1218705020869</v>
      </c>
      <c r="Q675" s="384" t="n">
        <f aca="false">K675-O675</f>
        <v>12092.26838</v>
      </c>
      <c r="R675" s="204"/>
      <c r="S675" s="178" t="n">
        <f aca="false">O675/J675*100</f>
        <v>98.2184798078056</v>
      </c>
      <c r="T675" s="267"/>
      <c r="U675" s="323"/>
    </row>
    <row r="676" customFormat="false" ht="109.5" hidden="false" customHeight="true" outlineLevel="0" collapsed="false">
      <c r="A676" s="407" t="s">
        <v>1074</v>
      </c>
      <c r="B676" s="73" t="s">
        <v>1033</v>
      </c>
      <c r="C676" s="73" t="s">
        <v>538</v>
      </c>
      <c r="D676" s="73" t="s">
        <v>528</v>
      </c>
      <c r="E676" s="345" t="s">
        <v>1075</v>
      </c>
      <c r="F676" s="73"/>
      <c r="G676" s="92"/>
      <c r="H676" s="338"/>
      <c r="I676" s="338"/>
      <c r="J676" s="331" t="n">
        <f aca="false">J677</f>
        <v>11810.81842</v>
      </c>
      <c r="K676" s="331" t="n">
        <f aca="false">K677</f>
        <v>25854.98151</v>
      </c>
      <c r="L676" s="202" t="n">
        <f aca="false">O676+R676</f>
        <v>16131.0226</v>
      </c>
      <c r="M676" s="178" t="n">
        <f aca="false">L676/K676*100</f>
        <v>62.3903853644643</v>
      </c>
      <c r="N676" s="178" t="n">
        <f aca="false">K676-L676</f>
        <v>9723.95891</v>
      </c>
      <c r="O676" s="331" t="n">
        <f aca="false">O677</f>
        <v>16073.1523</v>
      </c>
      <c r="P676" s="384" t="n">
        <f aca="false">O676/K676*100</f>
        <v>62.1665588651972</v>
      </c>
      <c r="Q676" s="384" t="n">
        <f aca="false">K676-O676</f>
        <v>9781.82921</v>
      </c>
      <c r="R676" s="331" t="n">
        <f aca="false">R677</f>
        <v>57.8703</v>
      </c>
      <c r="S676" s="178" t="n">
        <f aca="false">O676/J676*100</f>
        <v>136.088387175459</v>
      </c>
      <c r="T676" s="267"/>
      <c r="U676" s="323"/>
    </row>
    <row r="677" customFormat="false" ht="19.5" hidden="false" customHeight="true" outlineLevel="0" collapsed="false">
      <c r="A677" s="330" t="s">
        <v>546</v>
      </c>
      <c r="B677" s="73" t="s">
        <v>1033</v>
      </c>
      <c r="C677" s="73" t="s">
        <v>538</v>
      </c>
      <c r="D677" s="73" t="s">
        <v>528</v>
      </c>
      <c r="E677" s="345" t="s">
        <v>1075</v>
      </c>
      <c r="F677" s="73" t="s">
        <v>929</v>
      </c>
      <c r="G677" s="92"/>
      <c r="H677" s="338"/>
      <c r="I677" s="338"/>
      <c r="J677" s="331" t="n">
        <f aca="false">J678+J679</f>
        <v>11810.81842</v>
      </c>
      <c r="K677" s="331" t="n">
        <f aca="false">K678+K679</f>
        <v>25854.98151</v>
      </c>
      <c r="L677" s="202" t="n">
        <f aca="false">O677+R677</f>
        <v>16131.0226</v>
      </c>
      <c r="M677" s="178" t="n">
        <f aca="false">L677/K677*100</f>
        <v>62.3903853644643</v>
      </c>
      <c r="N677" s="178" t="n">
        <f aca="false">K677-L677</f>
        <v>9723.95891</v>
      </c>
      <c r="O677" s="331" t="n">
        <f aca="false">O678+O679</f>
        <v>16073.1523</v>
      </c>
      <c r="P677" s="384" t="n">
        <f aca="false">O677/K677*100</f>
        <v>62.1665588651972</v>
      </c>
      <c r="Q677" s="384" t="n">
        <f aca="false">K677-O677</f>
        <v>9781.82921</v>
      </c>
      <c r="R677" s="331" t="n">
        <f aca="false">R678+R679</f>
        <v>57.8703</v>
      </c>
      <c r="S677" s="178" t="n">
        <f aca="false">O677/J677*100</f>
        <v>136.088387175459</v>
      </c>
      <c r="T677" s="267"/>
      <c r="U677" s="323"/>
    </row>
    <row r="678" customFormat="false" ht="90.75" hidden="false" customHeight="true" outlineLevel="0" collapsed="false">
      <c r="A678" s="383" t="s">
        <v>547</v>
      </c>
      <c r="B678" s="73" t="s">
        <v>1033</v>
      </c>
      <c r="C678" s="73" t="s">
        <v>538</v>
      </c>
      <c r="D678" s="73" t="s">
        <v>528</v>
      </c>
      <c r="E678" s="345" t="s">
        <v>1075</v>
      </c>
      <c r="F678" s="73" t="s">
        <v>930</v>
      </c>
      <c r="G678" s="92" t="s">
        <v>556</v>
      </c>
      <c r="H678" s="338"/>
      <c r="I678" s="338"/>
      <c r="J678" s="111" t="n">
        <v>11810.81842</v>
      </c>
      <c r="K678" s="111" t="n">
        <v>22322.89798</v>
      </c>
      <c r="L678" s="202" t="n">
        <f aca="false">O678+R678</f>
        <v>13463.4265</v>
      </c>
      <c r="M678" s="178" t="n">
        <f aca="false">L678/K678*100</f>
        <v>60.3121803990792</v>
      </c>
      <c r="N678" s="178" t="n">
        <f aca="false">K678-L678</f>
        <v>8859.47148</v>
      </c>
      <c r="O678" s="111" t="n">
        <v>13453.55619</v>
      </c>
      <c r="P678" s="384" t="n">
        <f aca="false">O678/K678*100</f>
        <v>60.2679643210017</v>
      </c>
      <c r="Q678" s="384" t="n">
        <f aca="false">K678-O678</f>
        <v>8869.34179</v>
      </c>
      <c r="R678" s="204" t="n">
        <v>9.87031</v>
      </c>
      <c r="S678" s="178" t="n">
        <f aca="false">O678/J678*100</f>
        <v>113.908754766886</v>
      </c>
      <c r="T678" s="267"/>
      <c r="U678" s="323"/>
    </row>
    <row r="679" customFormat="false" ht="37.5" hidden="false" customHeight="true" outlineLevel="0" collapsed="false">
      <c r="A679" s="330" t="s">
        <v>548</v>
      </c>
      <c r="B679" s="73" t="s">
        <v>1033</v>
      </c>
      <c r="C679" s="73" t="s">
        <v>538</v>
      </c>
      <c r="D679" s="73" t="s">
        <v>528</v>
      </c>
      <c r="E679" s="345" t="s">
        <v>1075</v>
      </c>
      <c r="F679" s="73" t="s">
        <v>932</v>
      </c>
      <c r="G679" s="92" t="s">
        <v>556</v>
      </c>
      <c r="H679" s="338"/>
      <c r="I679" s="338"/>
      <c r="J679" s="111"/>
      <c r="K679" s="111" t="n">
        <v>3532.08353</v>
      </c>
      <c r="L679" s="202" t="n">
        <f aca="false">O679+R679</f>
        <v>2667.5961</v>
      </c>
      <c r="M679" s="178" t="n">
        <f aca="false">L679/K679*100</f>
        <v>75.5247172764343</v>
      </c>
      <c r="N679" s="178" t="n">
        <f aca="false">K679-L679</f>
        <v>864.48743</v>
      </c>
      <c r="O679" s="111" t="n">
        <v>2619.59611</v>
      </c>
      <c r="P679" s="384" t="n">
        <f aca="false">O679/K679*100</f>
        <v>74.1657463010225</v>
      </c>
      <c r="Q679" s="384" t="n">
        <f aca="false">K679-O679</f>
        <v>912.48742</v>
      </c>
      <c r="R679" s="204" t="n">
        <v>47.99999</v>
      </c>
      <c r="S679" s="178" t="e">
        <f aca="false">O679/J679*100</f>
        <v>#DIV/0!</v>
      </c>
      <c r="T679" s="267"/>
      <c r="U679" s="323"/>
    </row>
    <row r="680" customFormat="false" ht="121.5" hidden="false" customHeight="true" outlineLevel="0" collapsed="false">
      <c r="A680" s="366" t="s">
        <v>1076</v>
      </c>
      <c r="B680" s="73" t="s">
        <v>1033</v>
      </c>
      <c r="C680" s="73" t="s">
        <v>538</v>
      </c>
      <c r="D680" s="73" t="s">
        <v>528</v>
      </c>
      <c r="E680" s="345" t="s">
        <v>1077</v>
      </c>
      <c r="F680" s="92"/>
      <c r="G680" s="92"/>
      <c r="H680" s="338"/>
      <c r="I680" s="338"/>
      <c r="J680" s="331" t="n">
        <f aca="false">J681</f>
        <v>1080</v>
      </c>
      <c r="K680" s="331" t="n">
        <f aca="false">K681</f>
        <v>1550.4</v>
      </c>
      <c r="L680" s="202" t="n">
        <f aca="false">O680+R680</f>
        <v>700</v>
      </c>
      <c r="M680" s="178" t="n">
        <f aca="false">L680/K680*100</f>
        <v>45.1496388028896</v>
      </c>
      <c r="N680" s="178" t="n">
        <f aca="false">K680-L680</f>
        <v>850.4</v>
      </c>
      <c r="O680" s="331" t="n">
        <f aca="false">O681</f>
        <v>700</v>
      </c>
      <c r="P680" s="384" t="n">
        <f aca="false">O680/K680*100</f>
        <v>45.1496388028896</v>
      </c>
      <c r="Q680" s="384" t="n">
        <f aca="false">K680-O680</f>
        <v>850.4</v>
      </c>
      <c r="R680" s="331" t="n">
        <f aca="false">R681</f>
        <v>0</v>
      </c>
      <c r="S680" s="178" t="n">
        <f aca="false">O680/J680*100</f>
        <v>64.8148148148148</v>
      </c>
      <c r="T680" s="267"/>
      <c r="U680" s="323"/>
    </row>
    <row r="681" customFormat="false" ht="37.5" hidden="false" customHeight="true" outlineLevel="0" collapsed="false">
      <c r="A681" s="330" t="s">
        <v>546</v>
      </c>
      <c r="B681" s="73" t="s">
        <v>1033</v>
      </c>
      <c r="C681" s="73" t="s">
        <v>538</v>
      </c>
      <c r="D681" s="73" t="s">
        <v>528</v>
      </c>
      <c r="E681" s="345" t="s">
        <v>1077</v>
      </c>
      <c r="F681" s="73" t="s">
        <v>929</v>
      </c>
      <c r="G681" s="92"/>
      <c r="H681" s="338"/>
      <c r="I681" s="338"/>
      <c r="J681" s="331" t="n">
        <f aca="false">J682</f>
        <v>1080</v>
      </c>
      <c r="K681" s="331" t="n">
        <f aca="false">K682</f>
        <v>1550.4</v>
      </c>
      <c r="L681" s="202" t="n">
        <f aca="false">O681+R681</f>
        <v>700</v>
      </c>
      <c r="M681" s="178" t="n">
        <f aca="false">L681/K681*100</f>
        <v>45.1496388028896</v>
      </c>
      <c r="N681" s="178" t="n">
        <f aca="false">K681-L681</f>
        <v>850.4</v>
      </c>
      <c r="O681" s="331" t="n">
        <f aca="false">O682</f>
        <v>700</v>
      </c>
      <c r="P681" s="384" t="n">
        <f aca="false">O681/K681*100</f>
        <v>45.1496388028896</v>
      </c>
      <c r="Q681" s="384" t="n">
        <f aca="false">K681-O681</f>
        <v>850.4</v>
      </c>
      <c r="R681" s="331" t="n">
        <f aca="false">R682</f>
        <v>0</v>
      </c>
      <c r="S681" s="178" t="n">
        <f aca="false">O681/J681*100</f>
        <v>64.8148148148148</v>
      </c>
      <c r="T681" s="267"/>
      <c r="U681" s="323"/>
    </row>
    <row r="682" customFormat="false" ht="37.5" hidden="false" customHeight="true" outlineLevel="0" collapsed="false">
      <c r="A682" s="383" t="s">
        <v>547</v>
      </c>
      <c r="B682" s="73" t="s">
        <v>1033</v>
      </c>
      <c r="C682" s="73" t="s">
        <v>538</v>
      </c>
      <c r="D682" s="73" t="s">
        <v>528</v>
      </c>
      <c r="E682" s="345" t="s">
        <v>1077</v>
      </c>
      <c r="F682" s="73" t="s">
        <v>930</v>
      </c>
      <c r="G682" s="92" t="s">
        <v>556</v>
      </c>
      <c r="H682" s="338"/>
      <c r="I682" s="338"/>
      <c r="J682" s="111" t="n">
        <v>1080</v>
      </c>
      <c r="K682" s="111" t="n">
        <v>1550.4</v>
      </c>
      <c r="L682" s="202" t="n">
        <f aca="false">O682+R682</f>
        <v>700</v>
      </c>
      <c r="M682" s="178" t="n">
        <f aca="false">L682/K682*100</f>
        <v>45.1496388028896</v>
      </c>
      <c r="N682" s="178" t="n">
        <f aca="false">K682-L682</f>
        <v>850.4</v>
      </c>
      <c r="O682" s="111" t="n">
        <v>700</v>
      </c>
      <c r="P682" s="384" t="n">
        <f aca="false">O682/K682*100</f>
        <v>45.1496388028896</v>
      </c>
      <c r="Q682" s="384" t="n">
        <f aca="false">K682-O682</f>
        <v>850.4</v>
      </c>
      <c r="R682" s="204"/>
      <c r="S682" s="178" t="n">
        <f aca="false">O682/J682*100</f>
        <v>64.8148148148148</v>
      </c>
      <c r="T682" s="267"/>
      <c r="U682" s="323"/>
    </row>
    <row r="683" customFormat="false" ht="37.5" hidden="false" customHeight="true" outlineLevel="0" collapsed="false">
      <c r="A683" s="366" t="s">
        <v>1078</v>
      </c>
      <c r="B683" s="73" t="s">
        <v>1033</v>
      </c>
      <c r="C683" s="73" t="s">
        <v>538</v>
      </c>
      <c r="D683" s="73" t="s">
        <v>528</v>
      </c>
      <c r="E683" s="345" t="s">
        <v>1079</v>
      </c>
      <c r="F683" s="92"/>
      <c r="G683" s="92"/>
      <c r="H683" s="338"/>
      <c r="I683" s="338"/>
      <c r="J683" s="334" t="n">
        <f aca="false">J684</f>
        <v>1366.147</v>
      </c>
      <c r="K683" s="334" t="n">
        <f aca="false">K684</f>
        <v>1550.4</v>
      </c>
      <c r="L683" s="202" t="n">
        <f aca="false">O683+R683</f>
        <v>665.07799</v>
      </c>
      <c r="M683" s="178" t="n">
        <f aca="false">L683/K683*100</f>
        <v>42.8971871775026</v>
      </c>
      <c r="N683" s="178" t="n">
        <f aca="false">K683-L683</f>
        <v>885.32201</v>
      </c>
      <c r="O683" s="334" t="n">
        <f aca="false">O684</f>
        <v>665.07799</v>
      </c>
      <c r="P683" s="384" t="n">
        <f aca="false">O683/K683*100</f>
        <v>42.8971871775026</v>
      </c>
      <c r="Q683" s="384" t="n">
        <f aca="false">K683-O683</f>
        <v>885.32201</v>
      </c>
      <c r="R683" s="334" t="n">
        <f aca="false">R684</f>
        <v>0</v>
      </c>
      <c r="S683" s="178" t="n">
        <f aca="false">O683/J683*100</f>
        <v>48.682754491281</v>
      </c>
      <c r="T683" s="267"/>
      <c r="U683" s="323"/>
    </row>
    <row r="684" customFormat="false" ht="57.75" hidden="false" customHeight="true" outlineLevel="0" collapsed="false">
      <c r="A684" s="366" t="s">
        <v>1080</v>
      </c>
      <c r="B684" s="73" t="s">
        <v>1033</v>
      </c>
      <c r="C684" s="73" t="s">
        <v>538</v>
      </c>
      <c r="D684" s="73" t="s">
        <v>528</v>
      </c>
      <c r="E684" s="345" t="s">
        <v>1079</v>
      </c>
      <c r="F684" s="73" t="s">
        <v>929</v>
      </c>
      <c r="G684" s="92"/>
      <c r="H684" s="338"/>
      <c r="I684" s="338"/>
      <c r="J684" s="334" t="n">
        <f aca="false">J685</f>
        <v>1366.147</v>
      </c>
      <c r="K684" s="334" t="n">
        <f aca="false">K685</f>
        <v>1550.4</v>
      </c>
      <c r="L684" s="202" t="n">
        <f aca="false">O684+R684</f>
        <v>665.07799</v>
      </c>
      <c r="M684" s="178" t="n">
        <f aca="false">L684/K684*100</f>
        <v>42.8971871775026</v>
      </c>
      <c r="N684" s="178" t="n">
        <f aca="false">K684-L684</f>
        <v>885.32201</v>
      </c>
      <c r="O684" s="334" t="n">
        <f aca="false">O685</f>
        <v>665.07799</v>
      </c>
      <c r="P684" s="384" t="n">
        <f aca="false">O684/K684*100</f>
        <v>42.8971871775026</v>
      </c>
      <c r="Q684" s="384" t="n">
        <f aca="false">K684-O684</f>
        <v>885.32201</v>
      </c>
      <c r="R684" s="334" t="n">
        <f aca="false">R685</f>
        <v>0</v>
      </c>
      <c r="S684" s="178" t="n">
        <f aca="false">O684/J684*100</f>
        <v>48.682754491281</v>
      </c>
      <c r="T684" s="267"/>
      <c r="U684" s="323"/>
    </row>
    <row r="685" customFormat="false" ht="37.5" hidden="false" customHeight="true" outlineLevel="0" collapsed="false">
      <c r="A685" s="383" t="s">
        <v>547</v>
      </c>
      <c r="B685" s="73" t="s">
        <v>1033</v>
      </c>
      <c r="C685" s="73" t="s">
        <v>538</v>
      </c>
      <c r="D685" s="73" t="s">
        <v>528</v>
      </c>
      <c r="E685" s="345" t="s">
        <v>1079</v>
      </c>
      <c r="F685" s="73" t="s">
        <v>930</v>
      </c>
      <c r="G685" s="92" t="s">
        <v>624</v>
      </c>
      <c r="H685" s="338"/>
      <c r="I685" s="338"/>
      <c r="J685" s="111" t="n">
        <v>1366.147</v>
      </c>
      <c r="K685" s="111" t="n">
        <v>1550.4</v>
      </c>
      <c r="L685" s="202" t="n">
        <f aca="false">O685+R685</f>
        <v>665.07799</v>
      </c>
      <c r="M685" s="178" t="n">
        <f aca="false">L685/K685*100</f>
        <v>42.8971871775026</v>
      </c>
      <c r="N685" s="178" t="n">
        <f aca="false">K685-L685</f>
        <v>885.32201</v>
      </c>
      <c r="O685" s="111" t="n">
        <v>665.07799</v>
      </c>
      <c r="P685" s="384" t="n">
        <f aca="false">O685/K685*100</f>
        <v>42.8971871775026</v>
      </c>
      <c r="Q685" s="384" t="n">
        <f aca="false">K685-O685</f>
        <v>885.32201</v>
      </c>
      <c r="R685" s="204"/>
      <c r="S685" s="178" t="n">
        <f aca="false">O685/J685*100</f>
        <v>48.682754491281</v>
      </c>
      <c r="T685" s="267"/>
      <c r="U685" s="323"/>
    </row>
    <row r="686" customFormat="false" ht="37.5" hidden="false" customHeight="true" outlineLevel="0" collapsed="false">
      <c r="A686" s="377" t="s">
        <v>1081</v>
      </c>
      <c r="B686" s="87" t="s">
        <v>1033</v>
      </c>
      <c r="C686" s="87" t="s">
        <v>538</v>
      </c>
      <c r="D686" s="87" t="s">
        <v>528</v>
      </c>
      <c r="E686" s="422" t="s">
        <v>1082</v>
      </c>
      <c r="F686" s="87" t="s">
        <v>929</v>
      </c>
      <c r="G686" s="92"/>
      <c r="H686" s="338"/>
      <c r="I686" s="338"/>
      <c r="J686" s="334" t="n">
        <f aca="false">J687</f>
        <v>325.33031</v>
      </c>
      <c r="K686" s="334" t="n">
        <f aca="false">K687</f>
        <v>3169.725</v>
      </c>
      <c r="L686" s="202" t="n">
        <f aca="false">O686+R686</f>
        <v>1760.95831</v>
      </c>
      <c r="M686" s="178" t="n">
        <f aca="false">L686/K686*100</f>
        <v>55.5555548194244</v>
      </c>
      <c r="N686" s="178" t="n">
        <f aca="false">K686-L686</f>
        <v>1408.76669</v>
      </c>
      <c r="O686" s="334" t="n">
        <f aca="false">O687</f>
        <v>1760.95831</v>
      </c>
      <c r="P686" s="384" t="n">
        <f aca="false">O686/K686*100</f>
        <v>55.5555548194244</v>
      </c>
      <c r="Q686" s="384" t="n">
        <f aca="false">K686-O686</f>
        <v>1408.76669</v>
      </c>
      <c r="R686" s="206" t="n">
        <f aca="false">R687</f>
        <v>0</v>
      </c>
      <c r="S686" s="178" t="n">
        <f aca="false">O686/J686*100</f>
        <v>541.283199219894</v>
      </c>
      <c r="T686" s="267"/>
      <c r="U686" s="323"/>
    </row>
    <row r="687" customFormat="false" ht="37.5" hidden="false" customHeight="true" outlineLevel="0" collapsed="false">
      <c r="A687" s="213" t="s">
        <v>548</v>
      </c>
      <c r="B687" s="87" t="s">
        <v>1033</v>
      </c>
      <c r="C687" s="87" t="s">
        <v>538</v>
      </c>
      <c r="D687" s="87" t="s">
        <v>528</v>
      </c>
      <c r="E687" s="422" t="s">
        <v>1082</v>
      </c>
      <c r="F687" s="87" t="s">
        <v>932</v>
      </c>
      <c r="G687" s="92" t="s">
        <v>1083</v>
      </c>
      <c r="H687" s="338"/>
      <c r="I687" s="338"/>
      <c r="J687" s="111" t="n">
        <v>325.33031</v>
      </c>
      <c r="K687" s="111" t="n">
        <v>3169.725</v>
      </c>
      <c r="L687" s="202" t="n">
        <f aca="false">O687+R687</f>
        <v>1760.95831</v>
      </c>
      <c r="M687" s="178" t="n">
        <f aca="false">L687/K687*100</f>
        <v>55.5555548194244</v>
      </c>
      <c r="N687" s="178" t="n">
        <f aca="false">K687-L687</f>
        <v>1408.76669</v>
      </c>
      <c r="O687" s="111" t="n">
        <v>1760.95831</v>
      </c>
      <c r="P687" s="384" t="n">
        <f aca="false">O687/K687*100</f>
        <v>55.5555548194244</v>
      </c>
      <c r="Q687" s="384" t="n">
        <f aca="false">K687-O687</f>
        <v>1408.76669</v>
      </c>
      <c r="R687" s="204"/>
      <c r="S687" s="178" t="n">
        <f aca="false">O687/J687*100</f>
        <v>541.283199219894</v>
      </c>
      <c r="T687" s="267"/>
      <c r="U687" s="323"/>
    </row>
    <row r="688" customFormat="false" ht="78" hidden="false" customHeight="true" outlineLevel="0" collapsed="false">
      <c r="A688" s="344" t="s">
        <v>1084</v>
      </c>
      <c r="B688" s="73" t="s">
        <v>1033</v>
      </c>
      <c r="C688" s="73" t="s">
        <v>538</v>
      </c>
      <c r="D688" s="73" t="s">
        <v>528</v>
      </c>
      <c r="E688" s="345" t="s">
        <v>1085</v>
      </c>
      <c r="F688" s="73"/>
      <c r="G688" s="92"/>
      <c r="H688" s="338"/>
      <c r="I688" s="338"/>
      <c r="J688" s="331" t="n">
        <f aca="false">J689</f>
        <v>1073.25525</v>
      </c>
      <c r="K688" s="331" t="n">
        <f aca="false">K689</f>
        <v>6070.3</v>
      </c>
      <c r="L688" s="202" t="n">
        <f aca="false">O688+R688</f>
        <v>3717.45</v>
      </c>
      <c r="M688" s="178" t="n">
        <f aca="false">L688/K688*100</f>
        <v>61.2399716653213</v>
      </c>
      <c r="N688" s="178" t="n">
        <f aca="false">K688-L688</f>
        <v>2352.85</v>
      </c>
      <c r="O688" s="331" t="n">
        <f aca="false">O689</f>
        <v>3717.45</v>
      </c>
      <c r="P688" s="384" t="n">
        <f aca="false">O688/K688*100</f>
        <v>61.2399716653213</v>
      </c>
      <c r="Q688" s="384" t="n">
        <f aca="false">K688-O688</f>
        <v>2352.85</v>
      </c>
      <c r="R688" s="331" t="n">
        <f aca="false">R689</f>
        <v>0</v>
      </c>
      <c r="S688" s="178" t="n">
        <f aca="false">O688/J688*100</f>
        <v>346.371471278617</v>
      </c>
      <c r="T688" s="267"/>
      <c r="U688" s="323"/>
    </row>
    <row r="689" customFormat="false" ht="90" hidden="false" customHeight="true" outlineLevel="0" collapsed="false">
      <c r="A689" s="344" t="s">
        <v>1084</v>
      </c>
      <c r="B689" s="73" t="s">
        <v>1033</v>
      </c>
      <c r="C689" s="73" t="s">
        <v>538</v>
      </c>
      <c r="D689" s="73" t="s">
        <v>528</v>
      </c>
      <c r="E689" s="345" t="s">
        <v>1085</v>
      </c>
      <c r="F689" s="73" t="s">
        <v>929</v>
      </c>
      <c r="G689" s="92"/>
      <c r="H689" s="338"/>
      <c r="I689" s="338"/>
      <c r="J689" s="331" t="n">
        <f aca="false">J690+J691</f>
        <v>1073.25525</v>
      </c>
      <c r="K689" s="331" t="n">
        <f aca="false">K690+K691</f>
        <v>6070.3</v>
      </c>
      <c r="L689" s="202" t="n">
        <f aca="false">O689+R689</f>
        <v>3717.45</v>
      </c>
      <c r="M689" s="178" t="n">
        <f aca="false">L689/K689*100</f>
        <v>61.2399716653213</v>
      </c>
      <c r="N689" s="178" t="n">
        <f aca="false">K689-L689</f>
        <v>2352.85</v>
      </c>
      <c r="O689" s="331" t="n">
        <f aca="false">O690+O691</f>
        <v>3717.45</v>
      </c>
      <c r="P689" s="384" t="n">
        <f aca="false">O689/K689*100</f>
        <v>61.2399716653213</v>
      </c>
      <c r="Q689" s="384" t="n">
        <f aca="false">K689-O689</f>
        <v>2352.85</v>
      </c>
      <c r="R689" s="331" t="n">
        <f aca="false">R690+R691</f>
        <v>0</v>
      </c>
      <c r="S689" s="178" t="n">
        <f aca="false">O689/J689*100</f>
        <v>346.371471278617</v>
      </c>
      <c r="T689" s="267"/>
      <c r="U689" s="323"/>
    </row>
    <row r="690" customFormat="false" ht="64.5" hidden="false" customHeight="true" outlineLevel="0" collapsed="false">
      <c r="A690" s="383" t="s">
        <v>547</v>
      </c>
      <c r="B690" s="73" t="s">
        <v>1033</v>
      </c>
      <c r="C690" s="73" t="s">
        <v>538</v>
      </c>
      <c r="D690" s="73" t="s">
        <v>528</v>
      </c>
      <c r="E690" s="345" t="s">
        <v>1085</v>
      </c>
      <c r="F690" s="73" t="s">
        <v>930</v>
      </c>
      <c r="G690" s="92" t="s">
        <v>624</v>
      </c>
      <c r="H690" s="338"/>
      <c r="I690" s="338"/>
      <c r="J690" s="111" t="n">
        <v>693.56225</v>
      </c>
      <c r="K690" s="111" t="n">
        <v>1056.3</v>
      </c>
      <c r="L690" s="202" t="n">
        <f aca="false">O690+R690</f>
        <v>680.9</v>
      </c>
      <c r="M690" s="178" t="n">
        <f aca="false">L690/K690*100</f>
        <v>64.4608539240746</v>
      </c>
      <c r="N690" s="178" t="n">
        <f aca="false">K690-L690</f>
        <v>375.4</v>
      </c>
      <c r="O690" s="111" t="n">
        <v>680.9</v>
      </c>
      <c r="P690" s="384" t="n">
        <f aca="false">O690/K690*100</f>
        <v>64.4608539240746</v>
      </c>
      <c r="Q690" s="384" t="n">
        <f aca="false">K690-O690</f>
        <v>375.4</v>
      </c>
      <c r="R690" s="204"/>
      <c r="S690" s="178" t="n">
        <f aca="false">O690/J690*100</f>
        <v>98.1743167249948</v>
      </c>
      <c r="T690" s="267"/>
      <c r="U690" s="323"/>
    </row>
    <row r="691" customFormat="false" ht="64.5" hidden="false" customHeight="true" outlineLevel="0" collapsed="false">
      <c r="A691" s="423" t="s">
        <v>547</v>
      </c>
      <c r="B691" s="87" t="s">
        <v>1033</v>
      </c>
      <c r="C691" s="87" t="s">
        <v>538</v>
      </c>
      <c r="D691" s="87" t="s">
        <v>528</v>
      </c>
      <c r="E691" s="345" t="s">
        <v>1086</v>
      </c>
      <c r="F691" s="87" t="s">
        <v>930</v>
      </c>
      <c r="G691" s="92" t="s">
        <v>624</v>
      </c>
      <c r="H691" s="338"/>
      <c r="I691" s="338"/>
      <c r="J691" s="111" t="n">
        <v>379.693</v>
      </c>
      <c r="K691" s="111" t="n">
        <v>5014</v>
      </c>
      <c r="L691" s="202" t="n">
        <f aca="false">O691+R691</f>
        <v>3036.55</v>
      </c>
      <c r="M691" s="178" t="n">
        <f aca="false">L691/K691*100</f>
        <v>60.5614280015955</v>
      </c>
      <c r="N691" s="178" t="n">
        <f aca="false">K691-L691</f>
        <v>1977.45</v>
      </c>
      <c r="O691" s="111" t="n">
        <v>3036.55</v>
      </c>
      <c r="P691" s="384" t="n">
        <f aca="false">O691/K691*100</f>
        <v>60.5614280015955</v>
      </c>
      <c r="Q691" s="384" t="n">
        <f aca="false">K691-O691</f>
        <v>1977.45</v>
      </c>
      <c r="R691" s="204"/>
      <c r="S691" s="178" t="n">
        <f aca="false">O691/J691*100</f>
        <v>799.738209553508</v>
      </c>
      <c r="T691" s="267"/>
      <c r="U691" s="323"/>
    </row>
    <row r="692" customFormat="false" ht="125.25" hidden="true" customHeight="true" outlineLevel="0" collapsed="false">
      <c r="A692" s="377" t="s">
        <v>1081</v>
      </c>
      <c r="B692" s="87" t="s">
        <v>1033</v>
      </c>
      <c r="C692" s="87" t="s">
        <v>538</v>
      </c>
      <c r="D692" s="87" t="s">
        <v>528</v>
      </c>
      <c r="E692" s="422" t="s">
        <v>1082</v>
      </c>
      <c r="F692" s="87" t="s">
        <v>929</v>
      </c>
      <c r="G692" s="92"/>
      <c r="H692" s="338"/>
      <c r="I692" s="338"/>
      <c r="J692" s="334" t="n">
        <f aca="false">J693</f>
        <v>0</v>
      </c>
      <c r="K692" s="334" t="n">
        <f aca="false">K693</f>
        <v>0</v>
      </c>
      <c r="L692" s="202" t="n">
        <f aca="false">O692+R692</f>
        <v>0</v>
      </c>
      <c r="M692" s="178" t="e">
        <f aca="false">L692/K692*100</f>
        <v>#DIV/0!</v>
      </c>
      <c r="N692" s="178" t="n">
        <f aca="false">K692-L692</f>
        <v>0</v>
      </c>
      <c r="O692" s="334" t="n">
        <f aca="false">O693</f>
        <v>0</v>
      </c>
      <c r="P692" s="384" t="e">
        <f aca="false">O692/K692*100</f>
        <v>#DIV/0!</v>
      </c>
      <c r="Q692" s="384" t="n">
        <f aca="false">K692-O692</f>
        <v>0</v>
      </c>
      <c r="R692" s="334" t="n">
        <f aca="false">R693</f>
        <v>0</v>
      </c>
      <c r="S692" s="178" t="e">
        <f aca="false">O692/J692*100</f>
        <v>#DIV/0!</v>
      </c>
      <c r="T692" s="348"/>
      <c r="U692" s="323"/>
    </row>
    <row r="693" customFormat="false" ht="64.5" hidden="true" customHeight="true" outlineLevel="0" collapsed="false">
      <c r="A693" s="213" t="s">
        <v>548</v>
      </c>
      <c r="B693" s="87" t="s">
        <v>1033</v>
      </c>
      <c r="C693" s="87" t="s">
        <v>538</v>
      </c>
      <c r="D693" s="87" t="s">
        <v>528</v>
      </c>
      <c r="E693" s="422" t="s">
        <v>1082</v>
      </c>
      <c r="F693" s="87" t="s">
        <v>932</v>
      </c>
      <c r="G693" s="92" t="s">
        <v>624</v>
      </c>
      <c r="H693" s="338"/>
      <c r="I693" s="338"/>
      <c r="J693" s="111"/>
      <c r="K693" s="111"/>
      <c r="L693" s="202" t="n">
        <f aca="false">O693+R693</f>
        <v>0</v>
      </c>
      <c r="M693" s="178" t="e">
        <f aca="false">L693/K693*100</f>
        <v>#DIV/0!</v>
      </c>
      <c r="N693" s="178" t="n">
        <f aca="false">K693-L693</f>
        <v>0</v>
      </c>
      <c r="O693" s="111"/>
      <c r="P693" s="384" t="e">
        <f aca="false">O693/K693*100</f>
        <v>#DIV/0!</v>
      </c>
      <c r="Q693" s="384" t="n">
        <f aca="false">K693-O693</f>
        <v>0</v>
      </c>
      <c r="R693" s="204"/>
      <c r="S693" s="178" t="e">
        <f aca="false">O693/J693*100</f>
        <v>#DIV/0!</v>
      </c>
      <c r="T693" s="267"/>
      <c r="U693" s="323"/>
    </row>
    <row r="694" customFormat="false" ht="64.5" hidden="false" customHeight="true" outlineLevel="0" collapsed="false">
      <c r="A694" s="330" t="s">
        <v>1087</v>
      </c>
      <c r="B694" s="73" t="s">
        <v>1033</v>
      </c>
      <c r="C694" s="73" t="s">
        <v>538</v>
      </c>
      <c r="D694" s="73" t="s">
        <v>528</v>
      </c>
      <c r="E694" s="345" t="s">
        <v>1088</v>
      </c>
      <c r="F694" s="73" t="s">
        <v>502</v>
      </c>
      <c r="G694" s="92"/>
      <c r="H694" s="338"/>
      <c r="I694" s="338"/>
      <c r="J694" s="331" t="n">
        <f aca="false">J695</f>
        <v>275</v>
      </c>
      <c r="K694" s="331" t="n">
        <f aca="false">K695</f>
        <v>130</v>
      </c>
      <c r="L694" s="202" t="n">
        <f aca="false">O694+R694</f>
        <v>54.5</v>
      </c>
      <c r="M694" s="178" t="n">
        <f aca="false">L694/K694*100</f>
        <v>41.9230769230769</v>
      </c>
      <c r="N694" s="178" t="n">
        <f aca="false">K694-L694</f>
        <v>75.5</v>
      </c>
      <c r="O694" s="331" t="n">
        <f aca="false">O695</f>
        <v>54.5</v>
      </c>
      <c r="P694" s="384" t="n">
        <f aca="false">O694/K694*100</f>
        <v>41.9230769230769</v>
      </c>
      <c r="Q694" s="384" t="n">
        <f aca="false">K694-O694</f>
        <v>75.5</v>
      </c>
      <c r="R694" s="331" t="n">
        <f aca="false">R695</f>
        <v>0</v>
      </c>
      <c r="S694" s="178" t="n">
        <f aca="false">O694/J694*100</f>
        <v>19.8181818181818</v>
      </c>
      <c r="T694" s="267"/>
      <c r="U694" s="323"/>
    </row>
    <row r="695" customFormat="false" ht="23.25" hidden="false" customHeight="true" outlineLevel="0" collapsed="false">
      <c r="A695" s="330" t="s">
        <v>546</v>
      </c>
      <c r="B695" s="73" t="s">
        <v>1033</v>
      </c>
      <c r="C695" s="73" t="s">
        <v>538</v>
      </c>
      <c r="D695" s="73" t="s">
        <v>528</v>
      </c>
      <c r="E695" s="345" t="s">
        <v>1088</v>
      </c>
      <c r="F695" s="73" t="s">
        <v>929</v>
      </c>
      <c r="G695" s="92"/>
      <c r="H695" s="338"/>
      <c r="I695" s="338"/>
      <c r="J695" s="331" t="n">
        <f aca="false">J696</f>
        <v>275</v>
      </c>
      <c r="K695" s="331" t="n">
        <f aca="false">K696</f>
        <v>130</v>
      </c>
      <c r="L695" s="202" t="n">
        <f aca="false">O695+R695</f>
        <v>54.5</v>
      </c>
      <c r="M695" s="178" t="n">
        <f aca="false">L695/K695*100</f>
        <v>41.9230769230769</v>
      </c>
      <c r="N695" s="178" t="n">
        <f aca="false">K695-L695</f>
        <v>75.5</v>
      </c>
      <c r="O695" s="331" t="n">
        <f aca="false">O696</f>
        <v>54.5</v>
      </c>
      <c r="P695" s="384" t="n">
        <f aca="false">O695/K695*100</f>
        <v>41.9230769230769</v>
      </c>
      <c r="Q695" s="384" t="n">
        <f aca="false">K695-O695</f>
        <v>75.5</v>
      </c>
      <c r="R695" s="331" t="n">
        <f aca="false">R696</f>
        <v>0</v>
      </c>
      <c r="S695" s="178" t="n">
        <f aca="false">O695/J695*100</f>
        <v>19.8181818181818</v>
      </c>
      <c r="T695" s="267"/>
      <c r="U695" s="323"/>
    </row>
    <row r="696" customFormat="false" ht="37.5" hidden="false" customHeight="true" outlineLevel="0" collapsed="false">
      <c r="A696" s="330" t="s">
        <v>548</v>
      </c>
      <c r="B696" s="73" t="s">
        <v>1033</v>
      </c>
      <c r="C696" s="73" t="s">
        <v>538</v>
      </c>
      <c r="D696" s="73" t="s">
        <v>528</v>
      </c>
      <c r="E696" s="345" t="s">
        <v>1088</v>
      </c>
      <c r="F696" s="73" t="s">
        <v>932</v>
      </c>
      <c r="G696" s="92" t="s">
        <v>624</v>
      </c>
      <c r="H696" s="338"/>
      <c r="I696" s="338"/>
      <c r="J696" s="111" t="n">
        <v>275</v>
      </c>
      <c r="K696" s="111" t="n">
        <v>130</v>
      </c>
      <c r="L696" s="202" t="n">
        <f aca="false">O696+R696</f>
        <v>54.5</v>
      </c>
      <c r="M696" s="178" t="n">
        <f aca="false">L696/K696*100</f>
        <v>41.9230769230769</v>
      </c>
      <c r="N696" s="178" t="n">
        <f aca="false">K696-L696</f>
        <v>75.5</v>
      </c>
      <c r="O696" s="111" t="n">
        <v>54.5</v>
      </c>
      <c r="P696" s="384" t="n">
        <f aca="false">O696/K696*100</f>
        <v>41.9230769230769</v>
      </c>
      <c r="Q696" s="384" t="n">
        <f aca="false">K696-O696</f>
        <v>75.5</v>
      </c>
      <c r="R696" s="204"/>
      <c r="S696" s="178" t="n">
        <f aca="false">O696/J696*100</f>
        <v>19.8181818181818</v>
      </c>
      <c r="T696" s="267"/>
      <c r="U696" s="323"/>
    </row>
    <row r="697" customFormat="false" ht="76.5" hidden="false" customHeight="true" outlineLevel="0" collapsed="false">
      <c r="A697" s="356" t="s">
        <v>1089</v>
      </c>
      <c r="B697" s="73" t="s">
        <v>1033</v>
      </c>
      <c r="C697" s="73" t="s">
        <v>538</v>
      </c>
      <c r="D697" s="73" t="s">
        <v>528</v>
      </c>
      <c r="E697" s="345" t="s">
        <v>1090</v>
      </c>
      <c r="F697" s="73" t="s">
        <v>502</v>
      </c>
      <c r="G697" s="92"/>
      <c r="H697" s="202" t="n">
        <f aca="false">H699</f>
        <v>44.1</v>
      </c>
      <c r="I697" s="202" t="n">
        <f aca="false">I699</f>
        <v>-44.1</v>
      </c>
      <c r="J697" s="331" t="n">
        <f aca="false">J698</f>
        <v>4831.84269</v>
      </c>
      <c r="K697" s="331" t="n">
        <f aca="false">K698</f>
        <v>2217.16603</v>
      </c>
      <c r="L697" s="201" t="n">
        <f aca="false">O697+R697</f>
        <v>1137.771</v>
      </c>
      <c r="M697" s="21" t="n">
        <f aca="false">L697/K697*100</f>
        <v>51.3164546364622</v>
      </c>
      <c r="N697" s="21" t="n">
        <f aca="false">K697-L697</f>
        <v>1079.39503</v>
      </c>
      <c r="O697" s="331" t="n">
        <f aca="false">O698</f>
        <v>1137.771</v>
      </c>
      <c r="P697" s="384" t="n">
        <f aca="false">O697/K697*100</f>
        <v>51.3164546364622</v>
      </c>
      <c r="Q697" s="384" t="n">
        <f aca="false">K697-O697</f>
        <v>1079.39503</v>
      </c>
      <c r="R697" s="202" t="n">
        <f aca="false">R698</f>
        <v>0</v>
      </c>
      <c r="S697" s="178" t="n">
        <f aca="false">O697/J697*100</f>
        <v>23.5473518696032</v>
      </c>
      <c r="T697" s="267"/>
      <c r="U697" s="323"/>
    </row>
    <row r="698" customFormat="false" ht="36.75" hidden="false" customHeight="true" outlineLevel="0" collapsed="false">
      <c r="A698" s="330" t="s">
        <v>548</v>
      </c>
      <c r="B698" s="73" t="s">
        <v>1033</v>
      </c>
      <c r="C698" s="73" t="s">
        <v>538</v>
      </c>
      <c r="D698" s="73" t="s">
        <v>528</v>
      </c>
      <c r="E698" s="345" t="s">
        <v>1090</v>
      </c>
      <c r="F698" s="73" t="s">
        <v>932</v>
      </c>
      <c r="G698" s="92" t="s">
        <v>1083</v>
      </c>
      <c r="H698" s="204" t="n">
        <v>0</v>
      </c>
      <c r="I698" s="204" t="n">
        <f aca="false">K698-H698</f>
        <v>2217.16603</v>
      </c>
      <c r="J698" s="111" t="n">
        <v>4831.84269</v>
      </c>
      <c r="K698" s="111" t="n">
        <v>2217.16603</v>
      </c>
      <c r="L698" s="201" t="n">
        <f aca="false">O698+R698</f>
        <v>1137.771</v>
      </c>
      <c r="M698" s="21" t="n">
        <f aca="false">L698/K698*100</f>
        <v>51.3164546364622</v>
      </c>
      <c r="N698" s="21" t="n">
        <f aca="false">K698-L698</f>
        <v>1079.39503</v>
      </c>
      <c r="O698" s="111" t="n">
        <v>1137.771</v>
      </c>
      <c r="P698" s="327" t="n">
        <f aca="false">O698/K698*100</f>
        <v>51.3164546364622</v>
      </c>
      <c r="Q698" s="327" t="n">
        <f aca="false">K698-O698</f>
        <v>1079.39503</v>
      </c>
      <c r="R698" s="204"/>
      <c r="S698" s="178" t="n">
        <f aca="false">O698/J698*100</f>
        <v>23.5473518696032</v>
      </c>
      <c r="T698" s="267"/>
      <c r="U698" s="323"/>
    </row>
    <row r="699" s="26" customFormat="true" ht="60.75" hidden="true" customHeight="true" outlineLevel="0" collapsed="false">
      <c r="A699" s="333" t="s">
        <v>1091</v>
      </c>
      <c r="B699" s="92" t="s">
        <v>1033</v>
      </c>
      <c r="C699" s="92" t="s">
        <v>538</v>
      </c>
      <c r="D699" s="92" t="s">
        <v>528</v>
      </c>
      <c r="E699" s="345" t="s">
        <v>1090</v>
      </c>
      <c r="F699" s="92" t="s">
        <v>502</v>
      </c>
      <c r="G699" s="92"/>
      <c r="H699" s="205" t="n">
        <f aca="false">H702</f>
        <v>44.1</v>
      </c>
      <c r="I699" s="205" t="n">
        <f aca="false">I702</f>
        <v>-44.1</v>
      </c>
      <c r="J699" s="102" t="n">
        <f aca="false">J700</f>
        <v>0</v>
      </c>
      <c r="K699" s="102" t="n">
        <f aca="false">K700</f>
        <v>0</v>
      </c>
      <c r="L699" s="201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102" t="n">
        <f aca="false">O700</f>
        <v>0</v>
      </c>
      <c r="P699" s="327" t="e">
        <f aca="false">O699/K699*100</f>
        <v>#DIV/0!</v>
      </c>
      <c r="Q699" s="327" t="n">
        <f aca="false">K699-O699</f>
        <v>0</v>
      </c>
      <c r="R699" s="205" t="n">
        <f aca="false">R700</f>
        <v>0</v>
      </c>
      <c r="S699" s="178" t="e">
        <f aca="false">O699/J699*100</f>
        <v>#DIV/0!</v>
      </c>
      <c r="T699" s="267"/>
      <c r="U699" s="323"/>
      <c r="V699" s="47"/>
      <c r="W699" s="47"/>
      <c r="X699" s="47"/>
      <c r="Y699" s="47"/>
    </row>
    <row r="700" s="26" customFormat="true" ht="104.25" hidden="true" customHeight="true" outlineLevel="0" collapsed="false">
      <c r="A700" s="333" t="s">
        <v>805</v>
      </c>
      <c r="B700" s="73" t="s">
        <v>1033</v>
      </c>
      <c r="C700" s="92" t="s">
        <v>538</v>
      </c>
      <c r="D700" s="92" t="s">
        <v>528</v>
      </c>
      <c r="E700" s="424" t="s">
        <v>1092</v>
      </c>
      <c r="F700" s="92" t="s">
        <v>502</v>
      </c>
      <c r="G700" s="92"/>
      <c r="H700" s="205"/>
      <c r="I700" s="205"/>
      <c r="J700" s="102" t="n">
        <f aca="false">J702</f>
        <v>0</v>
      </c>
      <c r="K700" s="102" t="n">
        <f aca="false">K702</f>
        <v>0</v>
      </c>
      <c r="L700" s="201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102" t="n">
        <f aca="false">O702</f>
        <v>0</v>
      </c>
      <c r="P700" s="327" t="e">
        <f aca="false">O700/K700*100</f>
        <v>#DIV/0!</v>
      </c>
      <c r="Q700" s="327" t="n">
        <f aca="false">K700-O700</f>
        <v>0</v>
      </c>
      <c r="R700" s="205" t="n">
        <f aca="false">R702</f>
        <v>0</v>
      </c>
      <c r="S700" s="178" t="e">
        <f aca="false">O700/J700*100</f>
        <v>#DIV/0!</v>
      </c>
      <c r="T700" s="267"/>
      <c r="U700" s="323"/>
      <c r="V700" s="47"/>
      <c r="W700" s="47"/>
      <c r="X700" s="47"/>
      <c r="Y700" s="47"/>
    </row>
    <row r="701" customFormat="false" ht="21.75" hidden="true" customHeight="true" outlineLevel="0" collapsed="false">
      <c r="A701" s="330" t="s">
        <v>546</v>
      </c>
      <c r="B701" s="73" t="s">
        <v>1033</v>
      </c>
      <c r="C701" s="92" t="s">
        <v>538</v>
      </c>
      <c r="D701" s="92" t="s">
        <v>528</v>
      </c>
      <c r="E701" s="424" t="s">
        <v>1092</v>
      </c>
      <c r="F701" s="73" t="s">
        <v>929</v>
      </c>
      <c r="G701" s="92"/>
      <c r="H701" s="202"/>
      <c r="I701" s="202"/>
      <c r="J701" s="331" t="n">
        <f aca="false">J702</f>
        <v>0</v>
      </c>
      <c r="K701" s="331" t="n">
        <f aca="false">K702</f>
        <v>0</v>
      </c>
      <c r="L701" s="201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331" t="n">
        <f aca="false">O702</f>
        <v>0</v>
      </c>
      <c r="P701" s="327" t="e">
        <f aca="false">O701/K701*100</f>
        <v>#DIV/0!</v>
      </c>
      <c r="Q701" s="327" t="n">
        <f aca="false">K701-O701</f>
        <v>0</v>
      </c>
      <c r="R701" s="202" t="n">
        <f aca="false">R702</f>
        <v>0</v>
      </c>
      <c r="S701" s="178" t="e">
        <f aca="false">O701/J701*100</f>
        <v>#DIV/0!</v>
      </c>
      <c r="T701" s="267"/>
      <c r="U701" s="323"/>
    </row>
    <row r="702" customFormat="false" ht="27" hidden="true" customHeight="true" outlineLevel="0" collapsed="false">
      <c r="A702" s="330" t="s">
        <v>548</v>
      </c>
      <c r="B702" s="73" t="s">
        <v>1033</v>
      </c>
      <c r="C702" s="92" t="s">
        <v>538</v>
      </c>
      <c r="D702" s="92" t="s">
        <v>528</v>
      </c>
      <c r="E702" s="424" t="s">
        <v>1092</v>
      </c>
      <c r="F702" s="73" t="s">
        <v>932</v>
      </c>
      <c r="G702" s="92" t="s">
        <v>556</v>
      </c>
      <c r="H702" s="204" t="n">
        <v>44.1</v>
      </c>
      <c r="I702" s="204" t="n">
        <f aca="false">K702-H702</f>
        <v>-44.1</v>
      </c>
      <c r="J702" s="111"/>
      <c r="K702" s="111"/>
      <c r="L702" s="201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111"/>
      <c r="P702" s="327" t="e">
        <f aca="false">O702/K702*100</f>
        <v>#DIV/0!</v>
      </c>
      <c r="Q702" s="327" t="n">
        <f aca="false">K702-O702</f>
        <v>0</v>
      </c>
      <c r="R702" s="204"/>
      <c r="S702" s="178" t="e">
        <f aca="false">O702/J702*100</f>
        <v>#DIV/0!</v>
      </c>
      <c r="T702" s="267"/>
      <c r="U702" s="323"/>
    </row>
    <row r="703" customFormat="false" ht="139.5" hidden="true" customHeight="true" outlineLevel="0" collapsed="false">
      <c r="A703" s="330" t="s">
        <v>1093</v>
      </c>
      <c r="B703" s="73" t="s">
        <v>1033</v>
      </c>
      <c r="C703" s="73" t="s">
        <v>538</v>
      </c>
      <c r="D703" s="73" t="s">
        <v>528</v>
      </c>
      <c r="E703" s="212" t="s">
        <v>1094</v>
      </c>
      <c r="F703" s="73" t="s">
        <v>502</v>
      </c>
      <c r="G703" s="92"/>
      <c r="H703" s="205" t="n">
        <f aca="false">H706</f>
        <v>50</v>
      </c>
      <c r="I703" s="205" t="n">
        <f aca="false">I706</f>
        <v>-50</v>
      </c>
      <c r="J703" s="102" t="n">
        <f aca="false">J706</f>
        <v>0</v>
      </c>
      <c r="K703" s="102" t="n">
        <f aca="false">K706</f>
        <v>0</v>
      </c>
      <c r="L703" s="201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02" t="n">
        <f aca="false">O706</f>
        <v>0</v>
      </c>
      <c r="P703" s="327" t="e">
        <f aca="false">O703/K703*100</f>
        <v>#DIV/0!</v>
      </c>
      <c r="Q703" s="327" t="n">
        <f aca="false">K703-O703</f>
        <v>0</v>
      </c>
      <c r="R703" s="205" t="n">
        <f aca="false">R706</f>
        <v>0</v>
      </c>
      <c r="S703" s="178" t="e">
        <f aca="false">O703/J703*100</f>
        <v>#DIV/0!</v>
      </c>
      <c r="T703" s="267"/>
      <c r="U703" s="323"/>
    </row>
    <row r="704" customFormat="false" ht="79.5" hidden="true" customHeight="true" outlineLevel="0" collapsed="false">
      <c r="A704" s="333" t="s">
        <v>1095</v>
      </c>
      <c r="B704" s="73" t="s">
        <v>1033</v>
      </c>
      <c r="C704" s="73" t="s">
        <v>538</v>
      </c>
      <c r="D704" s="73" t="s">
        <v>528</v>
      </c>
      <c r="E704" s="212" t="s">
        <v>713</v>
      </c>
      <c r="F704" s="73" t="s">
        <v>502</v>
      </c>
      <c r="G704" s="92"/>
      <c r="H704" s="205"/>
      <c r="I704" s="205"/>
      <c r="J704" s="102" t="n">
        <f aca="false">J705</f>
        <v>0</v>
      </c>
      <c r="K704" s="102" t="n">
        <f aca="false">K705</f>
        <v>0</v>
      </c>
      <c r="L704" s="201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02" t="n">
        <f aca="false">O705</f>
        <v>0</v>
      </c>
      <c r="P704" s="327" t="e">
        <f aca="false">O704/K704*100</f>
        <v>#DIV/0!</v>
      </c>
      <c r="Q704" s="327" t="n">
        <f aca="false">K704-O704</f>
        <v>0</v>
      </c>
      <c r="R704" s="205" t="n">
        <f aca="false">R705</f>
        <v>0</v>
      </c>
      <c r="S704" s="178" t="e">
        <f aca="false">O704/J704*100</f>
        <v>#DIV/0!</v>
      </c>
      <c r="T704" s="267"/>
      <c r="U704" s="323"/>
    </row>
    <row r="705" customFormat="false" ht="21.75" hidden="true" customHeight="true" outlineLevel="0" collapsed="false">
      <c r="A705" s="330" t="s">
        <v>546</v>
      </c>
      <c r="B705" s="73" t="s">
        <v>1033</v>
      </c>
      <c r="C705" s="73" t="s">
        <v>538</v>
      </c>
      <c r="D705" s="73" t="s">
        <v>528</v>
      </c>
      <c r="E705" s="212" t="s">
        <v>713</v>
      </c>
      <c r="F705" s="73" t="s">
        <v>929</v>
      </c>
      <c r="G705" s="92"/>
      <c r="H705" s="202"/>
      <c r="I705" s="202"/>
      <c r="J705" s="331" t="n">
        <f aca="false">J706</f>
        <v>0</v>
      </c>
      <c r="K705" s="331" t="n">
        <f aca="false">K706</f>
        <v>0</v>
      </c>
      <c r="L705" s="201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331" t="n">
        <f aca="false">O706</f>
        <v>0</v>
      </c>
      <c r="P705" s="327" t="e">
        <f aca="false">O705/K705*100</f>
        <v>#DIV/0!</v>
      </c>
      <c r="Q705" s="327" t="n">
        <f aca="false">K705-O705</f>
        <v>0</v>
      </c>
      <c r="R705" s="202" t="n">
        <f aca="false">R706</f>
        <v>0</v>
      </c>
      <c r="S705" s="178" t="e">
        <f aca="false">O705/J705*100</f>
        <v>#DIV/0!</v>
      </c>
      <c r="T705" s="267"/>
      <c r="U705" s="323"/>
    </row>
    <row r="706" customFormat="false" ht="37.5" hidden="true" customHeight="true" outlineLevel="0" collapsed="false">
      <c r="A706" s="330" t="s">
        <v>548</v>
      </c>
      <c r="B706" s="73" t="s">
        <v>1033</v>
      </c>
      <c r="C706" s="73" t="s">
        <v>538</v>
      </c>
      <c r="D706" s="73" t="s">
        <v>528</v>
      </c>
      <c r="E706" s="212" t="s">
        <v>1094</v>
      </c>
      <c r="F706" s="73" t="s">
        <v>932</v>
      </c>
      <c r="G706" s="92" t="s">
        <v>624</v>
      </c>
      <c r="H706" s="204" t="n">
        <v>50</v>
      </c>
      <c r="I706" s="204" t="n">
        <f aca="false">K706-H706</f>
        <v>-50</v>
      </c>
      <c r="J706" s="111"/>
      <c r="K706" s="111"/>
      <c r="L706" s="201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11"/>
      <c r="P706" s="327" t="e">
        <f aca="false">O706/K706*100</f>
        <v>#DIV/0!</v>
      </c>
      <c r="Q706" s="327" t="n">
        <f aca="false">K706-O706</f>
        <v>0</v>
      </c>
      <c r="R706" s="204"/>
      <c r="S706" s="178" t="e">
        <f aca="false">O706/J706*100</f>
        <v>#DIV/0!</v>
      </c>
      <c r="T706" s="267"/>
      <c r="U706" s="323"/>
    </row>
    <row r="707" customFormat="false" ht="57.75" hidden="true" customHeight="true" outlineLevel="0" collapsed="false">
      <c r="A707" s="330" t="s">
        <v>1096</v>
      </c>
      <c r="B707" s="73" t="s">
        <v>1033</v>
      </c>
      <c r="C707" s="73" t="s">
        <v>538</v>
      </c>
      <c r="D707" s="73" t="s">
        <v>528</v>
      </c>
      <c r="E707" s="212" t="s">
        <v>1097</v>
      </c>
      <c r="F707" s="73" t="s">
        <v>502</v>
      </c>
      <c r="G707" s="92"/>
      <c r="H707" s="205" t="n">
        <f aca="false">H710</f>
        <v>50</v>
      </c>
      <c r="I707" s="205" t="n">
        <f aca="false">I710</f>
        <v>-50</v>
      </c>
      <c r="J707" s="102" t="n">
        <f aca="false">J710</f>
        <v>0</v>
      </c>
      <c r="K707" s="102" t="n">
        <f aca="false">K710</f>
        <v>0</v>
      </c>
      <c r="L707" s="201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02" t="n">
        <f aca="false">O710</f>
        <v>0</v>
      </c>
      <c r="P707" s="327" t="e">
        <f aca="false">O707/K707*100</f>
        <v>#DIV/0!</v>
      </c>
      <c r="Q707" s="327" t="n">
        <f aca="false">K707-O707</f>
        <v>0</v>
      </c>
      <c r="R707" s="205" t="n">
        <f aca="false">R710</f>
        <v>0</v>
      </c>
      <c r="S707" s="178" t="e">
        <f aca="false">O707/J707*100</f>
        <v>#DIV/0!</v>
      </c>
      <c r="T707" s="267"/>
      <c r="U707" s="323"/>
    </row>
    <row r="708" customFormat="false" ht="64.5" hidden="true" customHeight="true" outlineLevel="0" collapsed="false">
      <c r="A708" s="383" t="s">
        <v>547</v>
      </c>
      <c r="B708" s="73" t="s">
        <v>1033</v>
      </c>
      <c r="C708" s="73" t="s">
        <v>538</v>
      </c>
      <c r="D708" s="73" t="s">
        <v>528</v>
      </c>
      <c r="E708" s="212" t="s">
        <v>1097</v>
      </c>
      <c r="F708" s="73" t="s">
        <v>930</v>
      </c>
      <c r="G708" s="92" t="s">
        <v>624</v>
      </c>
      <c r="H708" s="205"/>
      <c r="I708" s="205"/>
      <c r="J708" s="102" t="n">
        <f aca="false">J709</f>
        <v>0</v>
      </c>
      <c r="K708" s="102" t="n">
        <f aca="false">K709</f>
        <v>0</v>
      </c>
      <c r="L708" s="201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02" t="n">
        <f aca="false">O709</f>
        <v>0</v>
      </c>
      <c r="P708" s="327" t="e">
        <f aca="false">O708/K708*100</f>
        <v>#DIV/0!</v>
      </c>
      <c r="Q708" s="327" t="n">
        <f aca="false">K708-O708</f>
        <v>0</v>
      </c>
      <c r="R708" s="205" t="n">
        <f aca="false">R709</f>
        <v>0</v>
      </c>
      <c r="S708" s="178" t="e">
        <f aca="false">O708/J708*100</f>
        <v>#DIV/0!</v>
      </c>
      <c r="T708" s="267"/>
      <c r="U708" s="323"/>
    </row>
    <row r="709" customFormat="false" ht="21.75" hidden="true" customHeight="true" outlineLevel="0" collapsed="false">
      <c r="A709" s="330" t="s">
        <v>546</v>
      </c>
      <c r="B709" s="73" t="s">
        <v>1033</v>
      </c>
      <c r="C709" s="73" t="s">
        <v>538</v>
      </c>
      <c r="D709" s="73" t="s">
        <v>528</v>
      </c>
      <c r="E709" s="212" t="s">
        <v>710</v>
      </c>
      <c r="F709" s="73" t="s">
        <v>929</v>
      </c>
      <c r="G709" s="92"/>
      <c r="H709" s="202"/>
      <c r="I709" s="202"/>
      <c r="J709" s="331" t="n">
        <f aca="false">J710</f>
        <v>0</v>
      </c>
      <c r="K709" s="331" t="n">
        <f aca="false">K710</f>
        <v>0</v>
      </c>
      <c r="L709" s="201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331" t="n">
        <f aca="false">O710</f>
        <v>0</v>
      </c>
      <c r="P709" s="327" t="e">
        <f aca="false">O709/K709*100</f>
        <v>#DIV/0!</v>
      </c>
      <c r="Q709" s="327" t="n">
        <f aca="false">K709-O709</f>
        <v>0</v>
      </c>
      <c r="R709" s="202" t="n">
        <f aca="false">R710</f>
        <v>0</v>
      </c>
      <c r="S709" s="178" t="e">
        <f aca="false">O709/J709*100</f>
        <v>#DIV/0!</v>
      </c>
      <c r="T709" s="267"/>
      <c r="U709" s="323"/>
    </row>
    <row r="710" customFormat="false" ht="29.25" hidden="true" customHeight="true" outlineLevel="0" collapsed="false">
      <c r="A710" s="383" t="s">
        <v>547</v>
      </c>
      <c r="B710" s="73" t="s">
        <v>1033</v>
      </c>
      <c r="C710" s="73" t="s">
        <v>538</v>
      </c>
      <c r="D710" s="73" t="s">
        <v>528</v>
      </c>
      <c r="E710" s="212" t="s">
        <v>1097</v>
      </c>
      <c r="F710" s="73" t="s">
        <v>930</v>
      </c>
      <c r="G710" s="92" t="s">
        <v>624</v>
      </c>
      <c r="H710" s="204" t="n">
        <v>50</v>
      </c>
      <c r="I710" s="204" t="n">
        <f aca="false">K710-H710</f>
        <v>-50</v>
      </c>
      <c r="J710" s="111"/>
      <c r="K710" s="111"/>
      <c r="L710" s="201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111"/>
      <c r="P710" s="327" t="e">
        <f aca="false">O710/K710*100</f>
        <v>#DIV/0!</v>
      </c>
      <c r="Q710" s="327" t="n">
        <f aca="false">K710-O710</f>
        <v>0</v>
      </c>
      <c r="R710" s="204"/>
      <c r="S710" s="178" t="e">
        <f aca="false">O710/J710*100</f>
        <v>#DIV/0!</v>
      </c>
      <c r="T710" s="267"/>
      <c r="U710" s="323"/>
    </row>
    <row r="711" customFormat="false" ht="124.5" hidden="true" customHeight="true" outlineLevel="0" collapsed="false">
      <c r="A711" s="330" t="s">
        <v>1098</v>
      </c>
      <c r="B711" s="73" t="s">
        <v>1033</v>
      </c>
      <c r="C711" s="73" t="s">
        <v>538</v>
      </c>
      <c r="D711" s="73" t="s">
        <v>528</v>
      </c>
      <c r="E711" s="212" t="s">
        <v>1099</v>
      </c>
      <c r="F711" s="73" t="s">
        <v>502</v>
      </c>
      <c r="G711" s="92"/>
      <c r="H711" s="202"/>
      <c r="I711" s="202"/>
      <c r="J711" s="331" t="n">
        <f aca="false">J712</f>
        <v>0</v>
      </c>
      <c r="K711" s="331" t="n">
        <f aca="false">K712</f>
        <v>0</v>
      </c>
      <c r="L711" s="201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331" t="n">
        <f aca="false">O712</f>
        <v>0</v>
      </c>
      <c r="P711" s="327" t="e">
        <f aca="false">O711/K711*100</f>
        <v>#DIV/0!</v>
      </c>
      <c r="Q711" s="327" t="n">
        <f aca="false">K711-O711</f>
        <v>0</v>
      </c>
      <c r="R711" s="202" t="n">
        <f aca="false">R712</f>
        <v>0</v>
      </c>
      <c r="S711" s="178" t="e">
        <f aca="false">O711/J711*100</f>
        <v>#DIV/0!</v>
      </c>
      <c r="T711" s="267"/>
      <c r="U711" s="323"/>
    </row>
    <row r="712" customFormat="false" ht="24" hidden="true" customHeight="true" outlineLevel="0" collapsed="false">
      <c r="A712" s="330" t="s">
        <v>548</v>
      </c>
      <c r="B712" s="73" t="s">
        <v>1033</v>
      </c>
      <c r="C712" s="73" t="s">
        <v>538</v>
      </c>
      <c r="D712" s="73" t="s">
        <v>528</v>
      </c>
      <c r="E712" s="212" t="s">
        <v>1099</v>
      </c>
      <c r="F712" s="73" t="s">
        <v>932</v>
      </c>
      <c r="G712" s="92" t="s">
        <v>624</v>
      </c>
      <c r="H712" s="204"/>
      <c r="I712" s="204"/>
      <c r="J712" s="111"/>
      <c r="K712" s="111"/>
      <c r="L712" s="201" t="n">
        <f aca="false">O712+R712</f>
        <v>0</v>
      </c>
      <c r="M712" s="21" t="e">
        <f aca="false">L712/K712*100</f>
        <v>#DIV/0!</v>
      </c>
      <c r="N712" s="21" t="n">
        <f aca="false">K712-L712</f>
        <v>0</v>
      </c>
      <c r="O712" s="111"/>
      <c r="P712" s="327" t="e">
        <f aca="false">O712/K712*100</f>
        <v>#DIV/0!</v>
      </c>
      <c r="Q712" s="327" t="n">
        <f aca="false">K712-O712</f>
        <v>0</v>
      </c>
      <c r="R712" s="204"/>
      <c r="S712" s="178" t="e">
        <f aca="false">O712/J712*100</f>
        <v>#DIV/0!</v>
      </c>
      <c r="T712" s="267"/>
      <c r="U712" s="323"/>
    </row>
    <row r="713" customFormat="false" ht="195" hidden="true" customHeight="true" outlineLevel="0" collapsed="false">
      <c r="A713" s="330" t="s">
        <v>1100</v>
      </c>
      <c r="B713" s="73" t="s">
        <v>1033</v>
      </c>
      <c r="C713" s="73" t="s">
        <v>538</v>
      </c>
      <c r="D713" s="73" t="s">
        <v>528</v>
      </c>
      <c r="E713" s="212" t="s">
        <v>1101</v>
      </c>
      <c r="F713" s="92"/>
      <c r="G713" s="92"/>
      <c r="H713" s="205"/>
      <c r="I713" s="205"/>
      <c r="J713" s="102" t="n">
        <f aca="false">J714</f>
        <v>0</v>
      </c>
      <c r="K713" s="102" t="n">
        <f aca="false">K714</f>
        <v>0</v>
      </c>
      <c r="L713" s="201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102" t="n">
        <f aca="false">O714</f>
        <v>0</v>
      </c>
      <c r="P713" s="327" t="e">
        <f aca="false">O713/K713*100</f>
        <v>#DIV/0!</v>
      </c>
      <c r="Q713" s="327" t="n">
        <f aca="false">K713-O713</f>
        <v>0</v>
      </c>
      <c r="R713" s="205" t="n">
        <f aca="false">R714</f>
        <v>0</v>
      </c>
      <c r="S713" s="21" t="e">
        <f aca="false">O713/J713*100</f>
        <v>#DIV/0!</v>
      </c>
      <c r="T713" s="267"/>
      <c r="U713" s="323"/>
    </row>
    <row r="714" customFormat="false" ht="32.25" hidden="true" customHeight="true" outlineLevel="0" collapsed="false">
      <c r="A714" s="330" t="s">
        <v>548</v>
      </c>
      <c r="B714" s="73" t="s">
        <v>1033</v>
      </c>
      <c r="C714" s="73" t="s">
        <v>538</v>
      </c>
      <c r="D714" s="73" t="s">
        <v>528</v>
      </c>
      <c r="E714" s="212" t="s">
        <v>1101</v>
      </c>
      <c r="F714" s="92" t="s">
        <v>932</v>
      </c>
      <c r="G714" s="92" t="s">
        <v>624</v>
      </c>
      <c r="H714" s="204"/>
      <c r="I714" s="204"/>
      <c r="J714" s="111"/>
      <c r="K714" s="111"/>
      <c r="L714" s="201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11"/>
      <c r="P714" s="327" t="e">
        <f aca="false">O714/K714*100</f>
        <v>#DIV/0!</v>
      </c>
      <c r="Q714" s="327" t="n">
        <f aca="false">K714-O714</f>
        <v>0</v>
      </c>
      <c r="R714" s="204"/>
      <c r="S714" s="21" t="e">
        <f aca="false">O714/J714*100</f>
        <v>#DIV/0!</v>
      </c>
      <c r="T714" s="267"/>
      <c r="U714" s="323"/>
    </row>
    <row r="715" customFormat="false" ht="168.75" hidden="true" customHeight="true" outlineLevel="0" collapsed="false">
      <c r="A715" s="330" t="s">
        <v>1102</v>
      </c>
      <c r="B715" s="73" t="s">
        <v>1033</v>
      </c>
      <c r="C715" s="73" t="s">
        <v>538</v>
      </c>
      <c r="D715" s="73" t="s">
        <v>528</v>
      </c>
      <c r="E715" s="212" t="s">
        <v>1103</v>
      </c>
      <c r="F715" s="73" t="s">
        <v>502</v>
      </c>
      <c r="G715" s="92"/>
      <c r="H715" s="205" t="n">
        <f aca="false">H720</f>
        <v>0</v>
      </c>
      <c r="I715" s="205" t="n">
        <f aca="false">I720</f>
        <v>0</v>
      </c>
      <c r="J715" s="102" t="n">
        <f aca="false">J716</f>
        <v>0</v>
      </c>
      <c r="K715" s="102" t="n">
        <f aca="false">K716</f>
        <v>0</v>
      </c>
      <c r="L715" s="201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102" t="n">
        <f aca="false">O716</f>
        <v>0</v>
      </c>
      <c r="P715" s="327" t="e">
        <f aca="false">O715/K715*100</f>
        <v>#DIV/0!</v>
      </c>
      <c r="Q715" s="327" t="n">
        <f aca="false">K715-O715</f>
        <v>0</v>
      </c>
      <c r="R715" s="205" t="n">
        <f aca="false">R716</f>
        <v>0</v>
      </c>
      <c r="S715" s="21" t="e">
        <f aca="false">O715/J715*100</f>
        <v>#DIV/0!</v>
      </c>
      <c r="T715" s="267"/>
      <c r="U715" s="323"/>
    </row>
    <row r="716" customFormat="false" ht="29.25" hidden="true" customHeight="true" outlineLevel="0" collapsed="false">
      <c r="A716" s="330" t="s">
        <v>548</v>
      </c>
      <c r="B716" s="73" t="s">
        <v>1033</v>
      </c>
      <c r="C716" s="73" t="s">
        <v>538</v>
      </c>
      <c r="D716" s="73" t="s">
        <v>528</v>
      </c>
      <c r="E716" s="212" t="s">
        <v>1103</v>
      </c>
      <c r="F716" s="73" t="s">
        <v>932</v>
      </c>
      <c r="G716" s="92" t="s">
        <v>624</v>
      </c>
      <c r="H716" s="204" t="n">
        <v>50</v>
      </c>
      <c r="I716" s="204" t="n">
        <f aca="false">K716-H716</f>
        <v>-50</v>
      </c>
      <c r="J716" s="111"/>
      <c r="K716" s="111"/>
      <c r="L716" s="201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111"/>
      <c r="P716" s="327" t="e">
        <f aca="false">O716/K716*100</f>
        <v>#DIV/0!</v>
      </c>
      <c r="Q716" s="327" t="n">
        <f aca="false">K716-O716</f>
        <v>0</v>
      </c>
      <c r="R716" s="204"/>
      <c r="S716" s="21" t="e">
        <f aca="false">O716/J716*100</f>
        <v>#DIV/0!</v>
      </c>
      <c r="T716" s="267"/>
      <c r="U716" s="323"/>
    </row>
    <row r="717" customFormat="false" ht="73.5" hidden="false" customHeight="true" outlineLevel="0" collapsed="false">
      <c r="A717" s="425" t="s">
        <v>1104</v>
      </c>
      <c r="B717" s="73" t="s">
        <v>1033</v>
      </c>
      <c r="C717" s="73" t="s">
        <v>538</v>
      </c>
      <c r="D717" s="73" t="s">
        <v>528</v>
      </c>
      <c r="E717" s="345" t="s">
        <v>1105</v>
      </c>
      <c r="F717" s="73" t="s">
        <v>502</v>
      </c>
      <c r="G717" s="92"/>
      <c r="H717" s="205" t="n">
        <f aca="false">H722</f>
        <v>0</v>
      </c>
      <c r="I717" s="205" t="n">
        <f aca="false">I722</f>
        <v>0</v>
      </c>
      <c r="J717" s="102" t="n">
        <f aca="false">J718</f>
        <v>0</v>
      </c>
      <c r="K717" s="102" t="n">
        <f aca="false">K718</f>
        <v>0</v>
      </c>
      <c r="L717" s="201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02" t="n">
        <f aca="false">O718</f>
        <v>0</v>
      </c>
      <c r="P717" s="327" t="e">
        <f aca="false">O717/K717*100</f>
        <v>#DIV/0!</v>
      </c>
      <c r="Q717" s="327" t="n">
        <f aca="false">K717-O717</f>
        <v>0</v>
      </c>
      <c r="R717" s="205" t="n">
        <f aca="false">R718</f>
        <v>0</v>
      </c>
      <c r="S717" s="21" t="e">
        <f aca="false">O717/J717*100</f>
        <v>#DIV/0!</v>
      </c>
      <c r="T717" s="267"/>
      <c r="U717" s="323"/>
    </row>
    <row r="718" customFormat="false" ht="29.25" hidden="false" customHeight="true" outlineLevel="0" collapsed="false">
      <c r="A718" s="353" t="s">
        <v>548</v>
      </c>
      <c r="B718" s="73" t="s">
        <v>1033</v>
      </c>
      <c r="C718" s="73" t="s">
        <v>538</v>
      </c>
      <c r="D718" s="73" t="s">
        <v>528</v>
      </c>
      <c r="E718" s="345" t="s">
        <v>1105</v>
      </c>
      <c r="F718" s="73" t="s">
        <v>932</v>
      </c>
      <c r="G718" s="92" t="s">
        <v>1106</v>
      </c>
      <c r="H718" s="204" t="n">
        <v>50</v>
      </c>
      <c r="I718" s="204" t="n">
        <f aca="false">K718-H718</f>
        <v>-50</v>
      </c>
      <c r="J718" s="111"/>
      <c r="K718" s="113"/>
      <c r="L718" s="201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113"/>
      <c r="P718" s="327" t="e">
        <f aca="false">O718/K718*100</f>
        <v>#DIV/0!</v>
      </c>
      <c r="Q718" s="327" t="n">
        <f aca="false">K718-O718</f>
        <v>0</v>
      </c>
      <c r="R718" s="204"/>
      <c r="S718" s="21" t="e">
        <f aca="false">O718/J718*100</f>
        <v>#DIV/0!</v>
      </c>
      <c r="T718" s="267"/>
      <c r="U718" s="323"/>
    </row>
    <row r="719" customFormat="false" ht="4.5" hidden="false" customHeight="true" outlineLevel="0" collapsed="false">
      <c r="A719" s="330"/>
      <c r="B719" s="73"/>
      <c r="C719" s="73"/>
      <c r="D719" s="73"/>
      <c r="E719" s="212"/>
      <c r="F719" s="73"/>
      <c r="G719" s="92"/>
      <c r="H719" s="202"/>
      <c r="I719" s="202"/>
      <c r="J719" s="331"/>
      <c r="K719" s="331"/>
      <c r="L719" s="201"/>
      <c r="M719" s="21"/>
      <c r="N719" s="21"/>
      <c r="O719" s="331"/>
      <c r="P719" s="327"/>
      <c r="Q719" s="327" t="n">
        <f aca="false">K719-O719</f>
        <v>0</v>
      </c>
      <c r="R719" s="202"/>
      <c r="S719" s="21"/>
      <c r="T719" s="267"/>
      <c r="U719" s="323"/>
    </row>
    <row r="720" customFormat="false" ht="15" hidden="true" customHeight="true" outlineLevel="0" collapsed="false">
      <c r="A720" s="330"/>
      <c r="B720" s="73"/>
      <c r="C720" s="73"/>
      <c r="D720" s="73"/>
      <c r="E720" s="212"/>
      <c r="F720" s="73"/>
      <c r="G720" s="92"/>
      <c r="H720" s="204"/>
      <c r="I720" s="204"/>
      <c r="J720" s="111"/>
      <c r="K720" s="111"/>
      <c r="L720" s="201" t="n">
        <f aca="false">O720+R720</f>
        <v>0</v>
      </c>
      <c r="M720" s="21" t="e">
        <f aca="false">L720/K720*100</f>
        <v>#DIV/0!</v>
      </c>
      <c r="N720" s="21" t="n">
        <f aca="false">K720-L720</f>
        <v>0</v>
      </c>
      <c r="O720" s="111"/>
      <c r="P720" s="327" t="e">
        <f aca="false">O720/K720*100</f>
        <v>#DIV/0!</v>
      </c>
      <c r="Q720" s="327" t="n">
        <f aca="false">K720-O720</f>
        <v>0</v>
      </c>
      <c r="R720" s="204"/>
      <c r="S720" s="21" t="e">
        <f aca="false">O720/J720*100</f>
        <v>#DIV/0!</v>
      </c>
      <c r="T720" s="267"/>
      <c r="U720" s="323"/>
    </row>
    <row r="721" customFormat="false" ht="15" hidden="true" customHeight="true" outlineLevel="0" collapsed="false">
      <c r="A721" s="353"/>
      <c r="B721" s="73"/>
      <c r="C721" s="73"/>
      <c r="D721" s="73"/>
      <c r="E721" s="212"/>
      <c r="F721" s="73"/>
      <c r="G721" s="92"/>
      <c r="H721" s="204"/>
      <c r="I721" s="204"/>
      <c r="J721" s="102"/>
      <c r="K721" s="102"/>
      <c r="L721" s="201" t="n">
        <f aca="false">O721+R721</f>
        <v>0</v>
      </c>
      <c r="M721" s="21" t="e">
        <f aca="false">L721/K721*100</f>
        <v>#DIV/0!</v>
      </c>
      <c r="N721" s="21" t="n">
        <f aca="false">K721-L721</f>
        <v>0</v>
      </c>
      <c r="O721" s="102"/>
      <c r="P721" s="327" t="e">
        <f aca="false">O721/K721*100</f>
        <v>#DIV/0!</v>
      </c>
      <c r="Q721" s="327" t="n">
        <f aca="false">K721-O721</f>
        <v>0</v>
      </c>
      <c r="R721" s="205"/>
      <c r="S721" s="21" t="e">
        <f aca="false">O721/J721*100</f>
        <v>#DIV/0!</v>
      </c>
      <c r="T721" s="267"/>
      <c r="U721" s="323"/>
    </row>
    <row r="722" customFormat="false" ht="15" hidden="true" customHeight="true" outlineLevel="0" collapsed="false">
      <c r="A722" s="330"/>
      <c r="B722" s="73"/>
      <c r="C722" s="73"/>
      <c r="D722" s="73"/>
      <c r="E722" s="212"/>
      <c r="F722" s="73"/>
      <c r="G722" s="92"/>
      <c r="H722" s="204"/>
      <c r="I722" s="204"/>
      <c r="J722" s="111"/>
      <c r="K722" s="111"/>
      <c r="L722" s="201" t="n">
        <f aca="false">O722+R722</f>
        <v>0</v>
      </c>
      <c r="M722" s="21" t="e">
        <f aca="false">L722/K722*100</f>
        <v>#DIV/0!</v>
      </c>
      <c r="N722" s="21" t="n">
        <f aca="false">K722-L722</f>
        <v>0</v>
      </c>
      <c r="O722" s="111"/>
      <c r="P722" s="327" t="e">
        <f aca="false">O722/K722*100</f>
        <v>#DIV/0!</v>
      </c>
      <c r="Q722" s="327" t="n">
        <f aca="false">K722-O722</f>
        <v>0</v>
      </c>
      <c r="R722" s="204"/>
      <c r="S722" s="21" t="e">
        <f aca="false">O722/J722*100</f>
        <v>#DIV/0!</v>
      </c>
      <c r="T722" s="267"/>
      <c r="U722" s="323"/>
    </row>
    <row r="723" customFormat="false" ht="15" hidden="false" customHeight="true" outlineLevel="0" collapsed="false">
      <c r="A723" s="329" t="s">
        <v>537</v>
      </c>
      <c r="B723" s="179" t="s">
        <v>1033</v>
      </c>
      <c r="C723" s="179" t="s">
        <v>538</v>
      </c>
      <c r="D723" s="179" t="s">
        <v>530</v>
      </c>
      <c r="E723" s="325" t="s">
        <v>572</v>
      </c>
      <c r="F723" s="179" t="s">
        <v>502</v>
      </c>
      <c r="G723" s="230"/>
      <c r="H723" s="202" t="n">
        <f aca="false">H725+H758</f>
        <v>1985.4</v>
      </c>
      <c r="I723" s="202" t="n">
        <f aca="false">I725+I758</f>
        <v>-1985.4</v>
      </c>
      <c r="J723" s="275" t="n">
        <f aca="false">J724+J731</f>
        <v>3787.94604</v>
      </c>
      <c r="K723" s="275" t="n">
        <f aca="false">K724+K731</f>
        <v>8626.02075</v>
      </c>
      <c r="L723" s="201" t="n">
        <f aca="false">O723+R723</f>
        <v>5045.05961</v>
      </c>
      <c r="M723" s="21" t="n">
        <f aca="false">L723/K723*100</f>
        <v>58.4865230007707</v>
      </c>
      <c r="N723" s="21" t="n">
        <f aca="false">K723-L723</f>
        <v>3580.96114</v>
      </c>
      <c r="O723" s="275" t="n">
        <f aca="false">O724+O731</f>
        <v>5045.05961</v>
      </c>
      <c r="P723" s="327" t="n">
        <f aca="false">O723/K723*100</f>
        <v>58.4865230007707</v>
      </c>
      <c r="Q723" s="327" t="n">
        <f aca="false">K723-O723</f>
        <v>3580.96114</v>
      </c>
      <c r="R723" s="275" t="n">
        <f aca="false">R724+R731</f>
        <v>0</v>
      </c>
      <c r="S723" s="21" t="n">
        <f aca="false">O723/J723*100</f>
        <v>133.187209023706</v>
      </c>
      <c r="T723" s="267"/>
      <c r="U723" s="323"/>
    </row>
    <row r="724" customFormat="false" ht="15" hidden="true" customHeight="true" outlineLevel="0" collapsed="false">
      <c r="A724" s="329" t="s">
        <v>578</v>
      </c>
      <c r="B724" s="179" t="s">
        <v>1033</v>
      </c>
      <c r="C724" s="179" t="s">
        <v>538</v>
      </c>
      <c r="D724" s="179" t="s">
        <v>530</v>
      </c>
      <c r="E724" s="325" t="s">
        <v>720</v>
      </c>
      <c r="F724" s="179" t="s">
        <v>502</v>
      </c>
      <c r="G724" s="337"/>
      <c r="H724" s="338" t="n">
        <f aca="false">H726</f>
        <v>1985.4</v>
      </c>
      <c r="I724" s="338" t="n">
        <f aca="false">I726</f>
        <v>-1985.4</v>
      </c>
      <c r="J724" s="275" t="n">
        <f aca="false">J725+J729+J727</f>
        <v>0</v>
      </c>
      <c r="K724" s="275" t="n">
        <f aca="false">K725+K729+K727</f>
        <v>0</v>
      </c>
      <c r="L724" s="201" t="n">
        <f aca="false">O724+R724</f>
        <v>0</v>
      </c>
      <c r="M724" s="21" t="e">
        <f aca="false">L724/K724*100</f>
        <v>#DIV/0!</v>
      </c>
      <c r="N724" s="21" t="n">
        <f aca="false">K724-L724</f>
        <v>0</v>
      </c>
      <c r="O724" s="275" t="n">
        <f aca="false">O725+O729+O727</f>
        <v>0</v>
      </c>
      <c r="P724" s="327" t="e">
        <f aca="false">O724/K724*100</f>
        <v>#DIV/0!</v>
      </c>
      <c r="Q724" s="327" t="n">
        <f aca="false">K724-O724</f>
        <v>0</v>
      </c>
      <c r="R724" s="275" t="n">
        <f aca="false">R725+R729+R727</f>
        <v>0</v>
      </c>
      <c r="S724" s="21" t="e">
        <f aca="false">O724/J724*100</f>
        <v>#DIV/0!</v>
      </c>
      <c r="T724" s="267"/>
      <c r="U724" s="323"/>
    </row>
    <row r="725" customFormat="false" ht="63.75" hidden="true" customHeight="true" outlineLevel="0" collapsed="false">
      <c r="A725" s="330" t="s">
        <v>926</v>
      </c>
      <c r="B725" s="73" t="s">
        <v>1033</v>
      </c>
      <c r="C725" s="73" t="s">
        <v>538</v>
      </c>
      <c r="D725" s="73" t="s">
        <v>530</v>
      </c>
      <c r="E725" s="212" t="s">
        <v>927</v>
      </c>
      <c r="F725" s="73" t="s">
        <v>502</v>
      </c>
      <c r="G725" s="92"/>
      <c r="H725" s="202" t="n">
        <f aca="false">H726</f>
        <v>1985.4</v>
      </c>
      <c r="I725" s="202" t="n">
        <f aca="false">I726</f>
        <v>-1985.4</v>
      </c>
      <c r="J725" s="331" t="n">
        <f aca="false">J726</f>
        <v>0</v>
      </c>
      <c r="K725" s="331" t="n">
        <f aca="false">K726</f>
        <v>0</v>
      </c>
      <c r="L725" s="201" t="n">
        <f aca="false">O725+R725</f>
        <v>0</v>
      </c>
      <c r="M725" s="21" t="e">
        <f aca="false">L725/K725*100</f>
        <v>#DIV/0!</v>
      </c>
      <c r="N725" s="21" t="n">
        <f aca="false">K725-L725</f>
        <v>0</v>
      </c>
      <c r="O725" s="331" t="n">
        <f aca="false">O726</f>
        <v>0</v>
      </c>
      <c r="P725" s="327" t="e">
        <f aca="false">O725/K725*100</f>
        <v>#DIV/0!</v>
      </c>
      <c r="Q725" s="327" t="n">
        <f aca="false">K725-O725</f>
        <v>0</v>
      </c>
      <c r="R725" s="331" t="n">
        <f aca="false">R726</f>
        <v>0</v>
      </c>
      <c r="S725" s="21" t="e">
        <f aca="false">O725/J725*100</f>
        <v>#DIV/0!</v>
      </c>
      <c r="T725" s="267"/>
      <c r="U725" s="323"/>
    </row>
    <row r="726" customFormat="false" ht="56.25" hidden="true" customHeight="true" outlineLevel="0" collapsed="false">
      <c r="A726" s="383" t="s">
        <v>547</v>
      </c>
      <c r="B726" s="73" t="s">
        <v>1033</v>
      </c>
      <c r="C726" s="73" t="s">
        <v>538</v>
      </c>
      <c r="D726" s="73" t="s">
        <v>530</v>
      </c>
      <c r="E726" s="212" t="s">
        <v>927</v>
      </c>
      <c r="F726" s="73" t="s">
        <v>930</v>
      </c>
      <c r="G726" s="92" t="s">
        <v>556</v>
      </c>
      <c r="H726" s="204" t="n">
        <v>1985.4</v>
      </c>
      <c r="I726" s="204" t="n">
        <f aca="false">K726-H726</f>
        <v>-1985.4</v>
      </c>
      <c r="J726" s="111"/>
      <c r="K726" s="111"/>
      <c r="L726" s="201" t="n">
        <f aca="false">O726+R726</f>
        <v>0</v>
      </c>
      <c r="M726" s="21" t="e">
        <f aca="false">L726/K726*100</f>
        <v>#DIV/0!</v>
      </c>
      <c r="N726" s="21" t="n">
        <f aca="false">K726-L726</f>
        <v>0</v>
      </c>
      <c r="O726" s="113"/>
      <c r="P726" s="327" t="e">
        <f aca="false">O726/K726*100</f>
        <v>#DIV/0!</v>
      </c>
      <c r="Q726" s="327" t="n">
        <f aca="false">K726-O726</f>
        <v>0</v>
      </c>
      <c r="R726" s="204"/>
      <c r="S726" s="21" t="e">
        <f aca="false">O726/J726*100</f>
        <v>#DIV/0!</v>
      </c>
      <c r="T726" s="267"/>
      <c r="U726" s="323"/>
    </row>
    <row r="727" customFormat="false" ht="60.75" hidden="true" customHeight="true" outlineLevel="0" collapsed="false">
      <c r="A727" s="330" t="s">
        <v>926</v>
      </c>
      <c r="B727" s="73" t="s">
        <v>1033</v>
      </c>
      <c r="C727" s="73" t="s">
        <v>538</v>
      </c>
      <c r="D727" s="73" t="s">
        <v>530</v>
      </c>
      <c r="E727" s="212" t="s">
        <v>927</v>
      </c>
      <c r="F727" s="73" t="s">
        <v>502</v>
      </c>
      <c r="G727" s="92"/>
      <c r="H727" s="204"/>
      <c r="I727" s="204"/>
      <c r="J727" s="102" t="n">
        <f aca="false">J728</f>
        <v>0</v>
      </c>
      <c r="K727" s="102" t="n">
        <f aca="false">K728</f>
        <v>0</v>
      </c>
      <c r="L727" s="201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102" t="n">
        <f aca="false">O728</f>
        <v>0</v>
      </c>
      <c r="P727" s="327" t="e">
        <f aca="false">O727/K727*100</f>
        <v>#DIV/0!</v>
      </c>
      <c r="Q727" s="327" t="n">
        <f aca="false">K727-O727</f>
        <v>0</v>
      </c>
      <c r="R727" s="102" t="n">
        <f aca="false">R728</f>
        <v>0</v>
      </c>
      <c r="S727" s="21" t="e">
        <f aca="false">O727/J727*100</f>
        <v>#DIV/0!</v>
      </c>
      <c r="T727" s="267"/>
      <c r="U727" s="323"/>
    </row>
    <row r="728" customFormat="false" ht="30" hidden="true" customHeight="true" outlineLevel="0" collapsed="false">
      <c r="A728" s="330" t="s">
        <v>548</v>
      </c>
      <c r="B728" s="73" t="s">
        <v>1033</v>
      </c>
      <c r="C728" s="73" t="s">
        <v>538</v>
      </c>
      <c r="D728" s="73" t="s">
        <v>530</v>
      </c>
      <c r="E728" s="212" t="s">
        <v>927</v>
      </c>
      <c r="F728" s="73" t="s">
        <v>932</v>
      </c>
      <c r="G728" s="92" t="s">
        <v>556</v>
      </c>
      <c r="H728" s="204" t="n">
        <v>50</v>
      </c>
      <c r="I728" s="204" t="n">
        <f aca="false">K728-H728</f>
        <v>-50</v>
      </c>
      <c r="J728" s="111"/>
      <c r="K728" s="111"/>
      <c r="L728" s="201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111"/>
      <c r="P728" s="327" t="e">
        <f aca="false">O728/K728*100</f>
        <v>#DIV/0!</v>
      </c>
      <c r="Q728" s="327" t="n">
        <f aca="false">K728-O728</f>
        <v>0</v>
      </c>
      <c r="R728" s="204"/>
      <c r="S728" s="21" t="e">
        <f aca="false">O728/J728*100</f>
        <v>#DIV/0!</v>
      </c>
      <c r="T728" s="267"/>
      <c r="U728" s="323"/>
    </row>
    <row r="729" customFormat="false" ht="32.25" hidden="true" customHeight="true" outlineLevel="0" collapsed="false">
      <c r="A729" s="330" t="s">
        <v>933</v>
      </c>
      <c r="B729" s="73" t="s">
        <v>1033</v>
      </c>
      <c r="C729" s="73" t="s">
        <v>538</v>
      </c>
      <c r="D729" s="73" t="s">
        <v>530</v>
      </c>
      <c r="E729" s="212" t="s">
        <v>934</v>
      </c>
      <c r="F729" s="73"/>
      <c r="G729" s="92"/>
      <c r="H729" s="204"/>
      <c r="I729" s="204"/>
      <c r="J729" s="334" t="n">
        <f aca="false">J730</f>
        <v>0</v>
      </c>
      <c r="K729" s="334" t="n">
        <f aca="false">K730</f>
        <v>0</v>
      </c>
      <c r="L729" s="201" t="n">
        <f aca="false">O729+R729</f>
        <v>0</v>
      </c>
      <c r="M729" s="21" t="e">
        <f aca="false">L729/K729*100</f>
        <v>#DIV/0!</v>
      </c>
      <c r="N729" s="21" t="n">
        <f aca="false">K729-L729</f>
        <v>0</v>
      </c>
      <c r="O729" s="334" t="n">
        <f aca="false">O730</f>
        <v>0</v>
      </c>
      <c r="P729" s="327" t="e">
        <f aca="false">O729/K729*100</f>
        <v>#DIV/0!</v>
      </c>
      <c r="Q729" s="327" t="n">
        <f aca="false">K729-O729</f>
        <v>0</v>
      </c>
      <c r="R729" s="334" t="n">
        <f aca="false">R730</f>
        <v>0</v>
      </c>
      <c r="S729" s="21" t="e">
        <f aca="false">O729/J729*100</f>
        <v>#DIV/0!</v>
      </c>
      <c r="T729" s="267"/>
      <c r="U729" s="323"/>
    </row>
    <row r="730" customFormat="false" ht="60.75" hidden="true" customHeight="true" outlineLevel="0" collapsed="false">
      <c r="A730" s="383" t="s">
        <v>547</v>
      </c>
      <c r="B730" s="73" t="s">
        <v>1033</v>
      </c>
      <c r="C730" s="73" t="s">
        <v>538</v>
      </c>
      <c r="D730" s="73" t="s">
        <v>530</v>
      </c>
      <c r="E730" s="212" t="s">
        <v>934</v>
      </c>
      <c r="F730" s="73" t="s">
        <v>930</v>
      </c>
      <c r="G730" s="92" t="s">
        <v>624</v>
      </c>
      <c r="H730" s="204"/>
      <c r="I730" s="204"/>
      <c r="J730" s="111"/>
      <c r="K730" s="111"/>
      <c r="L730" s="201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111"/>
      <c r="P730" s="327" t="e">
        <f aca="false">O730/K730*100</f>
        <v>#DIV/0!</v>
      </c>
      <c r="Q730" s="327" t="n">
        <f aca="false">K730-O730</f>
        <v>0</v>
      </c>
      <c r="R730" s="204"/>
      <c r="S730" s="21" t="e">
        <f aca="false">O730/J730*100</f>
        <v>#DIV/0!</v>
      </c>
      <c r="T730" s="267"/>
      <c r="U730" s="323"/>
    </row>
    <row r="731" customFormat="false" ht="41.25" hidden="false" customHeight="true" outlineLevel="0" collapsed="false">
      <c r="A731" s="329" t="s">
        <v>697</v>
      </c>
      <c r="B731" s="179" t="s">
        <v>1033</v>
      </c>
      <c r="C731" s="179" t="s">
        <v>538</v>
      </c>
      <c r="D731" s="179" t="s">
        <v>530</v>
      </c>
      <c r="E731" s="325" t="s">
        <v>572</v>
      </c>
      <c r="F731" s="179"/>
      <c r="G731" s="230"/>
      <c r="H731" s="350"/>
      <c r="I731" s="350"/>
      <c r="J731" s="376" t="n">
        <f aca="false">J732</f>
        <v>3787.94604</v>
      </c>
      <c r="K731" s="376" t="n">
        <f aca="false">K732</f>
        <v>8626.02075</v>
      </c>
      <c r="L731" s="201" t="n">
        <f aca="false">O731+R731</f>
        <v>5045.05961</v>
      </c>
      <c r="M731" s="21" t="n">
        <f aca="false">L731/K731*100</f>
        <v>58.4865230007707</v>
      </c>
      <c r="N731" s="21" t="n">
        <f aca="false">K731-L731</f>
        <v>3580.96114</v>
      </c>
      <c r="O731" s="376" t="n">
        <f aca="false">O732</f>
        <v>5045.05961</v>
      </c>
      <c r="P731" s="327" t="n">
        <f aca="false">O731/K731*100</f>
        <v>58.4865230007707</v>
      </c>
      <c r="Q731" s="327" t="n">
        <f aca="false">K731-O731</f>
        <v>3580.96114</v>
      </c>
      <c r="R731" s="376" t="n">
        <f aca="false">R732</f>
        <v>0</v>
      </c>
      <c r="S731" s="21" t="n">
        <f aca="false">O731/J731*100</f>
        <v>133.187209023706</v>
      </c>
      <c r="T731" s="267"/>
      <c r="U731" s="323"/>
    </row>
    <row r="732" customFormat="false" ht="46.5" hidden="false" customHeight="true" outlineLevel="0" collapsed="false">
      <c r="A732" s="405" t="s">
        <v>1070</v>
      </c>
      <c r="B732" s="73" t="s">
        <v>1033</v>
      </c>
      <c r="C732" s="73" t="s">
        <v>538</v>
      </c>
      <c r="D732" s="73" t="s">
        <v>530</v>
      </c>
      <c r="E732" s="391" t="s">
        <v>1107</v>
      </c>
      <c r="F732" s="73" t="s">
        <v>502</v>
      </c>
      <c r="G732" s="92"/>
      <c r="H732" s="204"/>
      <c r="I732" s="204"/>
      <c r="J732" s="334" t="n">
        <f aca="false">J733+J742+J740+J745+J747+J737+J750+J753</f>
        <v>3787.94604</v>
      </c>
      <c r="K732" s="334" t="n">
        <f aca="false">K733+K742+K740+K745+K747+K737+K750+K753</f>
        <v>8626.02075</v>
      </c>
      <c r="L732" s="201" t="n">
        <f aca="false">O732+R732</f>
        <v>5045.05961</v>
      </c>
      <c r="M732" s="21" t="n">
        <f aca="false">L732/K732*100</f>
        <v>58.4865230007707</v>
      </c>
      <c r="N732" s="21" t="n">
        <f aca="false">K732-L732</f>
        <v>3580.96114</v>
      </c>
      <c r="O732" s="334" t="n">
        <f aca="false">O733+O742+O740+O745+O747+O737+O750+O753</f>
        <v>5045.05961</v>
      </c>
      <c r="P732" s="334" t="e">
        <f aca="false">P733+P742+P740+P745+P747+P737+P750+P753</f>
        <v>#DIV/0!</v>
      </c>
      <c r="Q732" s="327" t="n">
        <f aca="false">K732-O732</f>
        <v>3580.96114</v>
      </c>
      <c r="R732" s="334" t="n">
        <f aca="false">R733+R742+R740+R745+R747+R737+R750+R753</f>
        <v>0</v>
      </c>
      <c r="S732" s="334" t="e">
        <f aca="false">S733+S742+S740+S745+S747+S737+S750+S753</f>
        <v>#DIV/0!</v>
      </c>
      <c r="T732" s="267"/>
      <c r="U732" s="323"/>
    </row>
    <row r="733" customFormat="false" ht="99.75" hidden="false" customHeight="true" outlineLevel="0" collapsed="false">
      <c r="A733" s="407" t="s">
        <v>1108</v>
      </c>
      <c r="B733" s="73" t="s">
        <v>1033</v>
      </c>
      <c r="C733" s="73" t="s">
        <v>538</v>
      </c>
      <c r="D733" s="73" t="s">
        <v>530</v>
      </c>
      <c r="E733" s="345" t="s">
        <v>1109</v>
      </c>
      <c r="F733" s="73" t="s">
        <v>502</v>
      </c>
      <c r="G733" s="92"/>
      <c r="H733" s="204"/>
      <c r="I733" s="204"/>
      <c r="J733" s="334" t="n">
        <f aca="false">J734</f>
        <v>3525.73719</v>
      </c>
      <c r="K733" s="334" t="n">
        <f aca="false">K734</f>
        <v>7576.80075</v>
      </c>
      <c r="L733" s="201" t="n">
        <f aca="false">O733+R733</f>
        <v>4612.62676</v>
      </c>
      <c r="M733" s="21" t="n">
        <f aca="false">L733/K733*100</f>
        <v>60.8782903522968</v>
      </c>
      <c r="N733" s="21" t="n">
        <f aca="false">K733-L733</f>
        <v>2964.17399</v>
      </c>
      <c r="O733" s="334" t="n">
        <f aca="false">O734</f>
        <v>4612.62676</v>
      </c>
      <c r="P733" s="327" t="n">
        <f aca="false">O733/K733*100</f>
        <v>60.8782903522968</v>
      </c>
      <c r="Q733" s="327" t="n">
        <f aca="false">K733-O733</f>
        <v>2964.17399</v>
      </c>
      <c r="R733" s="334" t="n">
        <f aca="false">R734</f>
        <v>0</v>
      </c>
      <c r="S733" s="21" t="n">
        <f aca="false">O733/J733*100</f>
        <v>130.827299694451</v>
      </c>
      <c r="T733" s="267"/>
      <c r="U733" s="323"/>
    </row>
    <row r="734" customFormat="false" ht="22.5" hidden="false" customHeight="true" outlineLevel="0" collapsed="false">
      <c r="A734" s="330" t="s">
        <v>546</v>
      </c>
      <c r="B734" s="73" t="s">
        <v>1033</v>
      </c>
      <c r="C734" s="73" t="s">
        <v>538</v>
      </c>
      <c r="D734" s="73" t="s">
        <v>530</v>
      </c>
      <c r="E734" s="345" t="s">
        <v>1109</v>
      </c>
      <c r="F734" s="73" t="s">
        <v>929</v>
      </c>
      <c r="G734" s="92"/>
      <c r="H734" s="204"/>
      <c r="I734" s="204"/>
      <c r="J734" s="334" t="n">
        <f aca="false">J735+J736</f>
        <v>3525.73719</v>
      </c>
      <c r="K734" s="334" t="n">
        <f aca="false">K735+K736</f>
        <v>7576.80075</v>
      </c>
      <c r="L734" s="201" t="n">
        <f aca="false">O734+R734</f>
        <v>4612.62676</v>
      </c>
      <c r="M734" s="21" t="n">
        <f aca="false">L734/K734*100</f>
        <v>60.8782903522968</v>
      </c>
      <c r="N734" s="21" t="n">
        <f aca="false">K734-L734</f>
        <v>2964.17399</v>
      </c>
      <c r="O734" s="334" t="n">
        <f aca="false">O735+O736</f>
        <v>4612.62676</v>
      </c>
      <c r="P734" s="327" t="n">
        <f aca="false">O734/K734*100</f>
        <v>60.8782903522968</v>
      </c>
      <c r="Q734" s="327" t="n">
        <f aca="false">K734-O734</f>
        <v>2964.17399</v>
      </c>
      <c r="R734" s="334" t="n">
        <f aca="false">R735+R736</f>
        <v>0</v>
      </c>
      <c r="S734" s="21" t="n">
        <f aca="false">O734/J734*100</f>
        <v>130.827299694451</v>
      </c>
      <c r="T734" s="267"/>
      <c r="U734" s="323"/>
    </row>
    <row r="735" customFormat="false" ht="89.25" hidden="false" customHeight="true" outlineLevel="0" collapsed="false">
      <c r="A735" s="383" t="s">
        <v>547</v>
      </c>
      <c r="B735" s="73" t="s">
        <v>1033</v>
      </c>
      <c r="C735" s="73" t="s">
        <v>538</v>
      </c>
      <c r="D735" s="73" t="s">
        <v>530</v>
      </c>
      <c r="E735" s="345" t="s">
        <v>1109</v>
      </c>
      <c r="F735" s="73" t="s">
        <v>930</v>
      </c>
      <c r="G735" s="92" t="s">
        <v>556</v>
      </c>
      <c r="H735" s="204"/>
      <c r="I735" s="204"/>
      <c r="J735" s="113" t="n">
        <v>3525.73719</v>
      </c>
      <c r="K735" s="111" t="n">
        <v>6667.3</v>
      </c>
      <c r="L735" s="201" t="n">
        <f aca="false">O735+R735</f>
        <v>3704.92624</v>
      </c>
      <c r="M735" s="21" t="n">
        <f aca="false">L735/K735*100</f>
        <v>55.5686145816147</v>
      </c>
      <c r="N735" s="21" t="n">
        <f aca="false">K735-L735</f>
        <v>2962.37376</v>
      </c>
      <c r="O735" s="113" t="n">
        <v>3704.92624</v>
      </c>
      <c r="P735" s="327" t="n">
        <f aca="false">O735/K735*100</f>
        <v>55.5686145816147</v>
      </c>
      <c r="Q735" s="327" t="n">
        <f aca="false">K735-O735</f>
        <v>2962.37376</v>
      </c>
      <c r="R735" s="204"/>
      <c r="S735" s="21" t="n">
        <f aca="false">O735/J735*100</f>
        <v>105.082314430816</v>
      </c>
      <c r="T735" s="267"/>
      <c r="U735" s="323"/>
    </row>
    <row r="736" customFormat="false" ht="36.75" hidden="false" customHeight="true" outlineLevel="0" collapsed="false">
      <c r="A736" s="330" t="s">
        <v>548</v>
      </c>
      <c r="B736" s="73" t="s">
        <v>1033</v>
      </c>
      <c r="C736" s="73" t="s">
        <v>538</v>
      </c>
      <c r="D736" s="73" t="s">
        <v>530</v>
      </c>
      <c r="E736" s="345" t="s">
        <v>1109</v>
      </c>
      <c r="F736" s="73" t="s">
        <v>932</v>
      </c>
      <c r="G736" s="92" t="s">
        <v>556</v>
      </c>
      <c r="H736" s="204"/>
      <c r="I736" s="204"/>
      <c r="J736" s="111"/>
      <c r="K736" s="111" t="n">
        <v>909.50075</v>
      </c>
      <c r="L736" s="201" t="n">
        <f aca="false">O736+R736</f>
        <v>907.70052</v>
      </c>
      <c r="M736" s="21" t="n">
        <f aca="false">L736/K736*100</f>
        <v>99.8020639345267</v>
      </c>
      <c r="N736" s="21" t="n">
        <f aca="false">K736-L736</f>
        <v>1.80023000000006</v>
      </c>
      <c r="O736" s="111" t="n">
        <v>907.70052</v>
      </c>
      <c r="P736" s="327" t="n">
        <f aca="false">O736/K736*100</f>
        <v>99.8020639345267</v>
      </c>
      <c r="Q736" s="327" t="n">
        <f aca="false">K736-O736</f>
        <v>1.80023000000006</v>
      </c>
      <c r="R736" s="204"/>
      <c r="S736" s="21" t="e">
        <f aca="false">O736/J736*100</f>
        <v>#DIV/0!</v>
      </c>
      <c r="T736" s="267"/>
      <c r="U736" s="323"/>
    </row>
    <row r="737" customFormat="false" ht="81" hidden="false" customHeight="true" outlineLevel="0" collapsed="false">
      <c r="A737" s="407" t="s">
        <v>1110</v>
      </c>
      <c r="B737" s="73" t="s">
        <v>1033</v>
      </c>
      <c r="C737" s="73" t="s">
        <v>538</v>
      </c>
      <c r="D737" s="73" t="s">
        <v>530</v>
      </c>
      <c r="E737" s="345" t="s">
        <v>1111</v>
      </c>
      <c r="F737" s="73"/>
      <c r="G737" s="92"/>
      <c r="H737" s="204"/>
      <c r="I737" s="204"/>
      <c r="J737" s="334" t="n">
        <f aca="false">J738</f>
        <v>201.20885</v>
      </c>
      <c r="K737" s="334" t="n">
        <f aca="false">K738</f>
        <v>502.7</v>
      </c>
      <c r="L737" s="201" t="n">
        <f aca="false">O737+R737</f>
        <v>392.43285</v>
      </c>
      <c r="M737" s="21" t="n">
        <f aca="false">L737/K737*100</f>
        <v>78.0650188979511</v>
      </c>
      <c r="N737" s="21" t="n">
        <f aca="false">K737-L737</f>
        <v>110.26715</v>
      </c>
      <c r="O737" s="334" t="n">
        <f aca="false">O738</f>
        <v>392.43285</v>
      </c>
      <c r="P737" s="327" t="n">
        <f aca="false">O737/K737*100</f>
        <v>78.0650188979511</v>
      </c>
      <c r="Q737" s="327" t="n">
        <f aca="false">K737-O737</f>
        <v>110.26715</v>
      </c>
      <c r="R737" s="334" t="n">
        <f aca="false">R738</f>
        <v>0</v>
      </c>
      <c r="S737" s="21" t="n">
        <f aca="false">O737/J737*100</f>
        <v>195.037569172529</v>
      </c>
      <c r="T737" s="267"/>
      <c r="U737" s="323"/>
    </row>
    <row r="738" customFormat="false" ht="36.75" hidden="false" customHeight="true" outlineLevel="0" collapsed="false">
      <c r="A738" s="383" t="s">
        <v>547</v>
      </c>
      <c r="B738" s="73" t="s">
        <v>1033</v>
      </c>
      <c r="C738" s="73" t="s">
        <v>538</v>
      </c>
      <c r="D738" s="73" t="s">
        <v>530</v>
      </c>
      <c r="E738" s="345" t="s">
        <v>1111</v>
      </c>
      <c r="F738" s="73" t="s">
        <v>929</v>
      </c>
      <c r="G738" s="92"/>
      <c r="H738" s="204"/>
      <c r="I738" s="204"/>
      <c r="J738" s="334" t="n">
        <f aca="false">J739</f>
        <v>201.20885</v>
      </c>
      <c r="K738" s="334" t="n">
        <f aca="false">K739</f>
        <v>502.7</v>
      </c>
      <c r="L738" s="201" t="n">
        <f aca="false">O738+R738</f>
        <v>392.43285</v>
      </c>
      <c r="M738" s="21" t="n">
        <f aca="false">L738/K738*100</f>
        <v>78.0650188979511</v>
      </c>
      <c r="N738" s="21" t="n">
        <f aca="false">K738-L738</f>
        <v>110.26715</v>
      </c>
      <c r="O738" s="334" t="n">
        <f aca="false">O739</f>
        <v>392.43285</v>
      </c>
      <c r="P738" s="327" t="n">
        <f aca="false">O738/K738*100</f>
        <v>78.0650188979511</v>
      </c>
      <c r="Q738" s="327" t="n">
        <f aca="false">K738-O738</f>
        <v>110.26715</v>
      </c>
      <c r="R738" s="334" t="n">
        <f aca="false">R739</f>
        <v>0</v>
      </c>
      <c r="S738" s="21" t="n">
        <f aca="false">O738/J738*100</f>
        <v>195.037569172529</v>
      </c>
      <c r="T738" s="267"/>
      <c r="U738" s="323"/>
    </row>
    <row r="739" customFormat="false" ht="65.25" hidden="false" customHeight="true" outlineLevel="0" collapsed="false">
      <c r="A739" s="383" t="s">
        <v>547</v>
      </c>
      <c r="B739" s="73" t="s">
        <v>1033</v>
      </c>
      <c r="C739" s="73" t="s">
        <v>538</v>
      </c>
      <c r="D739" s="73" t="s">
        <v>530</v>
      </c>
      <c r="E739" s="345" t="s">
        <v>1111</v>
      </c>
      <c r="F739" s="73" t="s">
        <v>930</v>
      </c>
      <c r="G739" s="92" t="s">
        <v>556</v>
      </c>
      <c r="H739" s="204"/>
      <c r="I739" s="204"/>
      <c r="J739" s="111" t="n">
        <v>201.20885</v>
      </c>
      <c r="K739" s="111" t="n">
        <v>502.7</v>
      </c>
      <c r="L739" s="201" t="n">
        <f aca="false">O739+R739</f>
        <v>392.43285</v>
      </c>
      <c r="M739" s="21" t="n">
        <f aca="false">L739/K739*100</f>
        <v>78.0650188979511</v>
      </c>
      <c r="N739" s="21" t="n">
        <f aca="false">K739-L739</f>
        <v>110.26715</v>
      </c>
      <c r="O739" s="111" t="n">
        <v>392.43285</v>
      </c>
      <c r="P739" s="327" t="n">
        <f aca="false">O739/K739*100</f>
        <v>78.0650188979511</v>
      </c>
      <c r="Q739" s="327" t="n">
        <f aca="false">K739-O739</f>
        <v>110.26715</v>
      </c>
      <c r="R739" s="204"/>
      <c r="S739" s="21" t="n">
        <f aca="false">O739/J739*100</f>
        <v>195.037569172529</v>
      </c>
      <c r="T739" s="267"/>
      <c r="U739" s="323"/>
    </row>
    <row r="740" customFormat="false" ht="91.5" hidden="false" customHeight="true" outlineLevel="0" collapsed="false">
      <c r="A740" s="405" t="s">
        <v>1112</v>
      </c>
      <c r="B740" s="73" t="s">
        <v>1033</v>
      </c>
      <c r="C740" s="73" t="s">
        <v>538</v>
      </c>
      <c r="D740" s="73" t="s">
        <v>530</v>
      </c>
      <c r="E740" s="426" t="s">
        <v>1113</v>
      </c>
      <c r="F740" s="73"/>
      <c r="G740" s="92"/>
      <c r="H740" s="204"/>
      <c r="I740" s="204"/>
      <c r="J740" s="334" t="n">
        <f aca="false">J741</f>
        <v>0</v>
      </c>
      <c r="K740" s="334" t="n">
        <f aca="false">K741</f>
        <v>0</v>
      </c>
      <c r="L740" s="389" t="n">
        <f aca="false">O740+R740</f>
        <v>0</v>
      </c>
      <c r="M740" s="269" t="e">
        <f aca="false">L740/K740*100</f>
        <v>#DIV/0!</v>
      </c>
      <c r="N740" s="269" t="n">
        <f aca="false">K740-L740</f>
        <v>0</v>
      </c>
      <c r="O740" s="334" t="n">
        <f aca="false">O741</f>
        <v>0</v>
      </c>
      <c r="P740" s="390" t="e">
        <f aca="false">O740/K740*100</f>
        <v>#DIV/0!</v>
      </c>
      <c r="Q740" s="390" t="n">
        <f aca="false">K740-O740</f>
        <v>0</v>
      </c>
      <c r="R740" s="334" t="n">
        <f aca="false">R741</f>
        <v>0</v>
      </c>
      <c r="S740" s="269" t="e">
        <f aca="false">O740/J740*100</f>
        <v>#DIV/0!</v>
      </c>
      <c r="T740" s="267"/>
      <c r="U740" s="323"/>
    </row>
    <row r="741" customFormat="false" ht="36.75" hidden="false" customHeight="true" outlineLevel="0" collapsed="false">
      <c r="A741" s="330" t="s">
        <v>548</v>
      </c>
      <c r="B741" s="73" t="s">
        <v>1033</v>
      </c>
      <c r="C741" s="73" t="s">
        <v>538</v>
      </c>
      <c r="D741" s="73" t="s">
        <v>530</v>
      </c>
      <c r="E741" s="426" t="s">
        <v>1113</v>
      </c>
      <c r="F741" s="73" t="s">
        <v>932</v>
      </c>
      <c r="G741" s="92" t="s">
        <v>624</v>
      </c>
      <c r="H741" s="204"/>
      <c r="I741" s="204"/>
      <c r="J741" s="111"/>
      <c r="K741" s="111"/>
      <c r="L741" s="201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111"/>
      <c r="P741" s="327" t="e">
        <f aca="false">O741/K741*100</f>
        <v>#DIV/0!</v>
      </c>
      <c r="Q741" s="327" t="n">
        <f aca="false">K741-O741</f>
        <v>0</v>
      </c>
      <c r="R741" s="204"/>
      <c r="S741" s="21" t="e">
        <f aca="false">O741/J741*100</f>
        <v>#DIV/0!</v>
      </c>
      <c r="T741" s="267"/>
      <c r="U741" s="323"/>
    </row>
    <row r="742" customFormat="false" ht="70.5" hidden="false" customHeight="true" outlineLevel="0" collapsed="false">
      <c r="A742" s="330" t="s">
        <v>1045</v>
      </c>
      <c r="B742" s="73" t="s">
        <v>1033</v>
      </c>
      <c r="C742" s="73" t="s">
        <v>538</v>
      </c>
      <c r="D742" s="73" t="s">
        <v>530</v>
      </c>
      <c r="E742" s="345" t="s">
        <v>1114</v>
      </c>
      <c r="F742" s="73" t="s">
        <v>502</v>
      </c>
      <c r="G742" s="92"/>
      <c r="H742" s="204"/>
      <c r="I742" s="204"/>
      <c r="J742" s="334" t="n">
        <f aca="false">J743</f>
        <v>61</v>
      </c>
      <c r="K742" s="334" t="n">
        <f aca="false">K743</f>
        <v>40</v>
      </c>
      <c r="L742" s="201" t="n">
        <f aca="false">O742+R742</f>
        <v>40</v>
      </c>
      <c r="M742" s="21" t="n">
        <f aca="false">L742/K742*100</f>
        <v>100</v>
      </c>
      <c r="N742" s="21" t="n">
        <f aca="false">K742-L742</f>
        <v>0</v>
      </c>
      <c r="O742" s="334" t="n">
        <f aca="false">O743</f>
        <v>40</v>
      </c>
      <c r="P742" s="327" t="n">
        <f aca="false">O742/K742*100</f>
        <v>100</v>
      </c>
      <c r="Q742" s="327" t="n">
        <f aca="false">K742-O742</f>
        <v>0</v>
      </c>
      <c r="R742" s="334" t="n">
        <f aca="false">R743</f>
        <v>0</v>
      </c>
      <c r="S742" s="21" t="n">
        <f aca="false">O742/J742*100</f>
        <v>65.5737704918033</v>
      </c>
      <c r="T742" s="267"/>
      <c r="U742" s="323"/>
    </row>
    <row r="743" customFormat="false" ht="19.5" hidden="false" customHeight="true" outlineLevel="0" collapsed="false">
      <c r="A743" s="330" t="s">
        <v>546</v>
      </c>
      <c r="B743" s="73" t="s">
        <v>1033</v>
      </c>
      <c r="C743" s="73" t="s">
        <v>538</v>
      </c>
      <c r="D743" s="73" t="s">
        <v>530</v>
      </c>
      <c r="E743" s="345" t="s">
        <v>1114</v>
      </c>
      <c r="F743" s="73" t="s">
        <v>929</v>
      </c>
      <c r="G743" s="92"/>
      <c r="H743" s="204"/>
      <c r="I743" s="204"/>
      <c r="J743" s="334" t="n">
        <f aca="false">J744</f>
        <v>61</v>
      </c>
      <c r="K743" s="334" t="n">
        <f aca="false">K744</f>
        <v>40</v>
      </c>
      <c r="L743" s="201" t="n">
        <f aca="false">O743+R743</f>
        <v>40</v>
      </c>
      <c r="M743" s="21" t="n">
        <f aca="false">L743/K743*100</f>
        <v>100</v>
      </c>
      <c r="N743" s="21" t="n">
        <f aca="false">K743-L743</f>
        <v>0</v>
      </c>
      <c r="O743" s="334" t="n">
        <f aca="false">O744</f>
        <v>40</v>
      </c>
      <c r="P743" s="327" t="n">
        <f aca="false">O743/K743*100</f>
        <v>100</v>
      </c>
      <c r="Q743" s="327" t="n">
        <f aca="false">K743-O743</f>
        <v>0</v>
      </c>
      <c r="R743" s="334" t="n">
        <f aca="false">R744</f>
        <v>0</v>
      </c>
      <c r="S743" s="21" t="n">
        <f aca="false">O743/J743*100</f>
        <v>65.5737704918033</v>
      </c>
      <c r="T743" s="267"/>
      <c r="U743" s="323"/>
    </row>
    <row r="744" customFormat="false" ht="24" hidden="false" customHeight="true" outlineLevel="0" collapsed="false">
      <c r="A744" s="330" t="s">
        <v>548</v>
      </c>
      <c r="B744" s="73" t="s">
        <v>1033</v>
      </c>
      <c r="C744" s="73" t="s">
        <v>538</v>
      </c>
      <c r="D744" s="73" t="s">
        <v>530</v>
      </c>
      <c r="E744" s="345" t="s">
        <v>1114</v>
      </c>
      <c r="F744" s="73" t="s">
        <v>932</v>
      </c>
      <c r="G744" s="92" t="s">
        <v>624</v>
      </c>
      <c r="H744" s="204"/>
      <c r="I744" s="204"/>
      <c r="J744" s="111" t="n">
        <v>61</v>
      </c>
      <c r="K744" s="111" t="n">
        <v>40</v>
      </c>
      <c r="L744" s="201" t="n">
        <f aca="false">O744+R744</f>
        <v>40</v>
      </c>
      <c r="M744" s="21" t="n">
        <f aca="false">L744/K744*100</f>
        <v>100</v>
      </c>
      <c r="N744" s="21" t="n">
        <f aca="false">K744-L744</f>
        <v>0</v>
      </c>
      <c r="O744" s="111" t="n">
        <v>40</v>
      </c>
      <c r="P744" s="327" t="n">
        <f aca="false">O744/K744*100</f>
        <v>100</v>
      </c>
      <c r="Q744" s="327" t="n">
        <f aca="false">K744-O744</f>
        <v>0</v>
      </c>
      <c r="R744" s="204"/>
      <c r="S744" s="21" t="n">
        <f aca="false">O744/J744*100</f>
        <v>65.5737704918033</v>
      </c>
      <c r="T744" s="267"/>
      <c r="U744" s="323"/>
    </row>
    <row r="745" customFormat="false" ht="61.5" hidden="true" customHeight="true" outlineLevel="0" collapsed="false">
      <c r="A745" s="405" t="s">
        <v>1115</v>
      </c>
      <c r="B745" s="73" t="s">
        <v>1033</v>
      </c>
      <c r="C745" s="73" t="s">
        <v>538</v>
      </c>
      <c r="D745" s="73" t="s">
        <v>530</v>
      </c>
      <c r="E745" s="212" t="s">
        <v>1116</v>
      </c>
      <c r="F745" s="73" t="s">
        <v>502</v>
      </c>
      <c r="G745" s="92"/>
      <c r="H745" s="204"/>
      <c r="I745" s="204"/>
      <c r="J745" s="114" t="n">
        <f aca="false">J746</f>
        <v>0</v>
      </c>
      <c r="K745" s="114" t="n">
        <f aca="false">K746</f>
        <v>0</v>
      </c>
      <c r="L745" s="389" t="n">
        <f aca="false">O745+R745</f>
        <v>0</v>
      </c>
      <c r="M745" s="269" t="e">
        <f aca="false">L745/K745*100</f>
        <v>#DIV/0!</v>
      </c>
      <c r="N745" s="269" t="n">
        <f aca="false">K745-L745</f>
        <v>0</v>
      </c>
      <c r="O745" s="334" t="n">
        <f aca="false">O746</f>
        <v>0</v>
      </c>
      <c r="P745" s="390" t="e">
        <f aca="false">O745/K745*100</f>
        <v>#DIV/0!</v>
      </c>
      <c r="Q745" s="390" t="n">
        <f aca="false">K745-O745</f>
        <v>0</v>
      </c>
      <c r="R745" s="206" t="n">
        <f aca="false">R746</f>
        <v>0</v>
      </c>
      <c r="S745" s="269" t="e">
        <f aca="false">O745/J745*100</f>
        <v>#DIV/0!</v>
      </c>
      <c r="T745" s="267"/>
      <c r="U745" s="323"/>
    </row>
    <row r="746" customFormat="false" ht="15" hidden="true" customHeight="true" outlineLevel="0" collapsed="false">
      <c r="A746" s="330" t="s">
        <v>548</v>
      </c>
      <c r="B746" s="73" t="s">
        <v>1033</v>
      </c>
      <c r="C746" s="73" t="s">
        <v>538</v>
      </c>
      <c r="D746" s="73" t="s">
        <v>530</v>
      </c>
      <c r="E746" s="212" t="s">
        <v>1116</v>
      </c>
      <c r="F746" s="73" t="s">
        <v>932</v>
      </c>
      <c r="G746" s="92" t="s">
        <v>624</v>
      </c>
      <c r="H746" s="204"/>
      <c r="I746" s="204"/>
      <c r="J746" s="113"/>
      <c r="K746" s="113"/>
      <c r="L746" s="201" t="n">
        <f aca="false">O746+R746</f>
        <v>0</v>
      </c>
      <c r="M746" s="21" t="e">
        <f aca="false">L746/K746*100</f>
        <v>#DIV/0!</v>
      </c>
      <c r="N746" s="21" t="n">
        <f aca="false">K746-L746</f>
        <v>0</v>
      </c>
      <c r="O746" s="111"/>
      <c r="P746" s="327" t="e">
        <f aca="false">O746/K746*100</f>
        <v>#DIV/0!</v>
      </c>
      <c r="Q746" s="327" t="n">
        <f aca="false">K746-O746</f>
        <v>0</v>
      </c>
      <c r="R746" s="204"/>
      <c r="S746" s="21" t="e">
        <f aca="false">O746/J746*100</f>
        <v>#DIV/0!</v>
      </c>
      <c r="T746" s="267"/>
      <c r="U746" s="323"/>
    </row>
    <row r="747" customFormat="false" ht="78" hidden="true" customHeight="true" outlineLevel="0" collapsed="false">
      <c r="A747" s="405" t="s">
        <v>1117</v>
      </c>
      <c r="B747" s="73" t="s">
        <v>1033</v>
      </c>
      <c r="C747" s="73" t="s">
        <v>538</v>
      </c>
      <c r="D747" s="73" t="s">
        <v>530</v>
      </c>
      <c r="E747" s="212" t="s">
        <v>1118</v>
      </c>
      <c r="F747" s="73" t="s">
        <v>502</v>
      </c>
      <c r="G747" s="92"/>
      <c r="H747" s="204"/>
      <c r="I747" s="204"/>
      <c r="J747" s="114" t="n">
        <f aca="false">J748</f>
        <v>0</v>
      </c>
      <c r="K747" s="114" t="n">
        <f aca="false">K748</f>
        <v>0</v>
      </c>
      <c r="L747" s="389" t="n">
        <f aca="false">O747+R747</f>
        <v>0</v>
      </c>
      <c r="M747" s="269" t="e">
        <f aca="false">L747/K747*100</f>
        <v>#DIV/0!</v>
      </c>
      <c r="N747" s="269" t="n">
        <f aca="false">K747-L747</f>
        <v>0</v>
      </c>
      <c r="O747" s="334" t="n">
        <f aca="false">O748</f>
        <v>0</v>
      </c>
      <c r="P747" s="390" t="e">
        <f aca="false">O747/K747*100</f>
        <v>#DIV/0!</v>
      </c>
      <c r="Q747" s="390" t="n">
        <f aca="false">K747-O747</f>
        <v>0</v>
      </c>
      <c r="R747" s="206" t="n">
        <f aca="false">R748</f>
        <v>0</v>
      </c>
      <c r="S747" s="21" t="e">
        <f aca="false">O747/J747*100</f>
        <v>#DIV/0!</v>
      </c>
      <c r="T747" s="267"/>
      <c r="U747" s="323"/>
    </row>
    <row r="748" customFormat="false" ht="15" hidden="true" customHeight="true" outlineLevel="0" collapsed="false">
      <c r="A748" s="330" t="s">
        <v>548</v>
      </c>
      <c r="B748" s="73" t="s">
        <v>1033</v>
      </c>
      <c r="C748" s="73" t="s">
        <v>538</v>
      </c>
      <c r="D748" s="73" t="s">
        <v>530</v>
      </c>
      <c r="E748" s="212" t="s">
        <v>1118</v>
      </c>
      <c r="F748" s="73" t="s">
        <v>932</v>
      </c>
      <c r="G748" s="92" t="s">
        <v>556</v>
      </c>
      <c r="H748" s="204"/>
      <c r="I748" s="204"/>
      <c r="J748" s="113"/>
      <c r="K748" s="113"/>
      <c r="L748" s="201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111"/>
      <c r="P748" s="327" t="e">
        <f aca="false">O748/K748*100</f>
        <v>#DIV/0!</v>
      </c>
      <c r="Q748" s="327" t="n">
        <f aca="false">K748-O748</f>
        <v>0</v>
      </c>
      <c r="R748" s="204"/>
      <c r="S748" s="21" t="e">
        <f aca="false">O748/J748*100</f>
        <v>#DIV/0!</v>
      </c>
      <c r="T748" s="267"/>
      <c r="U748" s="323"/>
    </row>
    <row r="749" s="26" customFormat="true" ht="60.75" hidden="true" customHeight="true" outlineLevel="0" collapsed="false">
      <c r="A749" s="333" t="s">
        <v>1091</v>
      </c>
      <c r="B749" s="92" t="s">
        <v>1033</v>
      </c>
      <c r="C749" s="73" t="s">
        <v>538</v>
      </c>
      <c r="D749" s="73" t="s">
        <v>530</v>
      </c>
      <c r="E749" s="363" t="s">
        <v>1119</v>
      </c>
      <c r="F749" s="92" t="s">
        <v>502</v>
      </c>
      <c r="G749" s="92"/>
      <c r="H749" s="205" t="n">
        <f aca="false">H752</f>
        <v>44.1</v>
      </c>
      <c r="I749" s="205" t="n">
        <f aca="false">I752</f>
        <v>462.42</v>
      </c>
      <c r="J749" s="102" t="n">
        <f aca="false">J750</f>
        <v>0</v>
      </c>
      <c r="K749" s="102" t="n">
        <f aca="false">K750</f>
        <v>506.52</v>
      </c>
      <c r="L749" s="201" t="n">
        <f aca="false">O749+R749</f>
        <v>0</v>
      </c>
      <c r="M749" s="21" t="n">
        <f aca="false">L749/K749*100</f>
        <v>0</v>
      </c>
      <c r="N749" s="21" t="n">
        <f aca="false">K749-L749</f>
        <v>506.52</v>
      </c>
      <c r="O749" s="102" t="n">
        <f aca="false">O750</f>
        <v>0</v>
      </c>
      <c r="P749" s="327" t="n">
        <f aca="false">O749/K749*100</f>
        <v>0</v>
      </c>
      <c r="Q749" s="327" t="n">
        <f aca="false">K749-O749</f>
        <v>506.52</v>
      </c>
      <c r="R749" s="205" t="n">
        <f aca="false">R750</f>
        <v>0</v>
      </c>
      <c r="S749" s="178" t="e">
        <f aca="false">O749/J749*100</f>
        <v>#DIV/0!</v>
      </c>
      <c r="T749" s="267"/>
      <c r="U749" s="323"/>
      <c r="V749" s="47"/>
      <c r="W749" s="47"/>
      <c r="X749" s="47"/>
      <c r="Y749" s="47"/>
    </row>
    <row r="750" s="26" customFormat="true" ht="104.25" hidden="false" customHeight="true" outlineLevel="0" collapsed="false">
      <c r="A750" s="427" t="s">
        <v>1120</v>
      </c>
      <c r="B750" s="428" t="s">
        <v>1033</v>
      </c>
      <c r="C750" s="428" t="s">
        <v>538</v>
      </c>
      <c r="D750" s="428" t="s">
        <v>530</v>
      </c>
      <c r="E750" s="429" t="s">
        <v>1121</v>
      </c>
      <c r="F750" s="428"/>
      <c r="G750" s="430"/>
      <c r="H750" s="205"/>
      <c r="I750" s="205"/>
      <c r="J750" s="102" t="n">
        <f aca="false">J752</f>
        <v>0</v>
      </c>
      <c r="K750" s="102" t="n">
        <f aca="false">K752</f>
        <v>506.52</v>
      </c>
      <c r="L750" s="201" t="n">
        <f aca="false">O750+R750</f>
        <v>0</v>
      </c>
      <c r="M750" s="21" t="n">
        <f aca="false">L750/K750*100</f>
        <v>0</v>
      </c>
      <c r="N750" s="21" t="n">
        <f aca="false">K750-L750</f>
        <v>506.52</v>
      </c>
      <c r="O750" s="102" t="n">
        <f aca="false">O752</f>
        <v>0</v>
      </c>
      <c r="P750" s="327" t="n">
        <f aca="false">O750/K750*100</f>
        <v>0</v>
      </c>
      <c r="Q750" s="327" t="n">
        <f aca="false">K750-O750</f>
        <v>506.52</v>
      </c>
      <c r="R750" s="205" t="n">
        <f aca="false">R752</f>
        <v>0</v>
      </c>
      <c r="S750" s="178" t="e">
        <f aca="false">O750/J750*100</f>
        <v>#DIV/0!</v>
      </c>
      <c r="T750" s="267"/>
      <c r="U750" s="323"/>
      <c r="V750" s="47"/>
      <c r="W750" s="47"/>
      <c r="X750" s="47"/>
      <c r="Y750" s="47"/>
    </row>
    <row r="751" customFormat="false" ht="21.75" hidden="false" customHeight="true" outlineLevel="0" collapsed="false">
      <c r="A751" s="213" t="s">
        <v>546</v>
      </c>
      <c r="B751" s="87" t="s">
        <v>1033</v>
      </c>
      <c r="C751" s="87" t="s">
        <v>538</v>
      </c>
      <c r="D751" s="87" t="s">
        <v>530</v>
      </c>
      <c r="E751" s="429" t="s">
        <v>1122</v>
      </c>
      <c r="F751" s="87" t="s">
        <v>929</v>
      </c>
      <c r="G751" s="430"/>
      <c r="H751" s="202"/>
      <c r="I751" s="202"/>
      <c r="J751" s="331" t="n">
        <f aca="false">J752</f>
        <v>0</v>
      </c>
      <c r="K751" s="331" t="n">
        <f aca="false">K752</f>
        <v>506.52</v>
      </c>
      <c r="L751" s="201" t="n">
        <f aca="false">O751+R751</f>
        <v>0</v>
      </c>
      <c r="M751" s="21" t="n">
        <f aca="false">L751/K751*100</f>
        <v>0</v>
      </c>
      <c r="N751" s="21" t="n">
        <f aca="false">K751-L751</f>
        <v>506.52</v>
      </c>
      <c r="O751" s="331" t="n">
        <f aca="false">O752</f>
        <v>0</v>
      </c>
      <c r="P751" s="327" t="n">
        <f aca="false">O751/K751*100</f>
        <v>0</v>
      </c>
      <c r="Q751" s="327" t="n">
        <f aca="false">K751-O751</f>
        <v>506.52</v>
      </c>
      <c r="R751" s="202" t="n">
        <f aca="false">R752</f>
        <v>0</v>
      </c>
      <c r="S751" s="178" t="e">
        <f aca="false">O751/J751*100</f>
        <v>#DIV/0!</v>
      </c>
      <c r="T751" s="267"/>
      <c r="U751" s="323"/>
    </row>
    <row r="752" customFormat="false" ht="64.5" hidden="false" customHeight="true" outlineLevel="0" collapsed="false">
      <c r="A752" s="423" t="s">
        <v>547</v>
      </c>
      <c r="B752" s="87" t="s">
        <v>1033</v>
      </c>
      <c r="C752" s="87" t="s">
        <v>538</v>
      </c>
      <c r="D752" s="87" t="s">
        <v>530</v>
      </c>
      <c r="E752" s="429" t="s">
        <v>1122</v>
      </c>
      <c r="F752" s="87" t="s">
        <v>1123</v>
      </c>
      <c r="G752" s="430" t="s">
        <v>556</v>
      </c>
      <c r="H752" s="204" t="n">
        <v>44.1</v>
      </c>
      <c r="I752" s="204" t="n">
        <f aca="false">K752-H752</f>
        <v>462.42</v>
      </c>
      <c r="J752" s="111"/>
      <c r="K752" s="111" t="n">
        <v>506.52</v>
      </c>
      <c r="L752" s="201" t="n">
        <f aca="false">O752+R752</f>
        <v>0</v>
      </c>
      <c r="M752" s="21" t="n">
        <f aca="false">L752/K752*100</f>
        <v>0</v>
      </c>
      <c r="N752" s="21" t="n">
        <f aca="false">K752-L752</f>
        <v>506.52</v>
      </c>
      <c r="O752" s="111"/>
      <c r="P752" s="327" t="n">
        <f aca="false">O752/K752*100</f>
        <v>0</v>
      </c>
      <c r="Q752" s="327" t="n">
        <f aca="false">K752-O752</f>
        <v>506.52</v>
      </c>
      <c r="R752" s="204"/>
      <c r="S752" s="178" t="e">
        <f aca="false">O752/J752*100</f>
        <v>#DIV/0!</v>
      </c>
      <c r="T752" s="267"/>
      <c r="U752" s="323"/>
    </row>
    <row r="753" customFormat="false" ht="57" hidden="false" customHeight="true" outlineLevel="0" collapsed="false">
      <c r="A753" s="431" t="s">
        <v>1124</v>
      </c>
      <c r="B753" s="73" t="s">
        <v>1033</v>
      </c>
      <c r="C753" s="73" t="s">
        <v>538</v>
      </c>
      <c r="D753" s="73" t="s">
        <v>530</v>
      </c>
      <c r="E753" s="432" t="s">
        <v>1125</v>
      </c>
      <c r="F753" s="73" t="s">
        <v>502</v>
      </c>
      <c r="G753" s="430"/>
      <c r="H753" s="204"/>
      <c r="I753" s="204"/>
      <c r="J753" s="334" t="n">
        <f aca="false">J754</f>
        <v>0</v>
      </c>
      <c r="K753" s="334" t="n">
        <f aca="false">K754</f>
        <v>0</v>
      </c>
      <c r="L753" s="201" t="n">
        <f aca="false">O753+R753</f>
        <v>0</v>
      </c>
      <c r="M753" s="21" t="e">
        <f aca="false">L753/K753*100</f>
        <v>#DIV/0!</v>
      </c>
      <c r="N753" s="21" t="n">
        <f aca="false">K753-L753</f>
        <v>0</v>
      </c>
      <c r="O753" s="334" t="n">
        <f aca="false">O754</f>
        <v>0</v>
      </c>
      <c r="P753" s="327" t="e">
        <f aca="false">O753/K753*100</f>
        <v>#DIV/0!</v>
      </c>
      <c r="Q753" s="327" t="n">
        <f aca="false">K753-O753</f>
        <v>0</v>
      </c>
      <c r="R753" s="334" t="n">
        <f aca="false">R754</f>
        <v>0</v>
      </c>
      <c r="S753" s="178" t="e">
        <f aca="false">O753/J753*100</f>
        <v>#DIV/0!</v>
      </c>
      <c r="T753" s="267"/>
      <c r="U753" s="323"/>
    </row>
    <row r="754" customFormat="false" ht="27" hidden="false" customHeight="true" outlineLevel="0" collapsed="false">
      <c r="A754" s="228" t="s">
        <v>547</v>
      </c>
      <c r="B754" s="73" t="s">
        <v>1033</v>
      </c>
      <c r="C754" s="73" t="s">
        <v>538</v>
      </c>
      <c r="D754" s="73" t="s">
        <v>530</v>
      </c>
      <c r="E754" s="432" t="s">
        <v>1125</v>
      </c>
      <c r="F754" s="73" t="s">
        <v>930</v>
      </c>
      <c r="G754" s="92" t="s">
        <v>624</v>
      </c>
      <c r="H754" s="204"/>
      <c r="I754" s="204"/>
      <c r="J754" s="111"/>
      <c r="K754" s="111"/>
      <c r="L754" s="201" t="n">
        <f aca="false">O754+R754</f>
        <v>0</v>
      </c>
      <c r="M754" s="21" t="e">
        <f aca="false">L754/K754*100</f>
        <v>#DIV/0!</v>
      </c>
      <c r="N754" s="21" t="n">
        <f aca="false">K754-L754</f>
        <v>0</v>
      </c>
      <c r="O754" s="111"/>
      <c r="P754" s="327" t="e">
        <f aca="false">O754/K754*100</f>
        <v>#DIV/0!</v>
      </c>
      <c r="Q754" s="327" t="n">
        <f aca="false">K754-O754</f>
        <v>0</v>
      </c>
      <c r="R754" s="204"/>
      <c r="S754" s="178" t="e">
        <f aca="false">O754/J754*100</f>
        <v>#DIV/0!</v>
      </c>
      <c r="T754" s="267"/>
      <c r="U754" s="323"/>
    </row>
    <row r="755" customFormat="false" ht="27" hidden="false" customHeight="true" outlineLevel="0" collapsed="false">
      <c r="A755" s="329" t="s">
        <v>1126</v>
      </c>
      <c r="B755" s="73"/>
      <c r="C755" s="179" t="s">
        <v>538</v>
      </c>
      <c r="D755" s="179" t="s">
        <v>538</v>
      </c>
      <c r="E755" s="433" t="s">
        <v>572</v>
      </c>
      <c r="F755" s="73"/>
      <c r="G755" s="92"/>
      <c r="H755" s="204"/>
      <c r="I755" s="204"/>
      <c r="J755" s="376" t="n">
        <f aca="false">J756+J767</f>
        <v>3</v>
      </c>
      <c r="K755" s="376" t="n">
        <f aca="false">K756+K767</f>
        <v>760</v>
      </c>
      <c r="L755" s="201" t="n">
        <f aca="false">O755+R755</f>
        <v>660.95993</v>
      </c>
      <c r="M755" s="21" t="n">
        <f aca="false">L755/K755*100</f>
        <v>86.9684118421053</v>
      </c>
      <c r="N755" s="21" t="n">
        <f aca="false">K755-L755</f>
        <v>99.04007</v>
      </c>
      <c r="O755" s="376" t="n">
        <f aca="false">O756+O767</f>
        <v>660.95993</v>
      </c>
      <c r="P755" s="327" t="n">
        <f aca="false">O755/K755*100</f>
        <v>86.9684118421053</v>
      </c>
      <c r="Q755" s="327" t="n">
        <f aca="false">K755-O755</f>
        <v>99.04007</v>
      </c>
      <c r="R755" s="376" t="n">
        <f aca="false">R756+R767</f>
        <v>0</v>
      </c>
      <c r="S755" s="178" t="n">
        <f aca="false">O755/J755*100</f>
        <v>22031.9976666667</v>
      </c>
      <c r="T755" s="267"/>
      <c r="U755" s="323"/>
    </row>
    <row r="756" customFormat="false" ht="33.75" hidden="false" customHeight="true" outlineLevel="0" collapsed="false">
      <c r="A756" s="329" t="s">
        <v>578</v>
      </c>
      <c r="B756" s="179" t="s">
        <v>1033</v>
      </c>
      <c r="C756" s="179" t="s">
        <v>538</v>
      </c>
      <c r="D756" s="179" t="s">
        <v>538</v>
      </c>
      <c r="E756" s="325" t="s">
        <v>579</v>
      </c>
      <c r="F756" s="179" t="s">
        <v>502</v>
      </c>
      <c r="G756" s="337"/>
      <c r="H756" s="338" t="n">
        <f aca="false">H773</f>
        <v>0</v>
      </c>
      <c r="I756" s="338" t="n">
        <f aca="false">I773</f>
        <v>0</v>
      </c>
      <c r="J756" s="275" t="n">
        <f aca="false">J757+J761+J765</f>
        <v>0</v>
      </c>
      <c r="K756" s="275" t="n">
        <f aca="false">K757+K761+K765</f>
        <v>10</v>
      </c>
      <c r="L756" s="201" t="n">
        <f aca="false">O756+R756</f>
        <v>0</v>
      </c>
      <c r="M756" s="21" t="n">
        <f aca="false">L756/K756*100</f>
        <v>0</v>
      </c>
      <c r="N756" s="21" t="n">
        <f aca="false">K756-L756</f>
        <v>10</v>
      </c>
      <c r="O756" s="275" t="n">
        <f aca="false">O757+O761+O765</f>
        <v>0</v>
      </c>
      <c r="P756" s="327" t="n">
        <f aca="false">O756/K756*100</f>
        <v>0</v>
      </c>
      <c r="Q756" s="327" t="n">
        <f aca="false">K756-O756</f>
        <v>10</v>
      </c>
      <c r="R756" s="201" t="n">
        <f aca="false">R757+R761+R765</f>
        <v>0</v>
      </c>
      <c r="S756" s="178" t="e">
        <f aca="false">O756/J756*100</f>
        <v>#DIV/0!</v>
      </c>
      <c r="T756" s="328"/>
      <c r="U756" s="323"/>
    </row>
    <row r="757" customFormat="false" ht="63.75" hidden="false" customHeight="true" outlineLevel="0" collapsed="false">
      <c r="A757" s="330" t="s">
        <v>1127</v>
      </c>
      <c r="B757" s="73" t="s">
        <v>1033</v>
      </c>
      <c r="C757" s="73" t="s">
        <v>538</v>
      </c>
      <c r="D757" s="73" t="s">
        <v>538</v>
      </c>
      <c r="E757" s="212" t="s">
        <v>1128</v>
      </c>
      <c r="F757" s="73" t="s">
        <v>502</v>
      </c>
      <c r="G757" s="92"/>
      <c r="H757" s="338"/>
      <c r="I757" s="338"/>
      <c r="J757" s="331" t="n">
        <f aca="false">J760</f>
        <v>0</v>
      </c>
      <c r="K757" s="331" t="n">
        <f aca="false">K760</f>
        <v>10</v>
      </c>
      <c r="L757" s="201" t="n">
        <f aca="false">O757+R757</f>
        <v>0</v>
      </c>
      <c r="M757" s="21" t="n">
        <f aca="false">L757/K757*100</f>
        <v>0</v>
      </c>
      <c r="N757" s="21" t="n">
        <f aca="false">K757-L757</f>
        <v>10</v>
      </c>
      <c r="O757" s="331" t="n">
        <f aca="false">O760</f>
        <v>0</v>
      </c>
      <c r="P757" s="327" t="n">
        <f aca="false">O757/K757*100</f>
        <v>0</v>
      </c>
      <c r="Q757" s="327" t="n">
        <f aca="false">K757-O757</f>
        <v>10</v>
      </c>
      <c r="R757" s="202" t="n">
        <f aca="false">R760</f>
        <v>0</v>
      </c>
      <c r="S757" s="21" t="e">
        <f aca="false">O757/J757*100</f>
        <v>#DIV/0!</v>
      </c>
      <c r="T757" s="267"/>
      <c r="U757" s="323"/>
    </row>
    <row r="758" customFormat="false" ht="26.25" hidden="false" customHeight="true" outlineLevel="0" collapsed="false">
      <c r="A758" s="330" t="s">
        <v>594</v>
      </c>
      <c r="B758" s="73" t="s">
        <v>1033</v>
      </c>
      <c r="C758" s="73" t="s">
        <v>538</v>
      </c>
      <c r="D758" s="73" t="s">
        <v>538</v>
      </c>
      <c r="E758" s="212" t="s">
        <v>1128</v>
      </c>
      <c r="F758" s="73" t="s">
        <v>595</v>
      </c>
      <c r="G758" s="92"/>
      <c r="H758" s="204"/>
      <c r="I758" s="204"/>
      <c r="J758" s="102"/>
      <c r="K758" s="102"/>
      <c r="L758" s="201" t="n">
        <f aca="false">O758+R758</f>
        <v>0</v>
      </c>
      <c r="M758" s="21" t="e">
        <f aca="false">L758/K758*100</f>
        <v>#DIV/0!</v>
      </c>
      <c r="N758" s="21" t="n">
        <f aca="false">K758-L758</f>
        <v>0</v>
      </c>
      <c r="O758" s="102"/>
      <c r="P758" s="327" t="e">
        <f aca="false">O758/K758*100</f>
        <v>#DIV/0!</v>
      </c>
      <c r="Q758" s="327" t="n">
        <f aca="false">K758-O758</f>
        <v>0</v>
      </c>
      <c r="R758" s="205"/>
      <c r="S758" s="21" t="e">
        <f aca="false">O758/J758*100</f>
        <v>#DIV/0!</v>
      </c>
      <c r="T758" s="267"/>
      <c r="U758" s="323"/>
    </row>
    <row r="759" customFormat="false" ht="38.25" hidden="false" customHeight="true" outlineLevel="0" collapsed="false">
      <c r="A759" s="330" t="s">
        <v>596</v>
      </c>
      <c r="B759" s="73" t="s">
        <v>1033</v>
      </c>
      <c r="C759" s="73" t="s">
        <v>538</v>
      </c>
      <c r="D759" s="73" t="s">
        <v>538</v>
      </c>
      <c r="E759" s="212" t="s">
        <v>1128</v>
      </c>
      <c r="F759" s="73" t="s">
        <v>597</v>
      </c>
      <c r="G759" s="92"/>
      <c r="H759" s="204"/>
      <c r="I759" s="204"/>
      <c r="J759" s="102" t="n">
        <f aca="false">J760</f>
        <v>0</v>
      </c>
      <c r="K759" s="102" t="n">
        <f aca="false">K760</f>
        <v>10</v>
      </c>
      <c r="L759" s="201" t="n">
        <f aca="false">O759+R759</f>
        <v>0</v>
      </c>
      <c r="M759" s="21" t="n">
        <f aca="false">L759/K759*100</f>
        <v>0</v>
      </c>
      <c r="N759" s="21" t="n">
        <f aca="false">K759-L759</f>
        <v>10</v>
      </c>
      <c r="O759" s="102" t="n">
        <f aca="false">O760</f>
        <v>0</v>
      </c>
      <c r="P759" s="327" t="n">
        <f aca="false">O759/K759*100</f>
        <v>0</v>
      </c>
      <c r="Q759" s="327" t="n">
        <f aca="false">K759-O759</f>
        <v>10</v>
      </c>
      <c r="R759" s="205" t="n">
        <f aca="false">R760</f>
        <v>0</v>
      </c>
      <c r="S759" s="21" t="e">
        <f aca="false">O759/J759*100</f>
        <v>#DIV/0!</v>
      </c>
      <c r="T759" s="267"/>
      <c r="U759" s="323"/>
    </row>
    <row r="760" customFormat="false" ht="38.25" hidden="false" customHeight="true" outlineLevel="0" collapsed="false">
      <c r="A760" s="330" t="s">
        <v>600</v>
      </c>
      <c r="B760" s="73" t="s">
        <v>1033</v>
      </c>
      <c r="C760" s="73" t="s">
        <v>538</v>
      </c>
      <c r="D760" s="73" t="s">
        <v>538</v>
      </c>
      <c r="E760" s="212" t="s">
        <v>1128</v>
      </c>
      <c r="F760" s="73" t="s">
        <v>601</v>
      </c>
      <c r="G760" s="337" t="s">
        <v>556</v>
      </c>
      <c r="H760" s="338"/>
      <c r="I760" s="338"/>
      <c r="J760" s="111"/>
      <c r="K760" s="111" t="n">
        <v>10</v>
      </c>
      <c r="L760" s="201" t="n">
        <f aca="false">O760+R760</f>
        <v>0</v>
      </c>
      <c r="M760" s="21" t="n">
        <f aca="false">L760/K760*100</f>
        <v>0</v>
      </c>
      <c r="N760" s="21" t="n">
        <f aca="false">K760-L760</f>
        <v>10</v>
      </c>
      <c r="O760" s="111"/>
      <c r="P760" s="327" t="n">
        <f aca="false">O760/K760*100</f>
        <v>0</v>
      </c>
      <c r="Q760" s="327" t="n">
        <f aca="false">K760-O760</f>
        <v>10</v>
      </c>
      <c r="R760" s="204"/>
      <c r="S760" s="21" t="e">
        <f aca="false">O760/J760*100</f>
        <v>#DIV/0!</v>
      </c>
      <c r="T760" s="267"/>
      <c r="U760" s="323"/>
    </row>
    <row r="761" customFormat="false" ht="57" hidden="true" customHeight="true" outlineLevel="0" collapsed="false">
      <c r="A761" s="330" t="s">
        <v>1129</v>
      </c>
      <c r="B761" s="73" t="s">
        <v>1033</v>
      </c>
      <c r="C761" s="73" t="s">
        <v>538</v>
      </c>
      <c r="D761" s="73" t="s">
        <v>538</v>
      </c>
      <c r="E761" s="212"/>
      <c r="F761" s="73" t="s">
        <v>502</v>
      </c>
      <c r="G761" s="92"/>
      <c r="H761" s="338"/>
      <c r="I761" s="338"/>
      <c r="J761" s="331" t="n">
        <f aca="false">J764</f>
        <v>0</v>
      </c>
      <c r="K761" s="331" t="n">
        <f aca="false">K764</f>
        <v>0</v>
      </c>
      <c r="L761" s="201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331" t="n">
        <f aca="false">O764</f>
        <v>0</v>
      </c>
      <c r="P761" s="327" t="e">
        <f aca="false">O761/K761*100</f>
        <v>#DIV/0!</v>
      </c>
      <c r="Q761" s="327" t="n">
        <f aca="false">K761-O761</f>
        <v>0</v>
      </c>
      <c r="R761" s="202" t="n">
        <f aca="false">R764</f>
        <v>0</v>
      </c>
      <c r="S761" s="21" t="e">
        <f aca="false">O761/J761*100</f>
        <v>#DIV/0!</v>
      </c>
      <c r="T761" s="267"/>
      <c r="U761" s="323"/>
    </row>
    <row r="762" customFormat="false" ht="15.75" hidden="true" customHeight="true" outlineLevel="0" collapsed="false">
      <c r="A762" s="330" t="s">
        <v>594</v>
      </c>
      <c r="B762" s="73" t="s">
        <v>1033</v>
      </c>
      <c r="C762" s="73" t="s">
        <v>538</v>
      </c>
      <c r="D762" s="73" t="s">
        <v>538</v>
      </c>
      <c r="E762" s="212"/>
      <c r="F762" s="73" t="s">
        <v>595</v>
      </c>
      <c r="G762" s="92"/>
      <c r="H762" s="204"/>
      <c r="I762" s="204"/>
      <c r="J762" s="102" t="n">
        <f aca="false">J763</f>
        <v>0</v>
      </c>
      <c r="K762" s="102" t="n">
        <f aca="false">K763</f>
        <v>0</v>
      </c>
      <c r="L762" s="201" t="n">
        <f aca="false">O762+R762</f>
        <v>0</v>
      </c>
      <c r="M762" s="21" t="e">
        <f aca="false">L762/K762*100</f>
        <v>#DIV/0!</v>
      </c>
      <c r="N762" s="21" t="n">
        <f aca="false">K762-L762</f>
        <v>0</v>
      </c>
      <c r="O762" s="102" t="n">
        <f aca="false">O763</f>
        <v>0</v>
      </c>
      <c r="P762" s="327" t="e">
        <f aca="false">O762/K762*100</f>
        <v>#DIV/0!</v>
      </c>
      <c r="Q762" s="327" t="n">
        <f aca="false">K762-O762</f>
        <v>0</v>
      </c>
      <c r="R762" s="205" t="n">
        <f aca="false">R763</f>
        <v>0</v>
      </c>
      <c r="S762" s="21" t="e">
        <f aca="false">O762/J762*100</f>
        <v>#DIV/0!</v>
      </c>
      <c r="T762" s="267"/>
      <c r="U762" s="323"/>
    </row>
    <row r="763" customFormat="false" ht="28.5" hidden="true" customHeight="true" outlineLevel="0" collapsed="false">
      <c r="A763" s="330" t="s">
        <v>596</v>
      </c>
      <c r="B763" s="73" t="s">
        <v>1033</v>
      </c>
      <c r="C763" s="73" t="s">
        <v>538</v>
      </c>
      <c r="D763" s="73" t="s">
        <v>538</v>
      </c>
      <c r="E763" s="212"/>
      <c r="F763" s="73" t="s">
        <v>597</v>
      </c>
      <c r="G763" s="92"/>
      <c r="H763" s="204"/>
      <c r="I763" s="204"/>
      <c r="J763" s="102" t="n">
        <f aca="false">J764</f>
        <v>0</v>
      </c>
      <c r="K763" s="102" t="n">
        <f aca="false">K764</f>
        <v>0</v>
      </c>
      <c r="L763" s="201" t="n">
        <f aca="false">O763+R763</f>
        <v>0</v>
      </c>
      <c r="M763" s="21" t="e">
        <f aca="false">L763/K763*100</f>
        <v>#DIV/0!</v>
      </c>
      <c r="N763" s="21" t="n">
        <f aca="false">K763-L763</f>
        <v>0</v>
      </c>
      <c r="O763" s="102" t="n">
        <f aca="false">O764</f>
        <v>0</v>
      </c>
      <c r="P763" s="327" t="e">
        <f aca="false">O763/K763*100</f>
        <v>#DIV/0!</v>
      </c>
      <c r="Q763" s="327" t="n">
        <f aca="false">K763-O763</f>
        <v>0</v>
      </c>
      <c r="R763" s="205" t="n">
        <f aca="false">R764</f>
        <v>0</v>
      </c>
      <c r="S763" s="21" t="e">
        <f aca="false">O763/J763*100</f>
        <v>#DIV/0!</v>
      </c>
      <c r="T763" s="267"/>
      <c r="U763" s="323"/>
    </row>
    <row r="764" customFormat="false" ht="42" hidden="true" customHeight="true" outlineLevel="0" collapsed="false">
      <c r="A764" s="330" t="s">
        <v>600</v>
      </c>
      <c r="B764" s="73" t="s">
        <v>1033</v>
      </c>
      <c r="C764" s="73" t="s">
        <v>538</v>
      </c>
      <c r="D764" s="73" t="s">
        <v>538</v>
      </c>
      <c r="E764" s="212"/>
      <c r="F764" s="73" t="s">
        <v>601</v>
      </c>
      <c r="G764" s="337" t="s">
        <v>624</v>
      </c>
      <c r="H764" s="338"/>
      <c r="I764" s="338"/>
      <c r="J764" s="111"/>
      <c r="K764" s="111"/>
      <c r="L764" s="201" t="n">
        <f aca="false">O764+R764</f>
        <v>0</v>
      </c>
      <c r="M764" s="21" t="e">
        <f aca="false">L764/K764*100</f>
        <v>#DIV/0!</v>
      </c>
      <c r="N764" s="21" t="n">
        <f aca="false">K764-L764</f>
        <v>0</v>
      </c>
      <c r="O764" s="111"/>
      <c r="P764" s="327" t="e">
        <f aca="false">O764/K764*100</f>
        <v>#DIV/0!</v>
      </c>
      <c r="Q764" s="327" t="n">
        <f aca="false">K764-O764</f>
        <v>0</v>
      </c>
      <c r="R764" s="204"/>
      <c r="S764" s="21" t="e">
        <f aca="false">O764/J764*100</f>
        <v>#DIV/0!</v>
      </c>
      <c r="T764" s="267"/>
      <c r="U764" s="323"/>
    </row>
    <row r="765" customFormat="false" ht="45.75" hidden="true" customHeight="true" outlineLevel="0" collapsed="false">
      <c r="A765" s="330" t="s">
        <v>957</v>
      </c>
      <c r="B765" s="73" t="s">
        <v>1033</v>
      </c>
      <c r="C765" s="73" t="s">
        <v>538</v>
      </c>
      <c r="D765" s="73" t="s">
        <v>538</v>
      </c>
      <c r="E765" s="212" t="s">
        <v>1130</v>
      </c>
      <c r="F765" s="73" t="s">
        <v>502</v>
      </c>
      <c r="G765" s="92"/>
      <c r="H765" s="338"/>
      <c r="I765" s="338"/>
      <c r="J765" s="331" t="n">
        <f aca="false">J766</f>
        <v>0</v>
      </c>
      <c r="K765" s="331" t="n">
        <f aca="false">K766</f>
        <v>0</v>
      </c>
      <c r="L765" s="201" t="n">
        <f aca="false">O765+R765</f>
        <v>0</v>
      </c>
      <c r="M765" s="21" t="e">
        <f aca="false">L765/K765*100</f>
        <v>#DIV/0!</v>
      </c>
      <c r="N765" s="21" t="n">
        <f aca="false">K765-L765</f>
        <v>0</v>
      </c>
      <c r="O765" s="331" t="n">
        <f aca="false">O766</f>
        <v>0</v>
      </c>
      <c r="P765" s="327" t="e">
        <f aca="false">O765/K765*100</f>
        <v>#DIV/0!</v>
      </c>
      <c r="Q765" s="327" t="n">
        <f aca="false">K765-O765</f>
        <v>0</v>
      </c>
      <c r="R765" s="202" t="n">
        <f aca="false">R766</f>
        <v>0</v>
      </c>
      <c r="S765" s="21" t="e">
        <f aca="false">O765/J765*100</f>
        <v>#DIV/0!</v>
      </c>
      <c r="T765" s="267"/>
      <c r="U765" s="323"/>
    </row>
    <row r="766" customFormat="false" ht="27" hidden="true" customHeight="true" outlineLevel="0" collapsed="false">
      <c r="A766" s="330" t="s">
        <v>600</v>
      </c>
      <c r="B766" s="73" t="s">
        <v>1033</v>
      </c>
      <c r="C766" s="73" t="s">
        <v>538</v>
      </c>
      <c r="D766" s="73" t="s">
        <v>538</v>
      </c>
      <c r="E766" s="212" t="s">
        <v>1130</v>
      </c>
      <c r="F766" s="73" t="s">
        <v>601</v>
      </c>
      <c r="G766" s="337" t="s">
        <v>517</v>
      </c>
      <c r="H766" s="338"/>
      <c r="I766" s="338"/>
      <c r="J766" s="111"/>
      <c r="K766" s="111"/>
      <c r="L766" s="201" t="n">
        <f aca="false">O766+R766</f>
        <v>0</v>
      </c>
      <c r="M766" s="21" t="e">
        <f aca="false">L766/K766*100</f>
        <v>#DIV/0!</v>
      </c>
      <c r="N766" s="21" t="n">
        <f aca="false">K766-L766</f>
        <v>0</v>
      </c>
      <c r="O766" s="111"/>
      <c r="P766" s="327" t="e">
        <f aca="false">O766/K766*100</f>
        <v>#DIV/0!</v>
      </c>
      <c r="Q766" s="327" t="n">
        <f aca="false">K766-O766</f>
        <v>0</v>
      </c>
      <c r="R766" s="204"/>
      <c r="S766" s="21" t="e">
        <f aca="false">O766/J766*100</f>
        <v>#DIV/0!</v>
      </c>
      <c r="T766" s="267"/>
      <c r="U766" s="323"/>
    </row>
    <row r="767" customFormat="false" ht="24" hidden="false" customHeight="true" outlineLevel="0" collapsed="false">
      <c r="A767" s="324" t="s">
        <v>697</v>
      </c>
      <c r="B767" s="179" t="s">
        <v>1033</v>
      </c>
      <c r="C767" s="179" t="s">
        <v>538</v>
      </c>
      <c r="D767" s="179" t="s">
        <v>538</v>
      </c>
      <c r="E767" s="325" t="s">
        <v>572</v>
      </c>
      <c r="F767" s="179" t="s">
        <v>502</v>
      </c>
      <c r="G767" s="337"/>
      <c r="H767" s="342"/>
      <c r="I767" s="342"/>
      <c r="J767" s="343" t="n">
        <f aca="false">J768+J772+J784</f>
        <v>3</v>
      </c>
      <c r="K767" s="343" t="n">
        <f aca="false">K768+K772+K784</f>
        <v>750</v>
      </c>
      <c r="L767" s="202" t="n">
        <f aca="false">O767+R767</f>
        <v>660.95993</v>
      </c>
      <c r="M767" s="178" t="n">
        <f aca="false">L767/K767*100</f>
        <v>88.1279906666667</v>
      </c>
      <c r="N767" s="178" t="n">
        <f aca="false">K767-L767</f>
        <v>89.04007</v>
      </c>
      <c r="O767" s="343" t="n">
        <f aca="false">O768+O772+O784</f>
        <v>660.95993</v>
      </c>
      <c r="P767" s="384" t="n">
        <f aca="false">O767/K767*100</f>
        <v>88.1279906666667</v>
      </c>
      <c r="Q767" s="384" t="n">
        <f aca="false">K767-O767</f>
        <v>89.04007</v>
      </c>
      <c r="R767" s="343" t="n">
        <f aca="false">R768+R772+R784</f>
        <v>0</v>
      </c>
      <c r="S767" s="178" t="n">
        <f aca="false">O767/J767*100</f>
        <v>22031.9976666667</v>
      </c>
      <c r="T767" s="328"/>
      <c r="U767" s="323"/>
    </row>
    <row r="768" customFormat="false" ht="91.5" hidden="false" customHeight="true" outlineLevel="0" collapsed="false">
      <c r="A768" s="407" t="s">
        <v>1131</v>
      </c>
      <c r="B768" s="73" t="s">
        <v>1033</v>
      </c>
      <c r="C768" s="73" t="s">
        <v>538</v>
      </c>
      <c r="D768" s="73" t="s">
        <v>538</v>
      </c>
      <c r="E768" s="345" t="s">
        <v>1132</v>
      </c>
      <c r="F768" s="73"/>
      <c r="G768" s="92"/>
      <c r="H768" s="342"/>
      <c r="I768" s="342"/>
      <c r="J768" s="102" t="n">
        <f aca="false">J769</f>
        <v>0</v>
      </c>
      <c r="K768" s="102" t="n">
        <f aca="false">K769</f>
        <v>300</v>
      </c>
      <c r="L768" s="202" t="n">
        <f aca="false">O768+R768</f>
        <v>300</v>
      </c>
      <c r="M768" s="178" t="n">
        <f aca="false">L768/K768*100</f>
        <v>100</v>
      </c>
      <c r="N768" s="178" t="n">
        <f aca="false">K768-L768</f>
        <v>0</v>
      </c>
      <c r="O768" s="102" t="n">
        <f aca="false">O769</f>
        <v>300</v>
      </c>
      <c r="P768" s="384" t="n">
        <f aca="false">O768/K768*100</f>
        <v>100</v>
      </c>
      <c r="Q768" s="384" t="n">
        <f aca="false">K768-O768</f>
        <v>0</v>
      </c>
      <c r="R768" s="102" t="n">
        <f aca="false">R769</f>
        <v>0</v>
      </c>
      <c r="S768" s="102" t="e">
        <f aca="false">S769</f>
        <v>#DIV/0!</v>
      </c>
      <c r="T768" s="328"/>
      <c r="U768" s="323"/>
    </row>
    <row r="769" customFormat="false" ht="80.25" hidden="false" customHeight="true" outlineLevel="0" collapsed="false">
      <c r="A769" s="407" t="s">
        <v>1131</v>
      </c>
      <c r="B769" s="73" t="s">
        <v>1033</v>
      </c>
      <c r="C769" s="73" t="s">
        <v>538</v>
      </c>
      <c r="D769" s="73" t="s">
        <v>538</v>
      </c>
      <c r="E769" s="345" t="s">
        <v>1133</v>
      </c>
      <c r="F769" s="73"/>
      <c r="G769" s="92"/>
      <c r="H769" s="342"/>
      <c r="I769" s="342"/>
      <c r="J769" s="102" t="n">
        <f aca="false">J770</f>
        <v>0</v>
      </c>
      <c r="K769" s="102" t="n">
        <f aca="false">K770</f>
        <v>300</v>
      </c>
      <c r="L769" s="202" t="n">
        <f aca="false">O769+R769</f>
        <v>300</v>
      </c>
      <c r="M769" s="178" t="n">
        <f aca="false">L769/K769*100</f>
        <v>100</v>
      </c>
      <c r="N769" s="178" t="n">
        <f aca="false">K769-L769</f>
        <v>0</v>
      </c>
      <c r="O769" s="102" t="n">
        <f aca="false">O770</f>
        <v>300</v>
      </c>
      <c r="P769" s="384" t="n">
        <f aca="false">O769/K769*100</f>
        <v>100</v>
      </c>
      <c r="Q769" s="384" t="n">
        <f aca="false">K769-O769</f>
        <v>0</v>
      </c>
      <c r="R769" s="102" t="n">
        <f aca="false">R770</f>
        <v>0</v>
      </c>
      <c r="S769" s="102" t="e">
        <f aca="false">S770</f>
        <v>#DIV/0!</v>
      </c>
      <c r="T769" s="328"/>
      <c r="U769" s="323"/>
    </row>
    <row r="770" customFormat="false" ht="26.25" hidden="false" customHeight="true" outlineLevel="0" collapsed="false">
      <c r="A770" s="330" t="s">
        <v>546</v>
      </c>
      <c r="B770" s="73" t="s">
        <v>1033</v>
      </c>
      <c r="C770" s="73" t="s">
        <v>538</v>
      </c>
      <c r="D770" s="73" t="s">
        <v>538</v>
      </c>
      <c r="E770" s="345" t="s">
        <v>1133</v>
      </c>
      <c r="F770" s="73" t="s">
        <v>929</v>
      </c>
      <c r="G770" s="92"/>
      <c r="H770" s="342"/>
      <c r="I770" s="342"/>
      <c r="J770" s="102" t="n">
        <f aca="false">J771</f>
        <v>0</v>
      </c>
      <c r="K770" s="102" t="n">
        <f aca="false">K771</f>
        <v>300</v>
      </c>
      <c r="L770" s="202" t="n">
        <f aca="false">O770+R770</f>
        <v>300</v>
      </c>
      <c r="M770" s="178" t="n">
        <f aca="false">L770/K770*100</f>
        <v>100</v>
      </c>
      <c r="N770" s="178" t="n">
        <f aca="false">K770-L770</f>
        <v>0</v>
      </c>
      <c r="O770" s="102" t="n">
        <f aca="false">O771</f>
        <v>300</v>
      </c>
      <c r="P770" s="384" t="n">
        <f aca="false">O770/K770*100</f>
        <v>100</v>
      </c>
      <c r="Q770" s="384" t="n">
        <f aca="false">K770-O770</f>
        <v>0</v>
      </c>
      <c r="R770" s="102" t="n">
        <f aca="false">R771</f>
        <v>0</v>
      </c>
      <c r="S770" s="102" t="e">
        <f aca="false">S771</f>
        <v>#DIV/0!</v>
      </c>
      <c r="T770" s="328"/>
      <c r="U770" s="323"/>
    </row>
    <row r="771" customFormat="false" ht="33.75" hidden="false" customHeight="true" outlineLevel="0" collapsed="false">
      <c r="A771" s="330" t="s">
        <v>548</v>
      </c>
      <c r="B771" s="73" t="s">
        <v>1033</v>
      </c>
      <c r="C771" s="73" t="s">
        <v>538</v>
      </c>
      <c r="D771" s="73" t="s">
        <v>538</v>
      </c>
      <c r="E771" s="345" t="s">
        <v>1133</v>
      </c>
      <c r="F771" s="73" t="s">
        <v>932</v>
      </c>
      <c r="G771" s="92" t="s">
        <v>556</v>
      </c>
      <c r="H771" s="342"/>
      <c r="I771" s="342"/>
      <c r="J771" s="111"/>
      <c r="K771" s="111" t="n">
        <v>300</v>
      </c>
      <c r="L771" s="201" t="n">
        <f aca="false">O771+R771</f>
        <v>300</v>
      </c>
      <c r="M771" s="21" t="n">
        <f aca="false">L771/K771*100</f>
        <v>100</v>
      </c>
      <c r="N771" s="21" t="n">
        <f aca="false">K771-L771</f>
        <v>0</v>
      </c>
      <c r="O771" s="111" t="n">
        <v>300</v>
      </c>
      <c r="P771" s="327" t="n">
        <f aca="false">O771/K771*100</f>
        <v>100</v>
      </c>
      <c r="Q771" s="327" t="n">
        <f aca="false">K771-O771</f>
        <v>0</v>
      </c>
      <c r="R771" s="204"/>
      <c r="S771" s="21" t="e">
        <f aca="false">O771/J771*100</f>
        <v>#DIV/0!</v>
      </c>
      <c r="T771" s="328"/>
      <c r="U771" s="323"/>
    </row>
    <row r="772" customFormat="false" ht="43.5" hidden="false" customHeight="true" outlineLevel="0" collapsed="false">
      <c r="A772" s="434" t="s">
        <v>1134</v>
      </c>
      <c r="B772" s="212" t="s">
        <v>1033</v>
      </c>
      <c r="C772" s="212" t="s">
        <v>538</v>
      </c>
      <c r="D772" s="212" t="s">
        <v>538</v>
      </c>
      <c r="E772" s="345" t="s">
        <v>1135</v>
      </c>
      <c r="F772" s="212" t="s">
        <v>595</v>
      </c>
      <c r="G772" s="232"/>
      <c r="H772" s="202" t="n">
        <f aca="false">H774</f>
        <v>0</v>
      </c>
      <c r="I772" s="202" t="n">
        <f aca="false">I774</f>
        <v>0</v>
      </c>
      <c r="J772" s="331" t="n">
        <f aca="false">J773+J788</f>
        <v>3</v>
      </c>
      <c r="K772" s="331" t="n">
        <f aca="false">K773+K788</f>
        <v>432.5</v>
      </c>
      <c r="L772" s="201" t="n">
        <f aca="false">O772+R772</f>
        <v>360.95993</v>
      </c>
      <c r="M772" s="21" t="n">
        <f aca="false">L772/K772*100</f>
        <v>83.4589433526012</v>
      </c>
      <c r="N772" s="21" t="n">
        <f aca="false">K772-L772</f>
        <v>71.54007</v>
      </c>
      <c r="O772" s="331" t="n">
        <f aca="false">O773+O788</f>
        <v>360.95993</v>
      </c>
      <c r="P772" s="327" t="n">
        <f aca="false">O772/K772*100</f>
        <v>83.4589433526012</v>
      </c>
      <c r="Q772" s="327" t="n">
        <f aca="false">K772-O772</f>
        <v>71.54007</v>
      </c>
      <c r="R772" s="331" t="n">
        <f aca="false">R773+R788</f>
        <v>0</v>
      </c>
      <c r="S772" s="21" t="n">
        <f aca="false">O772/J772*100</f>
        <v>12031.9976666667</v>
      </c>
      <c r="T772" s="267"/>
      <c r="U772" s="323"/>
    </row>
    <row r="773" customFormat="false" ht="58.5" hidden="false" customHeight="true" outlineLevel="0" collapsed="false">
      <c r="A773" s="435" t="s">
        <v>596</v>
      </c>
      <c r="B773" s="233" t="s">
        <v>1033</v>
      </c>
      <c r="C773" s="233" t="s">
        <v>538</v>
      </c>
      <c r="D773" s="233" t="s">
        <v>538</v>
      </c>
      <c r="E773" s="345" t="s">
        <v>1135</v>
      </c>
      <c r="F773" s="212" t="s">
        <v>597</v>
      </c>
      <c r="G773" s="232"/>
      <c r="H773" s="202"/>
      <c r="I773" s="202"/>
      <c r="J773" s="331" t="n">
        <f aca="false">J775+J778</f>
        <v>3</v>
      </c>
      <c r="K773" s="331" t="n">
        <f aca="false">K775+K778</f>
        <v>432.5</v>
      </c>
      <c r="L773" s="201" t="n">
        <f aca="false">O773+R773</f>
        <v>360.95993</v>
      </c>
      <c r="M773" s="21" t="n">
        <f aca="false">L773/K773*100</f>
        <v>83.4589433526012</v>
      </c>
      <c r="N773" s="21" t="n">
        <f aca="false">K773-L773</f>
        <v>71.54007</v>
      </c>
      <c r="O773" s="331" t="n">
        <f aca="false">O775+O778</f>
        <v>360.95993</v>
      </c>
      <c r="P773" s="327" t="n">
        <f aca="false">O773/K773*100</f>
        <v>83.4589433526012</v>
      </c>
      <c r="Q773" s="327" t="n">
        <f aca="false">K773-O773</f>
        <v>71.54007</v>
      </c>
      <c r="R773" s="331" t="n">
        <f aca="false">R775+R778</f>
        <v>0</v>
      </c>
      <c r="S773" s="21" t="n">
        <f aca="false">O773/J773*100</f>
        <v>12031.9976666667</v>
      </c>
      <c r="T773" s="267"/>
      <c r="U773" s="323"/>
    </row>
    <row r="774" customFormat="false" ht="15" hidden="true" customHeight="true" outlineLevel="0" collapsed="false">
      <c r="A774" s="435" t="s">
        <v>600</v>
      </c>
      <c r="B774" s="233" t="s">
        <v>1033</v>
      </c>
      <c r="C774" s="233" t="s">
        <v>538</v>
      </c>
      <c r="D774" s="233" t="s">
        <v>538</v>
      </c>
      <c r="E774" s="345" t="s">
        <v>1135</v>
      </c>
      <c r="F774" s="212" t="s">
        <v>601</v>
      </c>
      <c r="G774" s="232"/>
      <c r="H774" s="204"/>
      <c r="I774" s="204"/>
      <c r="J774" s="111"/>
      <c r="K774" s="111"/>
      <c r="L774" s="201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111"/>
      <c r="P774" s="327" t="e">
        <f aca="false">O774/K774*100</f>
        <v>#DIV/0!</v>
      </c>
      <c r="Q774" s="327" t="n">
        <f aca="false">K774-O774</f>
        <v>0</v>
      </c>
      <c r="R774" s="204"/>
      <c r="S774" s="21" t="e">
        <f aca="false">O774/J774*100</f>
        <v>#DIV/0!</v>
      </c>
      <c r="T774" s="267"/>
      <c r="U774" s="323"/>
    </row>
    <row r="775" customFormat="false" ht="51" hidden="false" customHeight="true" outlineLevel="0" collapsed="false">
      <c r="A775" s="435" t="s">
        <v>600</v>
      </c>
      <c r="B775" s="233" t="s">
        <v>1033</v>
      </c>
      <c r="C775" s="233" t="s">
        <v>538</v>
      </c>
      <c r="D775" s="233" t="s">
        <v>538</v>
      </c>
      <c r="E775" s="345" t="s">
        <v>1135</v>
      </c>
      <c r="F775" s="212" t="s">
        <v>601</v>
      </c>
      <c r="G775" s="232" t="s">
        <v>556</v>
      </c>
      <c r="H775" s="202"/>
      <c r="I775" s="202"/>
      <c r="J775" s="111" t="n">
        <v>3</v>
      </c>
      <c r="K775" s="111" t="n">
        <v>72.5</v>
      </c>
      <c r="L775" s="202" t="n">
        <f aca="false">O775+R775</f>
        <v>2</v>
      </c>
      <c r="M775" s="178" t="n">
        <f aca="false">L775/K775*100</f>
        <v>2.75862068965517</v>
      </c>
      <c r="N775" s="178" t="n">
        <f aca="false">K775-L775</f>
        <v>70.5</v>
      </c>
      <c r="O775" s="111" t="n">
        <v>2</v>
      </c>
      <c r="P775" s="384" t="n">
        <f aca="false">O775/K775*100</f>
        <v>2.75862068965517</v>
      </c>
      <c r="Q775" s="384" t="n">
        <f aca="false">K775-O775</f>
        <v>70.5</v>
      </c>
      <c r="R775" s="204"/>
      <c r="S775" s="178" t="n">
        <f aca="false">O775/J775*100</f>
        <v>66.6666666666667</v>
      </c>
      <c r="T775" s="267"/>
      <c r="U775" s="323"/>
    </row>
    <row r="776" customFormat="false" ht="39.75" hidden="true" customHeight="true" outlineLevel="0" collapsed="false">
      <c r="A776" s="330" t="s">
        <v>596</v>
      </c>
      <c r="B776" s="73" t="s">
        <v>1033</v>
      </c>
      <c r="C776" s="73" t="s">
        <v>538</v>
      </c>
      <c r="D776" s="73" t="s">
        <v>538</v>
      </c>
      <c r="E776" s="232" t="s">
        <v>1136</v>
      </c>
      <c r="F776" s="73" t="s">
        <v>597</v>
      </c>
      <c r="G776" s="92"/>
      <c r="H776" s="202"/>
      <c r="I776" s="202"/>
      <c r="J776" s="331" t="n">
        <f aca="false">J777</f>
        <v>280</v>
      </c>
      <c r="K776" s="331" t="n">
        <f aca="false">K777</f>
        <v>280</v>
      </c>
      <c r="L776" s="202" t="n">
        <f aca="false">O776+R776</f>
        <v>574</v>
      </c>
      <c r="M776" s="178" t="n">
        <f aca="false">L776/K776*100</f>
        <v>205</v>
      </c>
      <c r="N776" s="178" t="n">
        <f aca="false">K776-L776</f>
        <v>-294</v>
      </c>
      <c r="O776" s="331" t="n">
        <f aca="false">O777</f>
        <v>286</v>
      </c>
      <c r="P776" s="384" t="n">
        <f aca="false">O776/K776*100</f>
        <v>102.142857142857</v>
      </c>
      <c r="Q776" s="384" t="n">
        <f aca="false">K776-O776</f>
        <v>-6</v>
      </c>
      <c r="R776" s="202" t="n">
        <f aca="false">R777</f>
        <v>288</v>
      </c>
      <c r="S776" s="178" t="n">
        <f aca="false">O776/J776*100</f>
        <v>102.142857142857</v>
      </c>
      <c r="T776" s="267"/>
      <c r="U776" s="323"/>
    </row>
    <row r="777" customFormat="false" ht="53.25" hidden="true" customHeight="true" outlineLevel="0" collapsed="false">
      <c r="A777" s="330" t="s">
        <v>600</v>
      </c>
      <c r="B777" s="73" t="s">
        <v>1033</v>
      </c>
      <c r="C777" s="73" t="s">
        <v>538</v>
      </c>
      <c r="D777" s="73" t="s">
        <v>538</v>
      </c>
      <c r="E777" s="232" t="s">
        <v>1136</v>
      </c>
      <c r="F777" s="73" t="s">
        <v>601</v>
      </c>
      <c r="G777" s="92" t="s">
        <v>517</v>
      </c>
      <c r="H777" s="204" t="n">
        <v>50</v>
      </c>
      <c r="I777" s="204" t="n">
        <f aca="false">K777-H777</f>
        <v>230</v>
      </c>
      <c r="J777" s="111" t="n">
        <v>280</v>
      </c>
      <c r="K777" s="111" t="n">
        <v>280</v>
      </c>
      <c r="L777" s="202" t="n">
        <f aca="false">O777+R777</f>
        <v>574</v>
      </c>
      <c r="M777" s="178" t="n">
        <f aca="false">L777/K777*100</f>
        <v>205</v>
      </c>
      <c r="N777" s="178" t="n">
        <f aca="false">K777-L777</f>
        <v>-294</v>
      </c>
      <c r="O777" s="111" t="n">
        <v>286</v>
      </c>
      <c r="P777" s="384" t="n">
        <f aca="false">O777/K777*100</f>
        <v>102.142857142857</v>
      </c>
      <c r="Q777" s="384" t="n">
        <f aca="false">K777-O777</f>
        <v>-6</v>
      </c>
      <c r="R777" s="204" t="n">
        <v>288</v>
      </c>
      <c r="S777" s="178" t="n">
        <f aca="false">O777/J777*100</f>
        <v>102.142857142857</v>
      </c>
      <c r="T777" s="267"/>
      <c r="U777" s="323"/>
    </row>
    <row r="778" customFormat="false" ht="53.25" hidden="false" customHeight="true" outlineLevel="0" collapsed="false">
      <c r="A778" s="377" t="s">
        <v>1137</v>
      </c>
      <c r="B778" s="87" t="s">
        <v>1033</v>
      </c>
      <c r="C778" s="87" t="s">
        <v>538</v>
      </c>
      <c r="D778" s="87" t="s">
        <v>538</v>
      </c>
      <c r="E778" s="380" t="s">
        <v>1138</v>
      </c>
      <c r="F778" s="73" t="s">
        <v>502</v>
      </c>
      <c r="G778" s="92"/>
      <c r="H778" s="204"/>
      <c r="I778" s="204"/>
      <c r="J778" s="334" t="n">
        <f aca="false">J779</f>
        <v>0</v>
      </c>
      <c r="K778" s="334" t="n">
        <f aca="false">K779</f>
        <v>360</v>
      </c>
      <c r="L778" s="202" t="n">
        <f aca="false">O778+R778</f>
        <v>358.95993</v>
      </c>
      <c r="M778" s="178" t="n">
        <f aca="false">L778/K778*100</f>
        <v>99.7110916666667</v>
      </c>
      <c r="N778" s="178" t="n">
        <f aca="false">K778-L778</f>
        <v>1.04007000000001</v>
      </c>
      <c r="O778" s="334" t="n">
        <f aca="false">O779</f>
        <v>358.95993</v>
      </c>
      <c r="P778" s="384" t="n">
        <f aca="false">O778/K778*100</f>
        <v>99.7110916666667</v>
      </c>
      <c r="Q778" s="384" t="n">
        <f aca="false">K778-O778</f>
        <v>1.04007000000001</v>
      </c>
      <c r="R778" s="334" t="n">
        <f aca="false">R779</f>
        <v>0</v>
      </c>
      <c r="S778" s="178" t="e">
        <f aca="false">O778/J778*100</f>
        <v>#DIV/0!</v>
      </c>
      <c r="T778" s="267"/>
      <c r="U778" s="323"/>
    </row>
    <row r="779" customFormat="false" ht="30.75" hidden="false" customHeight="true" outlineLevel="0" collapsed="false">
      <c r="A779" s="213" t="s">
        <v>1139</v>
      </c>
      <c r="B779" s="87" t="s">
        <v>1033</v>
      </c>
      <c r="C779" s="87" t="s">
        <v>538</v>
      </c>
      <c r="D779" s="87" t="s">
        <v>538</v>
      </c>
      <c r="E779" s="380" t="s">
        <v>1138</v>
      </c>
      <c r="F779" s="73" t="s">
        <v>852</v>
      </c>
      <c r="G779" s="92"/>
      <c r="H779" s="204"/>
      <c r="I779" s="204"/>
      <c r="J779" s="334" t="n">
        <f aca="false">J780</f>
        <v>0</v>
      </c>
      <c r="K779" s="334" t="n">
        <f aca="false">K780</f>
        <v>360</v>
      </c>
      <c r="L779" s="202" t="n">
        <f aca="false">O779+R779</f>
        <v>358.95993</v>
      </c>
      <c r="M779" s="178" t="n">
        <f aca="false">L779/K779*100</f>
        <v>99.7110916666667</v>
      </c>
      <c r="N779" s="178" t="n">
        <f aca="false">K779-L779</f>
        <v>1.04007000000001</v>
      </c>
      <c r="O779" s="334" t="n">
        <f aca="false">O780</f>
        <v>358.95993</v>
      </c>
      <c r="P779" s="384" t="n">
        <f aca="false">O779/K779*100</f>
        <v>99.7110916666667</v>
      </c>
      <c r="Q779" s="384" t="n">
        <f aca="false">K779-O779</f>
        <v>1.04007000000001</v>
      </c>
      <c r="R779" s="334" t="n">
        <f aca="false">R780</f>
        <v>0</v>
      </c>
      <c r="S779" s="178" t="e">
        <f aca="false">O779/J779*100</f>
        <v>#DIV/0!</v>
      </c>
      <c r="T779" s="267"/>
      <c r="U779" s="323"/>
    </row>
    <row r="780" customFormat="false" ht="37.5" hidden="false" customHeight="true" outlineLevel="0" collapsed="false">
      <c r="A780" s="213" t="s">
        <v>845</v>
      </c>
      <c r="B780" s="87" t="s">
        <v>1033</v>
      </c>
      <c r="C780" s="87" t="s">
        <v>538</v>
      </c>
      <c r="D780" s="87" t="s">
        <v>538</v>
      </c>
      <c r="E780" s="380" t="s">
        <v>1138</v>
      </c>
      <c r="F780" s="73" t="s">
        <v>847</v>
      </c>
      <c r="G780" s="92"/>
      <c r="H780" s="204"/>
      <c r="I780" s="204"/>
      <c r="J780" s="334" t="n">
        <f aca="false">J781</f>
        <v>0</v>
      </c>
      <c r="K780" s="334" t="n">
        <f aca="false">K781</f>
        <v>360</v>
      </c>
      <c r="L780" s="202" t="n">
        <f aca="false">O780+R780</f>
        <v>358.95993</v>
      </c>
      <c r="M780" s="178" t="n">
        <f aca="false">L780/K780*100</f>
        <v>99.7110916666667</v>
      </c>
      <c r="N780" s="178" t="n">
        <f aca="false">K780-L780</f>
        <v>1.04007000000001</v>
      </c>
      <c r="O780" s="334" t="n">
        <f aca="false">O781</f>
        <v>358.95993</v>
      </c>
      <c r="P780" s="384" t="n">
        <f aca="false">O780/K780*100</f>
        <v>99.7110916666667</v>
      </c>
      <c r="Q780" s="384" t="n">
        <f aca="false">K780-O780</f>
        <v>1.04007000000001</v>
      </c>
      <c r="R780" s="334" t="n">
        <f aca="false">R781</f>
        <v>0</v>
      </c>
      <c r="S780" s="178" t="e">
        <f aca="false">O780/J780*100</f>
        <v>#DIV/0!</v>
      </c>
      <c r="T780" s="267"/>
      <c r="U780" s="323"/>
    </row>
    <row r="781" customFormat="false" ht="39" hidden="false" customHeight="true" outlineLevel="0" collapsed="false">
      <c r="A781" s="213" t="s">
        <v>1140</v>
      </c>
      <c r="B781" s="87" t="s">
        <v>1033</v>
      </c>
      <c r="C781" s="87" t="s">
        <v>538</v>
      </c>
      <c r="D781" s="87" t="s">
        <v>538</v>
      </c>
      <c r="E781" s="380" t="s">
        <v>1138</v>
      </c>
      <c r="F781" s="73" t="s">
        <v>1141</v>
      </c>
      <c r="G781" s="92" t="s">
        <v>556</v>
      </c>
      <c r="H781" s="205"/>
      <c r="I781" s="205"/>
      <c r="J781" s="111"/>
      <c r="K781" s="111" t="n">
        <v>360</v>
      </c>
      <c r="L781" s="202" t="n">
        <f aca="false">O781+R781</f>
        <v>358.95993</v>
      </c>
      <c r="M781" s="178" t="n">
        <f aca="false">L781/K781*100</f>
        <v>99.7110916666667</v>
      </c>
      <c r="N781" s="178" t="n">
        <f aca="false">K781-L781</f>
        <v>1.04007000000001</v>
      </c>
      <c r="O781" s="111" t="n">
        <v>358.95993</v>
      </c>
      <c r="P781" s="384" t="n">
        <f aca="false">O781/K781*100</f>
        <v>99.7110916666667</v>
      </c>
      <c r="Q781" s="384" t="n">
        <f aca="false">K781-O781</f>
        <v>1.04007000000001</v>
      </c>
      <c r="R781" s="204"/>
      <c r="S781" s="178" t="e">
        <f aca="false">O781/J781*100</f>
        <v>#DIV/0!</v>
      </c>
      <c r="T781" s="267"/>
      <c r="U781" s="323"/>
    </row>
    <row r="782" customFormat="false" ht="15" hidden="false" customHeight="true" outlineLevel="0" collapsed="false">
      <c r="A782" s="330" t="s">
        <v>594</v>
      </c>
      <c r="B782" s="92" t="s">
        <v>1033</v>
      </c>
      <c r="C782" s="92" t="s">
        <v>538</v>
      </c>
      <c r="D782" s="92" t="s">
        <v>538</v>
      </c>
      <c r="E782" s="232" t="s">
        <v>1142</v>
      </c>
      <c r="F782" s="73" t="s">
        <v>595</v>
      </c>
      <c r="G782" s="92"/>
      <c r="H782" s="204"/>
      <c r="I782" s="204"/>
      <c r="J782" s="102" t="n">
        <f aca="false">J783</f>
        <v>0</v>
      </c>
      <c r="K782" s="102" t="n">
        <f aca="false">K783</f>
        <v>0</v>
      </c>
      <c r="L782" s="202" t="n">
        <f aca="false">O782+R782</f>
        <v>0</v>
      </c>
      <c r="M782" s="178" t="e">
        <f aca="false">L782/K782*100</f>
        <v>#DIV/0!</v>
      </c>
      <c r="N782" s="178" t="n">
        <f aca="false">K782-L782</f>
        <v>0</v>
      </c>
      <c r="O782" s="102" t="n">
        <f aca="false">O783</f>
        <v>0</v>
      </c>
      <c r="P782" s="384" t="e">
        <f aca="false">O782/K782*100</f>
        <v>#DIV/0!</v>
      </c>
      <c r="Q782" s="384" t="n">
        <f aca="false">K782-O782</f>
        <v>0</v>
      </c>
      <c r="R782" s="205" t="n">
        <f aca="false">R783</f>
        <v>0</v>
      </c>
      <c r="S782" s="178" t="e">
        <f aca="false">O782/J782*100</f>
        <v>#DIV/0!</v>
      </c>
      <c r="T782" s="267"/>
      <c r="U782" s="323"/>
    </row>
    <row r="783" customFormat="false" ht="28.5" hidden="false" customHeight="true" outlineLevel="0" collapsed="false">
      <c r="A783" s="330" t="s">
        <v>596</v>
      </c>
      <c r="B783" s="92" t="s">
        <v>1033</v>
      </c>
      <c r="C783" s="92" t="s">
        <v>538</v>
      </c>
      <c r="D783" s="92" t="s">
        <v>538</v>
      </c>
      <c r="E783" s="232" t="s">
        <v>1142</v>
      </c>
      <c r="F783" s="73" t="s">
        <v>597</v>
      </c>
      <c r="G783" s="92"/>
      <c r="H783" s="204"/>
      <c r="I783" s="204"/>
      <c r="J783" s="436"/>
      <c r="K783" s="436"/>
      <c r="L783" s="202" t="n">
        <f aca="false">O783+R783</f>
        <v>0</v>
      </c>
      <c r="M783" s="178" t="e">
        <f aca="false">L783/K783*100</f>
        <v>#DIV/0!</v>
      </c>
      <c r="N783" s="178" t="n">
        <f aca="false">K783-L783</f>
        <v>0</v>
      </c>
      <c r="O783" s="436"/>
      <c r="P783" s="384" t="e">
        <f aca="false">O783/K783*100</f>
        <v>#DIV/0!</v>
      </c>
      <c r="Q783" s="384" t="n">
        <f aca="false">K783-O783</f>
        <v>0</v>
      </c>
      <c r="R783" s="437" t="n">
        <f aca="false">R791</f>
        <v>0</v>
      </c>
      <c r="S783" s="178" t="e">
        <f aca="false">O783/J783*100</f>
        <v>#DIV/0!</v>
      </c>
      <c r="T783" s="267"/>
      <c r="U783" s="323"/>
    </row>
    <row r="784" customFormat="false" ht="84" hidden="false" customHeight="true" outlineLevel="0" collapsed="false">
      <c r="A784" s="116" t="s">
        <v>1143</v>
      </c>
      <c r="B784" s="92" t="s">
        <v>1033</v>
      </c>
      <c r="C784" s="92" t="s">
        <v>538</v>
      </c>
      <c r="D784" s="92" t="s">
        <v>538</v>
      </c>
      <c r="E784" s="345" t="s">
        <v>1144</v>
      </c>
      <c r="F784" s="92" t="s">
        <v>502</v>
      </c>
      <c r="G784" s="92"/>
      <c r="H784" s="204"/>
      <c r="I784" s="204"/>
      <c r="J784" s="334" t="n">
        <f aca="false">J785</f>
        <v>0</v>
      </c>
      <c r="K784" s="334" t="n">
        <f aca="false">K785</f>
        <v>17.5</v>
      </c>
      <c r="L784" s="202" t="n">
        <f aca="false">O784+R784</f>
        <v>0</v>
      </c>
      <c r="M784" s="178" t="n">
        <f aca="false">L784/K784*100</f>
        <v>0</v>
      </c>
      <c r="N784" s="178" t="n">
        <f aca="false">K784-L784</f>
        <v>17.5</v>
      </c>
      <c r="O784" s="334" t="n">
        <f aca="false">O785</f>
        <v>0</v>
      </c>
      <c r="P784" s="384" t="n">
        <f aca="false">O784/K784*100</f>
        <v>0</v>
      </c>
      <c r="Q784" s="384" t="n">
        <f aca="false">K784-O784</f>
        <v>17.5</v>
      </c>
      <c r="R784" s="334" t="n">
        <f aca="false">R785</f>
        <v>0</v>
      </c>
      <c r="S784" s="178" t="e">
        <f aca="false">O784/J784*100</f>
        <v>#DIV/0!</v>
      </c>
      <c r="T784" s="267"/>
      <c r="U784" s="323"/>
    </row>
    <row r="785" customFormat="false" ht="28.5" hidden="false" customHeight="true" outlineLevel="0" collapsed="false">
      <c r="A785" s="14" t="s">
        <v>594</v>
      </c>
      <c r="B785" s="92" t="s">
        <v>1033</v>
      </c>
      <c r="C785" s="92" t="s">
        <v>538</v>
      </c>
      <c r="D785" s="92" t="s">
        <v>538</v>
      </c>
      <c r="E785" s="392" t="s">
        <v>1144</v>
      </c>
      <c r="F785" s="73" t="s">
        <v>595</v>
      </c>
      <c r="G785" s="92"/>
      <c r="H785" s="204"/>
      <c r="I785" s="204"/>
      <c r="J785" s="334" t="n">
        <f aca="false">J786</f>
        <v>0</v>
      </c>
      <c r="K785" s="334" t="n">
        <f aca="false">K786</f>
        <v>17.5</v>
      </c>
      <c r="L785" s="202" t="n">
        <f aca="false">O785+R785</f>
        <v>0</v>
      </c>
      <c r="M785" s="178" t="n">
        <f aca="false">L785/K785*100</f>
        <v>0</v>
      </c>
      <c r="N785" s="178" t="n">
        <f aca="false">K785-L785</f>
        <v>17.5</v>
      </c>
      <c r="O785" s="334" t="n">
        <f aca="false">O786</f>
        <v>0</v>
      </c>
      <c r="P785" s="384" t="n">
        <f aca="false">O785/K785*100</f>
        <v>0</v>
      </c>
      <c r="Q785" s="384" t="n">
        <f aca="false">K785-O785</f>
        <v>17.5</v>
      </c>
      <c r="R785" s="334" t="n">
        <f aca="false">R786</f>
        <v>0</v>
      </c>
      <c r="S785" s="178" t="e">
        <f aca="false">O785/J785*100</f>
        <v>#DIV/0!</v>
      </c>
      <c r="T785" s="267"/>
      <c r="U785" s="323"/>
    </row>
    <row r="786" customFormat="false" ht="28.5" hidden="false" customHeight="true" outlineLevel="0" collapsed="false">
      <c r="A786" s="14" t="s">
        <v>596</v>
      </c>
      <c r="B786" s="92" t="s">
        <v>1033</v>
      </c>
      <c r="C786" s="92" t="s">
        <v>538</v>
      </c>
      <c r="D786" s="92" t="s">
        <v>538</v>
      </c>
      <c r="E786" s="392" t="s">
        <v>1144</v>
      </c>
      <c r="F786" s="73" t="s">
        <v>597</v>
      </c>
      <c r="G786" s="92"/>
      <c r="H786" s="204"/>
      <c r="I786" s="204"/>
      <c r="J786" s="334" t="n">
        <f aca="false">J787</f>
        <v>0</v>
      </c>
      <c r="K786" s="334" t="n">
        <f aca="false">K787</f>
        <v>17.5</v>
      </c>
      <c r="L786" s="202" t="n">
        <f aca="false">O786+R786</f>
        <v>0</v>
      </c>
      <c r="M786" s="178" t="n">
        <f aca="false">L786/K786*100</f>
        <v>0</v>
      </c>
      <c r="N786" s="178" t="n">
        <f aca="false">K786-L786</f>
        <v>17.5</v>
      </c>
      <c r="O786" s="334" t="n">
        <f aca="false">O787</f>
        <v>0</v>
      </c>
      <c r="P786" s="384" t="n">
        <f aca="false">O786/K786*100</f>
        <v>0</v>
      </c>
      <c r="Q786" s="384" t="n">
        <f aca="false">K786-O786</f>
        <v>17.5</v>
      </c>
      <c r="R786" s="334" t="n">
        <f aca="false">R787</f>
        <v>0</v>
      </c>
      <c r="S786" s="178" t="e">
        <f aca="false">O786/J786*100</f>
        <v>#DIV/0!</v>
      </c>
      <c r="T786" s="267"/>
      <c r="U786" s="323"/>
    </row>
    <row r="787" customFormat="false" ht="28.5" hidden="false" customHeight="true" outlineLevel="0" collapsed="false">
      <c r="A787" s="14" t="s">
        <v>600</v>
      </c>
      <c r="B787" s="92" t="s">
        <v>1033</v>
      </c>
      <c r="C787" s="92" t="s">
        <v>538</v>
      </c>
      <c r="D787" s="92" t="s">
        <v>538</v>
      </c>
      <c r="E787" s="392" t="s">
        <v>1144</v>
      </c>
      <c r="F787" s="92" t="s">
        <v>601</v>
      </c>
      <c r="G787" s="92" t="s">
        <v>556</v>
      </c>
      <c r="H787" s="205"/>
      <c r="I787" s="205"/>
      <c r="J787" s="111"/>
      <c r="K787" s="111" t="n">
        <v>17.5</v>
      </c>
      <c r="L787" s="202" t="n">
        <f aca="false">O787+R787</f>
        <v>0</v>
      </c>
      <c r="M787" s="178" t="n">
        <f aca="false">L787/K787*100</f>
        <v>0</v>
      </c>
      <c r="N787" s="178" t="n">
        <f aca="false">K787-L787</f>
        <v>17.5</v>
      </c>
      <c r="O787" s="111"/>
      <c r="P787" s="384" t="n">
        <f aca="false">O787/K787*100</f>
        <v>0</v>
      </c>
      <c r="Q787" s="384" t="n">
        <f aca="false">K787-O787</f>
        <v>17.5</v>
      </c>
      <c r="R787" s="204"/>
      <c r="S787" s="178" t="e">
        <f aca="false">O787/J787*100</f>
        <v>#DIV/0!</v>
      </c>
      <c r="T787" s="267"/>
      <c r="U787" s="323"/>
    </row>
    <row r="788" customFormat="false" ht="77.25" hidden="false" customHeight="true" outlineLevel="0" collapsed="false">
      <c r="A788" s="344" t="s">
        <v>1145</v>
      </c>
      <c r="B788" s="92" t="s">
        <v>1033</v>
      </c>
      <c r="C788" s="92" t="s">
        <v>538</v>
      </c>
      <c r="D788" s="92" t="s">
        <v>538</v>
      </c>
      <c r="E788" s="345" t="s">
        <v>1146</v>
      </c>
      <c r="F788" s="92" t="s">
        <v>502</v>
      </c>
      <c r="G788" s="92"/>
      <c r="H788" s="204"/>
      <c r="I788" s="204"/>
      <c r="J788" s="102" t="n">
        <f aca="false">J789</f>
        <v>0</v>
      </c>
      <c r="K788" s="102" t="n">
        <f aca="false">K789</f>
        <v>0</v>
      </c>
      <c r="L788" s="202" t="n">
        <f aca="false">O788+R788</f>
        <v>0</v>
      </c>
      <c r="M788" s="178" t="e">
        <f aca="false">L788/K788*100</f>
        <v>#DIV/0!</v>
      </c>
      <c r="N788" s="178" t="n">
        <f aca="false">K788-L788</f>
        <v>0</v>
      </c>
      <c r="O788" s="102" t="n">
        <f aca="false">O789</f>
        <v>0</v>
      </c>
      <c r="P788" s="384" t="e">
        <f aca="false">O788/K788*100</f>
        <v>#DIV/0!</v>
      </c>
      <c r="Q788" s="384" t="n">
        <f aca="false">K788-O788</f>
        <v>0</v>
      </c>
      <c r="R788" s="102" t="n">
        <f aca="false">R789</f>
        <v>0</v>
      </c>
      <c r="S788" s="178" t="e">
        <f aca="false">O788/J788*100</f>
        <v>#DIV/0!</v>
      </c>
      <c r="T788" s="267"/>
      <c r="U788" s="323"/>
    </row>
    <row r="789" customFormat="false" ht="28.5" hidden="false" customHeight="true" outlineLevel="0" collapsed="false">
      <c r="A789" s="330" t="s">
        <v>594</v>
      </c>
      <c r="B789" s="92" t="s">
        <v>1033</v>
      </c>
      <c r="C789" s="92" t="s">
        <v>538</v>
      </c>
      <c r="D789" s="92" t="s">
        <v>538</v>
      </c>
      <c r="E789" s="345" t="s">
        <v>1147</v>
      </c>
      <c r="F789" s="73" t="s">
        <v>595</v>
      </c>
      <c r="G789" s="92"/>
      <c r="H789" s="204"/>
      <c r="I789" s="204"/>
      <c r="J789" s="102" t="n">
        <f aca="false">J790</f>
        <v>0</v>
      </c>
      <c r="K789" s="102" t="n">
        <f aca="false">K790</f>
        <v>0</v>
      </c>
      <c r="L789" s="202" t="n">
        <f aca="false">O789+R789</f>
        <v>0</v>
      </c>
      <c r="M789" s="178" t="e">
        <f aca="false">L789/K789*100</f>
        <v>#DIV/0!</v>
      </c>
      <c r="N789" s="178" t="n">
        <f aca="false">K789-L789</f>
        <v>0</v>
      </c>
      <c r="O789" s="102" t="n">
        <f aca="false">O790</f>
        <v>0</v>
      </c>
      <c r="P789" s="384" t="e">
        <f aca="false">O789/K789*100</f>
        <v>#DIV/0!</v>
      </c>
      <c r="Q789" s="384" t="n">
        <f aca="false">K789-O789</f>
        <v>0</v>
      </c>
      <c r="R789" s="102" t="n">
        <f aca="false">R790</f>
        <v>0</v>
      </c>
      <c r="S789" s="178" t="e">
        <f aca="false">O789/J789*100</f>
        <v>#DIV/0!</v>
      </c>
      <c r="T789" s="267"/>
      <c r="U789" s="323"/>
    </row>
    <row r="790" customFormat="false" ht="42" hidden="false" customHeight="true" outlineLevel="0" collapsed="false">
      <c r="A790" s="330" t="s">
        <v>596</v>
      </c>
      <c r="B790" s="92" t="s">
        <v>1033</v>
      </c>
      <c r="C790" s="92" t="s">
        <v>538</v>
      </c>
      <c r="D790" s="92" t="s">
        <v>538</v>
      </c>
      <c r="E790" s="345" t="s">
        <v>1147</v>
      </c>
      <c r="F790" s="73" t="s">
        <v>597</v>
      </c>
      <c r="G790" s="92"/>
      <c r="H790" s="204"/>
      <c r="I790" s="204"/>
      <c r="J790" s="102" t="n">
        <f aca="false">J791</f>
        <v>0</v>
      </c>
      <c r="K790" s="102" t="n">
        <f aca="false">K791</f>
        <v>0</v>
      </c>
      <c r="L790" s="202" t="n">
        <f aca="false">O790+R790</f>
        <v>0</v>
      </c>
      <c r="M790" s="178" t="e">
        <f aca="false">L790/K790*100</f>
        <v>#DIV/0!</v>
      </c>
      <c r="N790" s="178" t="n">
        <f aca="false">K790-L790</f>
        <v>0</v>
      </c>
      <c r="O790" s="102" t="n">
        <f aca="false">O791</f>
        <v>0</v>
      </c>
      <c r="P790" s="384" t="e">
        <f aca="false">O790/K790*100</f>
        <v>#DIV/0!</v>
      </c>
      <c r="Q790" s="384" t="n">
        <f aca="false">K790-O790</f>
        <v>0</v>
      </c>
      <c r="R790" s="102" t="n">
        <f aca="false">R791</f>
        <v>0</v>
      </c>
      <c r="S790" s="178" t="e">
        <f aca="false">O790/J790*100</f>
        <v>#DIV/0!</v>
      </c>
      <c r="T790" s="267"/>
      <c r="U790" s="323"/>
    </row>
    <row r="791" customFormat="false" ht="49.5" hidden="false" customHeight="true" outlineLevel="0" collapsed="false">
      <c r="A791" s="330" t="s">
        <v>600</v>
      </c>
      <c r="B791" s="92" t="s">
        <v>1033</v>
      </c>
      <c r="C791" s="92" t="s">
        <v>538</v>
      </c>
      <c r="D791" s="92" t="s">
        <v>538</v>
      </c>
      <c r="E791" s="345" t="s">
        <v>1147</v>
      </c>
      <c r="F791" s="92" t="s">
        <v>601</v>
      </c>
      <c r="G791" s="92" t="s">
        <v>556</v>
      </c>
      <c r="H791" s="204" t="n">
        <v>9.5</v>
      </c>
      <c r="I791" s="204" t="n">
        <f aca="false">K791-H791</f>
        <v>-9.5</v>
      </c>
      <c r="J791" s="111"/>
      <c r="K791" s="111"/>
      <c r="L791" s="201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11"/>
      <c r="P791" s="327" t="e">
        <f aca="false">O791/K791*100</f>
        <v>#DIV/0!</v>
      </c>
      <c r="Q791" s="327" t="n">
        <f aca="false">K791-O791</f>
        <v>0</v>
      </c>
      <c r="R791" s="204"/>
      <c r="S791" s="21" t="e">
        <f aca="false">O791/J791*100</f>
        <v>#DIV/0!</v>
      </c>
      <c r="T791" s="267"/>
      <c r="U791" s="323"/>
    </row>
    <row r="792" customFormat="false" ht="33" hidden="true" customHeight="true" outlineLevel="0" collapsed="false">
      <c r="A792" s="330"/>
      <c r="B792" s="92"/>
      <c r="C792" s="92"/>
      <c r="D792" s="92"/>
      <c r="E792" s="232"/>
      <c r="F792" s="92"/>
      <c r="G792" s="230"/>
      <c r="H792" s="202"/>
      <c r="I792" s="202"/>
      <c r="J792" s="331" t="n">
        <f aca="false">J795</f>
        <v>0</v>
      </c>
      <c r="K792" s="331" t="n">
        <f aca="false">K795</f>
        <v>0</v>
      </c>
      <c r="L792" s="201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331" t="n">
        <f aca="false">O795</f>
        <v>0</v>
      </c>
      <c r="P792" s="327" t="e">
        <f aca="false">O792/K792*100</f>
        <v>#DIV/0!</v>
      </c>
      <c r="Q792" s="327" t="n">
        <f aca="false">K792-O792</f>
        <v>0</v>
      </c>
      <c r="R792" s="202" t="n">
        <f aca="false">R795</f>
        <v>0</v>
      </c>
      <c r="S792" s="21" t="e">
        <f aca="false">O792/J792*100</f>
        <v>#DIV/0!</v>
      </c>
      <c r="T792" s="267"/>
      <c r="U792" s="323"/>
    </row>
    <row r="793" customFormat="false" ht="15" hidden="true" customHeight="true" outlineLevel="0" collapsed="false">
      <c r="A793" s="330"/>
      <c r="B793" s="92"/>
      <c r="C793" s="92"/>
      <c r="D793" s="92"/>
      <c r="E793" s="232"/>
      <c r="F793" s="73"/>
      <c r="G793" s="92"/>
      <c r="H793" s="204"/>
      <c r="I793" s="204"/>
      <c r="J793" s="102" t="n">
        <f aca="false">J794</f>
        <v>0</v>
      </c>
      <c r="K793" s="102" t="n">
        <f aca="false">K794</f>
        <v>0</v>
      </c>
      <c r="L793" s="201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2" t="n">
        <f aca="false">O794</f>
        <v>0</v>
      </c>
      <c r="P793" s="327" t="e">
        <f aca="false">O793/K793*100</f>
        <v>#DIV/0!</v>
      </c>
      <c r="Q793" s="327" t="n">
        <f aca="false">K793-O793</f>
        <v>0</v>
      </c>
      <c r="R793" s="205" t="n">
        <f aca="false">R794</f>
        <v>0</v>
      </c>
      <c r="S793" s="21" t="e">
        <f aca="false">O793/J793*100</f>
        <v>#DIV/0!</v>
      </c>
      <c r="T793" s="267"/>
      <c r="U793" s="323"/>
    </row>
    <row r="794" customFormat="false" ht="28.5" hidden="true" customHeight="true" outlineLevel="0" collapsed="false">
      <c r="A794" s="330"/>
      <c r="B794" s="92"/>
      <c r="C794" s="92"/>
      <c r="D794" s="92"/>
      <c r="E794" s="232"/>
      <c r="F794" s="73"/>
      <c r="G794" s="92"/>
      <c r="H794" s="204"/>
      <c r="I794" s="204"/>
      <c r="J794" s="102" t="n">
        <f aca="false">J795</f>
        <v>0</v>
      </c>
      <c r="K794" s="102" t="n">
        <f aca="false">K795</f>
        <v>0</v>
      </c>
      <c r="L794" s="201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02" t="n">
        <f aca="false">O795</f>
        <v>0</v>
      </c>
      <c r="P794" s="327" t="e">
        <f aca="false">O794/K794*100</f>
        <v>#DIV/0!</v>
      </c>
      <c r="Q794" s="327" t="n">
        <f aca="false">K794-O794</f>
        <v>0</v>
      </c>
      <c r="R794" s="205" t="n">
        <f aca="false">R795</f>
        <v>0</v>
      </c>
      <c r="S794" s="21" t="e">
        <f aca="false">O794/J794*100</f>
        <v>#DIV/0!</v>
      </c>
      <c r="T794" s="267"/>
      <c r="U794" s="323"/>
    </row>
    <row r="795" customFormat="false" ht="31.5" hidden="true" customHeight="true" outlineLevel="0" collapsed="false">
      <c r="A795" s="330"/>
      <c r="B795" s="92"/>
      <c r="C795" s="92"/>
      <c r="D795" s="92"/>
      <c r="E795" s="232"/>
      <c r="F795" s="92"/>
      <c r="G795" s="92" t="s">
        <v>517</v>
      </c>
      <c r="H795" s="202" t="n">
        <f aca="false">H796</f>
        <v>0</v>
      </c>
      <c r="I795" s="202" t="n">
        <f aca="false">I796</f>
        <v>0</v>
      </c>
      <c r="J795" s="111"/>
      <c r="K795" s="111"/>
      <c r="L795" s="201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11"/>
      <c r="P795" s="327" t="e">
        <f aca="false">O795/K795*100</f>
        <v>#DIV/0!</v>
      </c>
      <c r="Q795" s="327" t="n">
        <f aca="false">K795-O795</f>
        <v>0</v>
      </c>
      <c r="R795" s="204"/>
      <c r="S795" s="21" t="e">
        <f aca="false">O795/J795*100</f>
        <v>#DIV/0!</v>
      </c>
      <c r="T795" s="267"/>
      <c r="U795" s="323"/>
    </row>
    <row r="796" customFormat="false" ht="15" hidden="true" customHeight="true" outlineLevel="0" collapsed="false">
      <c r="A796" s="330"/>
      <c r="B796" s="73"/>
      <c r="C796" s="73"/>
      <c r="D796" s="73"/>
      <c r="E796" s="212"/>
      <c r="F796" s="73"/>
      <c r="G796" s="92"/>
      <c r="H796" s="204"/>
      <c r="I796" s="204"/>
      <c r="J796" s="111"/>
      <c r="K796" s="111"/>
      <c r="L796" s="201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11"/>
      <c r="P796" s="327" t="e">
        <f aca="false">O796/K796*100</f>
        <v>#DIV/0!</v>
      </c>
      <c r="Q796" s="327" t="n">
        <f aca="false">K796-O796</f>
        <v>0</v>
      </c>
      <c r="R796" s="204"/>
      <c r="S796" s="21" t="e">
        <f aca="false">O796/J796*100</f>
        <v>#DIV/0!</v>
      </c>
      <c r="T796" s="267"/>
      <c r="U796" s="323"/>
    </row>
    <row r="797" customFormat="false" ht="15" hidden="true" customHeight="true" outlineLevel="0" collapsed="false">
      <c r="A797" s="333"/>
      <c r="B797" s="73"/>
      <c r="C797" s="73"/>
      <c r="D797" s="73"/>
      <c r="E797" s="212"/>
      <c r="F797" s="73"/>
      <c r="G797" s="92"/>
      <c r="H797" s="205"/>
      <c r="I797" s="205"/>
      <c r="J797" s="102"/>
      <c r="K797" s="102"/>
      <c r="L797" s="201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02"/>
      <c r="P797" s="327" t="e">
        <f aca="false">O797/K797*100</f>
        <v>#DIV/0!</v>
      </c>
      <c r="Q797" s="327" t="n">
        <f aca="false">K797-O797</f>
        <v>0</v>
      </c>
      <c r="R797" s="205"/>
      <c r="S797" s="21" t="e">
        <f aca="false">O797/J797*100</f>
        <v>#DIV/0!</v>
      </c>
      <c r="T797" s="267"/>
      <c r="U797" s="323"/>
    </row>
    <row r="798" customFormat="false" ht="15" hidden="true" customHeight="true" outlineLevel="0" collapsed="false">
      <c r="A798" s="330"/>
      <c r="B798" s="73"/>
      <c r="C798" s="73"/>
      <c r="D798" s="73"/>
      <c r="E798" s="212"/>
      <c r="F798" s="73"/>
      <c r="G798" s="92"/>
      <c r="H798" s="204"/>
      <c r="I798" s="204"/>
      <c r="J798" s="111"/>
      <c r="K798" s="111"/>
      <c r="L798" s="201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11"/>
      <c r="P798" s="327" t="e">
        <f aca="false">O798/K798*100</f>
        <v>#DIV/0!</v>
      </c>
      <c r="Q798" s="327" t="n">
        <f aca="false">K798-O798</f>
        <v>0</v>
      </c>
      <c r="R798" s="204"/>
      <c r="S798" s="21" t="e">
        <f aca="false">O798/J798*100</f>
        <v>#DIV/0!</v>
      </c>
      <c r="T798" s="267"/>
      <c r="U798" s="323"/>
    </row>
    <row r="799" customFormat="false" ht="15" hidden="true" customHeight="true" outlineLevel="0" collapsed="false">
      <c r="A799" s="333"/>
      <c r="B799" s="73"/>
      <c r="C799" s="73"/>
      <c r="D799" s="73"/>
      <c r="E799" s="212"/>
      <c r="F799" s="73"/>
      <c r="G799" s="92"/>
      <c r="H799" s="205"/>
      <c r="I799" s="205"/>
      <c r="J799" s="102"/>
      <c r="K799" s="102"/>
      <c r="L799" s="201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02"/>
      <c r="P799" s="327" t="e">
        <f aca="false">O799/K799*100</f>
        <v>#DIV/0!</v>
      </c>
      <c r="Q799" s="327" t="n">
        <f aca="false">K799-O799</f>
        <v>0</v>
      </c>
      <c r="R799" s="205"/>
      <c r="S799" s="21" t="e">
        <f aca="false">O799/J799*100</f>
        <v>#DIV/0!</v>
      </c>
      <c r="T799" s="267"/>
      <c r="U799" s="323"/>
    </row>
    <row r="800" customFormat="false" ht="21" hidden="true" customHeight="true" outlineLevel="0" collapsed="false">
      <c r="A800" s="330"/>
      <c r="B800" s="73"/>
      <c r="C800" s="73"/>
      <c r="D800" s="73"/>
      <c r="E800" s="212"/>
      <c r="F800" s="73"/>
      <c r="G800" s="92"/>
      <c r="H800" s="204"/>
      <c r="I800" s="204"/>
      <c r="J800" s="111"/>
      <c r="K800" s="111"/>
      <c r="L800" s="201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111"/>
      <c r="P800" s="327" t="e">
        <f aca="false">O800/K800*100</f>
        <v>#DIV/0!</v>
      </c>
      <c r="Q800" s="327" t="n">
        <f aca="false">K800-O800</f>
        <v>0</v>
      </c>
      <c r="R800" s="204"/>
      <c r="S800" s="21" t="e">
        <f aca="false">O800/J800*100</f>
        <v>#DIV/0!</v>
      </c>
      <c r="T800" s="267"/>
      <c r="U800" s="323"/>
      <c r="V800" s="17"/>
      <c r="W800" s="17"/>
      <c r="X800" s="17"/>
      <c r="Y800" s="17"/>
    </row>
    <row r="801" customFormat="false" ht="15" hidden="true" customHeight="true" outlineLevel="0" collapsed="false">
      <c r="A801" s="330"/>
      <c r="B801" s="73"/>
      <c r="C801" s="73"/>
      <c r="D801" s="73"/>
      <c r="E801" s="212"/>
      <c r="F801" s="73"/>
      <c r="G801" s="92"/>
      <c r="H801" s="204"/>
      <c r="I801" s="204"/>
      <c r="J801" s="111"/>
      <c r="K801" s="111"/>
      <c r="L801" s="201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111"/>
      <c r="P801" s="327" t="e">
        <f aca="false">O801/K801*100</f>
        <v>#DIV/0!</v>
      </c>
      <c r="Q801" s="327" t="n">
        <f aca="false">K801-O801</f>
        <v>0</v>
      </c>
      <c r="R801" s="204"/>
      <c r="S801" s="21" t="e">
        <f aca="false">O801/J801*100</f>
        <v>#DIV/0!</v>
      </c>
      <c r="T801" s="267"/>
      <c r="U801" s="323"/>
      <c r="V801" s="17"/>
      <c r="W801" s="17"/>
      <c r="X801" s="17"/>
      <c r="Y801" s="17"/>
    </row>
    <row r="802" customFormat="false" ht="15" hidden="true" customHeight="true" outlineLevel="0" collapsed="false">
      <c r="A802" s="330"/>
      <c r="B802" s="73"/>
      <c r="C802" s="73"/>
      <c r="D802" s="73"/>
      <c r="E802" s="212"/>
      <c r="F802" s="73"/>
      <c r="G802" s="92"/>
      <c r="H802" s="202"/>
      <c r="I802" s="202"/>
      <c r="J802" s="331"/>
      <c r="K802" s="331"/>
      <c r="L802" s="201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331"/>
      <c r="P802" s="327" t="e">
        <f aca="false">O802/K802*100</f>
        <v>#DIV/0!</v>
      </c>
      <c r="Q802" s="327" t="n">
        <f aca="false">K802-O802</f>
        <v>0</v>
      </c>
      <c r="R802" s="202"/>
      <c r="S802" s="21" t="e">
        <f aca="false">O802/J802*100</f>
        <v>#DIV/0!</v>
      </c>
      <c r="T802" s="267"/>
      <c r="U802" s="323"/>
      <c r="V802" s="17"/>
      <c r="W802" s="17"/>
      <c r="X802" s="17"/>
      <c r="Y802" s="17"/>
    </row>
    <row r="803" customFormat="false" ht="15" hidden="true" customHeight="true" outlineLevel="0" collapsed="false">
      <c r="A803" s="330"/>
      <c r="B803" s="73"/>
      <c r="C803" s="73"/>
      <c r="D803" s="73"/>
      <c r="E803" s="212"/>
      <c r="F803" s="73"/>
      <c r="G803" s="92"/>
      <c r="H803" s="204"/>
      <c r="I803" s="204"/>
      <c r="J803" s="111"/>
      <c r="K803" s="111"/>
      <c r="L803" s="201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11"/>
      <c r="P803" s="327" t="e">
        <f aca="false">O803/K803*100</f>
        <v>#DIV/0!</v>
      </c>
      <c r="Q803" s="327" t="n">
        <f aca="false">K803-O803</f>
        <v>0</v>
      </c>
      <c r="R803" s="204"/>
      <c r="S803" s="21" t="e">
        <f aca="false">O803/J803*100</f>
        <v>#DIV/0!</v>
      </c>
      <c r="T803" s="267"/>
      <c r="U803" s="323"/>
      <c r="V803" s="17"/>
      <c r="W803" s="17"/>
      <c r="X803" s="17"/>
      <c r="Y803" s="17"/>
    </row>
    <row r="804" customFormat="false" ht="48" hidden="true" customHeight="true" outlineLevel="0" collapsed="false">
      <c r="A804" s="330" t="s">
        <v>1148</v>
      </c>
      <c r="B804" s="92" t="s">
        <v>1033</v>
      </c>
      <c r="C804" s="92" t="s">
        <v>538</v>
      </c>
      <c r="D804" s="92" t="s">
        <v>538</v>
      </c>
      <c r="E804" s="232" t="s">
        <v>1149</v>
      </c>
      <c r="F804" s="92" t="s">
        <v>502</v>
      </c>
      <c r="G804" s="92"/>
      <c r="H804" s="205" t="n">
        <f aca="false">H807</f>
        <v>0</v>
      </c>
      <c r="I804" s="205" t="n">
        <f aca="false">I807</f>
        <v>0</v>
      </c>
      <c r="J804" s="102" t="n">
        <f aca="false">J805</f>
        <v>0</v>
      </c>
      <c r="K804" s="102" t="n">
        <f aca="false">K805</f>
        <v>0</v>
      </c>
      <c r="L804" s="201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02" t="n">
        <f aca="false">O805</f>
        <v>0</v>
      </c>
      <c r="P804" s="327" t="e">
        <f aca="false">O804/K804*100</f>
        <v>#DIV/0!</v>
      </c>
      <c r="Q804" s="327" t="n">
        <f aca="false">K804-O804</f>
        <v>0</v>
      </c>
      <c r="R804" s="205" t="n">
        <f aca="false">R805</f>
        <v>0</v>
      </c>
      <c r="S804" s="21" t="e">
        <f aca="false">O804/J804*100</f>
        <v>#DIV/0!</v>
      </c>
      <c r="T804" s="267"/>
      <c r="U804" s="323"/>
      <c r="V804" s="17"/>
      <c r="W804" s="17"/>
      <c r="X804" s="17"/>
      <c r="Y804" s="17"/>
    </row>
    <row r="805" customFormat="false" ht="44.25" hidden="true" customHeight="true" outlineLevel="0" collapsed="false">
      <c r="A805" s="330" t="s">
        <v>600</v>
      </c>
      <c r="B805" s="92" t="s">
        <v>1033</v>
      </c>
      <c r="C805" s="92" t="s">
        <v>538</v>
      </c>
      <c r="D805" s="92" t="s">
        <v>538</v>
      </c>
      <c r="E805" s="232" t="s">
        <v>1149</v>
      </c>
      <c r="F805" s="92" t="s">
        <v>601</v>
      </c>
      <c r="G805" s="92" t="s">
        <v>517</v>
      </c>
      <c r="H805" s="204" t="n">
        <v>9.5</v>
      </c>
      <c r="I805" s="204" t="n">
        <f aca="false">K805-H805</f>
        <v>-9.5</v>
      </c>
      <c r="J805" s="111"/>
      <c r="K805" s="111"/>
      <c r="L805" s="201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11"/>
      <c r="P805" s="327" t="e">
        <f aca="false">O805/K805*100</f>
        <v>#DIV/0!</v>
      </c>
      <c r="Q805" s="327" t="n">
        <f aca="false">K805-O805</f>
        <v>0</v>
      </c>
      <c r="R805" s="204"/>
      <c r="S805" s="21" t="e">
        <f aca="false">O805/J805*100</f>
        <v>#DIV/0!</v>
      </c>
      <c r="T805" s="267"/>
      <c r="U805" s="323"/>
      <c r="V805" s="17"/>
      <c r="W805" s="17"/>
      <c r="X805" s="17"/>
      <c r="Y805" s="17"/>
    </row>
    <row r="806" customFormat="false" ht="15" hidden="false" customHeight="true" outlineLevel="0" collapsed="false">
      <c r="A806" s="329" t="s">
        <v>1150</v>
      </c>
      <c r="B806" s="179" t="s">
        <v>1033</v>
      </c>
      <c r="C806" s="179" t="s">
        <v>538</v>
      </c>
      <c r="D806" s="179" t="s">
        <v>541</v>
      </c>
      <c r="E806" s="325" t="s">
        <v>572</v>
      </c>
      <c r="F806" s="179" t="s">
        <v>502</v>
      </c>
      <c r="G806" s="230"/>
      <c r="H806" s="202" t="n">
        <f aca="false">H807+H813</f>
        <v>1434.7</v>
      </c>
      <c r="I806" s="202" t="n">
        <f aca="false">I807+I813</f>
        <v>-1434.7</v>
      </c>
      <c r="J806" s="275" t="n">
        <f aca="false">J808</f>
        <v>3367.16281</v>
      </c>
      <c r="K806" s="275" t="n">
        <f aca="false">K808</f>
        <v>6286.628</v>
      </c>
      <c r="L806" s="201" t="n">
        <f aca="false">O806+R806</f>
        <v>4801.65106</v>
      </c>
      <c r="M806" s="21" t="n">
        <f aca="false">L806/K806*100</f>
        <v>76.378800527087</v>
      </c>
      <c r="N806" s="21" t="n">
        <f aca="false">K806-L806</f>
        <v>1484.97694</v>
      </c>
      <c r="O806" s="275" t="n">
        <f aca="false">O808</f>
        <v>4740.32036</v>
      </c>
      <c r="P806" s="327" t="n">
        <f aca="false">O806/K806*100</f>
        <v>75.403226658234</v>
      </c>
      <c r="Q806" s="327" t="n">
        <f aca="false">K806-O806</f>
        <v>1546.30764</v>
      </c>
      <c r="R806" s="201" t="n">
        <f aca="false">R808</f>
        <v>61.3307</v>
      </c>
      <c r="S806" s="21" t="n">
        <f aca="false">O806/J806*100</f>
        <v>140.780848075475</v>
      </c>
      <c r="T806" s="328"/>
      <c r="U806" s="323"/>
      <c r="V806" s="17"/>
      <c r="W806" s="17"/>
      <c r="X806" s="17"/>
      <c r="Y806" s="17"/>
    </row>
    <row r="807" customFormat="false" ht="14.25" hidden="true" customHeight="true" outlineLevel="0" collapsed="false">
      <c r="A807" s="349" t="s">
        <v>732</v>
      </c>
      <c r="B807" s="73" t="s">
        <v>1033</v>
      </c>
      <c r="C807" s="73" t="s">
        <v>538</v>
      </c>
      <c r="D807" s="73" t="s">
        <v>541</v>
      </c>
      <c r="E807" s="212" t="s">
        <v>585</v>
      </c>
      <c r="F807" s="73" t="s">
        <v>502</v>
      </c>
      <c r="G807" s="92"/>
      <c r="H807" s="202" t="n">
        <f aca="false">H809</f>
        <v>0</v>
      </c>
      <c r="I807" s="202" t="n">
        <f aca="false">I809</f>
        <v>0</v>
      </c>
      <c r="J807" s="331" t="n">
        <f aca="false">J809</f>
        <v>1389.22649</v>
      </c>
      <c r="K807" s="331" t="n">
        <f aca="false">K809</f>
        <v>2731.54</v>
      </c>
      <c r="L807" s="201" t="n">
        <f aca="false">O807+R807</f>
        <v>2041.77039</v>
      </c>
      <c r="M807" s="21" t="n">
        <f aca="false">L807/K807*100</f>
        <v>74.7479586606822</v>
      </c>
      <c r="N807" s="21" t="n">
        <f aca="false">K807-L807</f>
        <v>689.76961</v>
      </c>
      <c r="O807" s="331" t="n">
        <f aca="false">O809</f>
        <v>1980.43969</v>
      </c>
      <c r="P807" s="327" t="n">
        <f aca="false">O807/K807*100</f>
        <v>72.5026794409015</v>
      </c>
      <c r="Q807" s="327" t="n">
        <f aca="false">K807-O807</f>
        <v>751.10031</v>
      </c>
      <c r="R807" s="202" t="n">
        <f aca="false">R809</f>
        <v>61.3307</v>
      </c>
      <c r="S807" s="21" t="n">
        <f aca="false">O807/J807*100</f>
        <v>142.557005949404</v>
      </c>
      <c r="T807" s="267"/>
      <c r="U807" s="323"/>
      <c r="V807" s="17"/>
      <c r="W807" s="17"/>
      <c r="X807" s="17"/>
      <c r="Y807" s="17"/>
    </row>
    <row r="808" customFormat="false" ht="32.25" hidden="false" customHeight="true" outlineLevel="0" collapsed="false">
      <c r="A808" s="329" t="s">
        <v>578</v>
      </c>
      <c r="B808" s="179" t="s">
        <v>1033</v>
      </c>
      <c r="C808" s="179" t="s">
        <v>538</v>
      </c>
      <c r="D808" s="179" t="s">
        <v>541</v>
      </c>
      <c r="E808" s="325" t="s">
        <v>579</v>
      </c>
      <c r="F808" s="179" t="s">
        <v>502</v>
      </c>
      <c r="G808" s="337"/>
      <c r="H808" s="338" t="n">
        <f aca="false">H812</f>
        <v>1084.2</v>
      </c>
      <c r="I808" s="338" t="n">
        <f aca="false">I812</f>
        <v>1335.2</v>
      </c>
      <c r="J808" s="275" t="n">
        <f aca="false">J809+J828+J826</f>
        <v>3367.16281</v>
      </c>
      <c r="K808" s="275" t="n">
        <f aca="false">K809+K828+K826</f>
        <v>6286.628</v>
      </c>
      <c r="L808" s="201" t="n">
        <f aca="false">O808+R808</f>
        <v>4801.65106</v>
      </c>
      <c r="M808" s="21" t="n">
        <f aca="false">L808/K808*100</f>
        <v>76.378800527087</v>
      </c>
      <c r="N808" s="21" t="n">
        <f aca="false">K808-L808</f>
        <v>1484.97694</v>
      </c>
      <c r="O808" s="275" t="n">
        <f aca="false">O809+O828+O826</f>
        <v>4740.32036</v>
      </c>
      <c r="P808" s="327" t="n">
        <f aca="false">O808/K808*100</f>
        <v>75.403226658234</v>
      </c>
      <c r="Q808" s="327" t="n">
        <f aca="false">K808-O808</f>
        <v>1546.30764</v>
      </c>
      <c r="R808" s="275" t="n">
        <f aca="false">R809+R828+R826</f>
        <v>61.3307</v>
      </c>
      <c r="S808" s="21" t="n">
        <f aca="false">O808/J808*100</f>
        <v>140.780848075475</v>
      </c>
      <c r="T808" s="328"/>
      <c r="U808" s="323"/>
    </row>
    <row r="809" customFormat="false" ht="40.5" hidden="false" customHeight="false" outlineLevel="0" collapsed="false">
      <c r="A809" s="330" t="s">
        <v>586</v>
      </c>
      <c r="B809" s="73" t="s">
        <v>1033</v>
      </c>
      <c r="C809" s="73" t="s">
        <v>538</v>
      </c>
      <c r="D809" s="73" t="s">
        <v>541</v>
      </c>
      <c r="E809" s="212" t="s">
        <v>587</v>
      </c>
      <c r="F809" s="73" t="s">
        <v>502</v>
      </c>
      <c r="G809" s="92"/>
      <c r="H809" s="202"/>
      <c r="I809" s="202"/>
      <c r="J809" s="331" t="n">
        <f aca="false">J810</f>
        <v>1389.22649</v>
      </c>
      <c r="K809" s="331" t="n">
        <f aca="false">K810</f>
        <v>2731.54</v>
      </c>
      <c r="L809" s="201" t="n">
        <f aca="false">O809+R809</f>
        <v>2041.77039</v>
      </c>
      <c r="M809" s="21" t="n">
        <f aca="false">L809/K809*100</f>
        <v>74.7479586606822</v>
      </c>
      <c r="N809" s="21" t="n">
        <f aca="false">K809-L809</f>
        <v>689.76961</v>
      </c>
      <c r="O809" s="331" t="n">
        <f aca="false">O810</f>
        <v>1980.43969</v>
      </c>
      <c r="P809" s="327" t="n">
        <f aca="false">O809/K809*100</f>
        <v>72.5026794409015</v>
      </c>
      <c r="Q809" s="327" t="n">
        <f aca="false">K809-O809</f>
        <v>751.10031</v>
      </c>
      <c r="R809" s="202" t="n">
        <f aca="false">R810</f>
        <v>61.3307</v>
      </c>
      <c r="S809" s="21" t="n">
        <f aca="false">O809/J809*100</f>
        <v>142.557005949404</v>
      </c>
      <c r="T809" s="267"/>
      <c r="U809" s="323"/>
    </row>
    <row r="810" customFormat="false" ht="68.25" hidden="false" customHeight="true" outlineLevel="0" collapsed="false">
      <c r="A810" s="330" t="s">
        <v>588</v>
      </c>
      <c r="B810" s="73" t="s">
        <v>1033</v>
      </c>
      <c r="C810" s="73" t="s">
        <v>538</v>
      </c>
      <c r="D810" s="73" t="s">
        <v>541</v>
      </c>
      <c r="E810" s="212" t="s">
        <v>587</v>
      </c>
      <c r="F810" s="73" t="s">
        <v>1017</v>
      </c>
      <c r="G810" s="92" t="s">
        <v>556</v>
      </c>
      <c r="H810" s="202"/>
      <c r="I810" s="202"/>
      <c r="J810" s="113" t="n">
        <v>1389.22649</v>
      </c>
      <c r="K810" s="111" t="n">
        <v>2731.54</v>
      </c>
      <c r="L810" s="201" t="n">
        <f aca="false">O810+R810</f>
        <v>2041.77039</v>
      </c>
      <c r="M810" s="21" t="n">
        <f aca="false">L810/K810*100</f>
        <v>74.7479586606822</v>
      </c>
      <c r="N810" s="21" t="n">
        <f aca="false">K810-L810</f>
        <v>689.76961</v>
      </c>
      <c r="O810" s="113" t="n">
        <v>1980.43969</v>
      </c>
      <c r="P810" s="327" t="n">
        <f aca="false">O810/K810*100</f>
        <v>72.5026794409015</v>
      </c>
      <c r="Q810" s="327" t="n">
        <f aca="false">K810-O810</f>
        <v>751.10031</v>
      </c>
      <c r="R810" s="204" t="n">
        <v>61.3307</v>
      </c>
      <c r="S810" s="21" t="n">
        <f aca="false">O810/J810*100</f>
        <v>142.557005949404</v>
      </c>
      <c r="T810" s="267"/>
      <c r="U810" s="323"/>
    </row>
    <row r="811" customFormat="false" ht="33" hidden="true" customHeight="true" outlineLevel="0" collapsed="false">
      <c r="A811" s="330" t="s">
        <v>582</v>
      </c>
      <c r="B811" s="73" t="s">
        <v>1033</v>
      </c>
      <c r="C811" s="73" t="s">
        <v>538</v>
      </c>
      <c r="D811" s="73" t="s">
        <v>541</v>
      </c>
      <c r="E811" s="212" t="s">
        <v>1151</v>
      </c>
      <c r="F811" s="73" t="s">
        <v>591</v>
      </c>
      <c r="G811" s="92"/>
      <c r="H811" s="202"/>
      <c r="I811" s="202"/>
      <c r="J811" s="331" t="n">
        <f aca="false">J812+J816</f>
        <v>2424.4</v>
      </c>
      <c r="K811" s="331" t="n">
        <f aca="false">K812+K816</f>
        <v>2424.4</v>
      </c>
      <c r="L811" s="201" t="n">
        <f aca="false">O811+R811</f>
        <v>4876.8</v>
      </c>
      <c r="M811" s="21" t="n">
        <f aca="false">L811/K811*100</f>
        <v>201.15492492988</v>
      </c>
      <c r="N811" s="21" t="n">
        <f aca="false">K811-L811</f>
        <v>-2452.4</v>
      </c>
      <c r="O811" s="331" t="n">
        <f aca="false">O812+O816</f>
        <v>2436.4</v>
      </c>
      <c r="P811" s="327" t="n">
        <f aca="false">O811/K811*100</f>
        <v>100.494967827091</v>
      </c>
      <c r="Q811" s="327" t="n">
        <f aca="false">K811-O811</f>
        <v>-12</v>
      </c>
      <c r="R811" s="202" t="n">
        <f aca="false">R812+R816</f>
        <v>2440.4</v>
      </c>
      <c r="S811" s="21" t="n">
        <f aca="false">O811/J811*100</f>
        <v>100.494967827091</v>
      </c>
      <c r="T811" s="267"/>
      <c r="U811" s="323"/>
    </row>
    <row r="812" customFormat="false" ht="40.5" hidden="true" customHeight="false" outlineLevel="0" collapsed="false">
      <c r="A812" s="330" t="s">
        <v>592</v>
      </c>
      <c r="B812" s="73" t="s">
        <v>1033</v>
      </c>
      <c r="C812" s="73" t="s">
        <v>538</v>
      </c>
      <c r="D812" s="73" t="s">
        <v>541</v>
      </c>
      <c r="E812" s="212" t="s">
        <v>1151</v>
      </c>
      <c r="F812" s="73" t="s">
        <v>593</v>
      </c>
      <c r="G812" s="92" t="s">
        <v>517</v>
      </c>
      <c r="H812" s="204" t="n">
        <v>1084.2</v>
      </c>
      <c r="I812" s="204" t="n">
        <f aca="false">K812-H812</f>
        <v>1335.2</v>
      </c>
      <c r="J812" s="111" t="n">
        <v>2419.4</v>
      </c>
      <c r="K812" s="111" t="n">
        <v>2419.4</v>
      </c>
      <c r="L812" s="201" t="n">
        <f aca="false">O812+R812</f>
        <v>4852.8</v>
      </c>
      <c r="M812" s="21" t="n">
        <f aca="false">L812/K812*100</f>
        <v>200.578655865091</v>
      </c>
      <c r="N812" s="21" t="n">
        <f aca="false">K812-L812</f>
        <v>-2433.4</v>
      </c>
      <c r="O812" s="111" t="n">
        <v>2425.4</v>
      </c>
      <c r="P812" s="327" t="n">
        <f aca="false">O812/K812*100</f>
        <v>100.247995370753</v>
      </c>
      <c r="Q812" s="327" t="n">
        <f aca="false">K812-O812</f>
        <v>-6</v>
      </c>
      <c r="R812" s="204" t="n">
        <v>2427.4</v>
      </c>
      <c r="S812" s="21" t="n">
        <f aca="false">O812/J812*100</f>
        <v>100.247995370753</v>
      </c>
      <c r="T812" s="267"/>
      <c r="U812" s="323"/>
      <c r="V812" s="17"/>
      <c r="W812" s="17"/>
      <c r="X812" s="17"/>
      <c r="Y812" s="17"/>
    </row>
    <row r="813" customFormat="false" ht="30" hidden="true" customHeight="true" outlineLevel="0" collapsed="false">
      <c r="A813" s="333" t="s">
        <v>824</v>
      </c>
      <c r="B813" s="73" t="s">
        <v>1033</v>
      </c>
      <c r="C813" s="73" t="s">
        <v>538</v>
      </c>
      <c r="D813" s="73" t="s">
        <v>541</v>
      </c>
      <c r="E813" s="212" t="s">
        <v>1152</v>
      </c>
      <c r="F813" s="73" t="s">
        <v>502</v>
      </c>
      <c r="G813" s="92"/>
      <c r="H813" s="202" t="n">
        <f aca="false">H814</f>
        <v>1434.7</v>
      </c>
      <c r="I813" s="202" t="n">
        <f aca="false">I814</f>
        <v>-1434.7</v>
      </c>
      <c r="J813" s="331" t="n">
        <f aca="false">J814</f>
        <v>0</v>
      </c>
      <c r="K813" s="331" t="n">
        <f aca="false">K814</f>
        <v>0</v>
      </c>
      <c r="L813" s="201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331" t="n">
        <f aca="false">O814</f>
        <v>0</v>
      </c>
      <c r="P813" s="327" t="e">
        <f aca="false">O813/K813*100</f>
        <v>#DIV/0!</v>
      </c>
      <c r="Q813" s="327" t="n">
        <f aca="false">K813-O813</f>
        <v>0</v>
      </c>
      <c r="R813" s="202" t="n">
        <f aca="false">R814</f>
        <v>0</v>
      </c>
      <c r="S813" s="21" t="e">
        <f aca="false">O813/J813*100</f>
        <v>#DIV/0!</v>
      </c>
      <c r="T813" s="267"/>
      <c r="U813" s="323"/>
      <c r="V813" s="17"/>
      <c r="W813" s="17"/>
      <c r="X813" s="17"/>
      <c r="Y813" s="17"/>
    </row>
    <row r="814" customFormat="false" ht="15" hidden="true" customHeight="true" outlineLevel="0" collapsed="false">
      <c r="A814" s="330" t="s">
        <v>1153</v>
      </c>
      <c r="B814" s="73" t="s">
        <v>1033</v>
      </c>
      <c r="C814" s="73" t="s">
        <v>538</v>
      </c>
      <c r="D814" s="73" t="s">
        <v>541</v>
      </c>
      <c r="E814" s="212" t="s">
        <v>1154</v>
      </c>
      <c r="F814" s="73" t="s">
        <v>502</v>
      </c>
      <c r="G814" s="92"/>
      <c r="H814" s="202" t="n">
        <f aca="false">H815</f>
        <v>1434.7</v>
      </c>
      <c r="I814" s="202" t="n">
        <f aca="false">I815</f>
        <v>-1434.7</v>
      </c>
      <c r="J814" s="331" t="n">
        <f aca="false">J815</f>
        <v>0</v>
      </c>
      <c r="K814" s="331" t="n">
        <f aca="false">K815</f>
        <v>0</v>
      </c>
      <c r="L814" s="201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331" t="n">
        <f aca="false">O815</f>
        <v>0</v>
      </c>
      <c r="P814" s="327" t="e">
        <f aca="false">O814/K814*100</f>
        <v>#DIV/0!</v>
      </c>
      <c r="Q814" s="327" t="n">
        <f aca="false">K814-O814</f>
        <v>0</v>
      </c>
      <c r="R814" s="202" t="n">
        <f aca="false">R815</f>
        <v>0</v>
      </c>
      <c r="S814" s="21" t="e">
        <f aca="false">O814/J814*100</f>
        <v>#DIV/0!</v>
      </c>
      <c r="T814" s="267"/>
      <c r="U814" s="323"/>
      <c r="V814" s="17"/>
      <c r="W814" s="17"/>
      <c r="X814" s="17"/>
      <c r="Y814" s="17"/>
    </row>
    <row r="815" customFormat="false" ht="15" hidden="true" customHeight="true" outlineLevel="0" collapsed="false">
      <c r="A815" s="330" t="s">
        <v>598</v>
      </c>
      <c r="B815" s="73" t="s">
        <v>1033</v>
      </c>
      <c r="C815" s="73" t="s">
        <v>538</v>
      </c>
      <c r="D815" s="73" t="s">
        <v>541</v>
      </c>
      <c r="E815" s="212" t="s">
        <v>1154</v>
      </c>
      <c r="F815" s="73" t="s">
        <v>552</v>
      </c>
      <c r="G815" s="92"/>
      <c r="H815" s="204" t="n">
        <v>1434.7</v>
      </c>
      <c r="I815" s="204" t="n">
        <f aca="false">K815-H815</f>
        <v>-1434.7</v>
      </c>
      <c r="J815" s="111"/>
      <c r="K815" s="111"/>
      <c r="L815" s="201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11"/>
      <c r="P815" s="327" t="e">
        <f aca="false">O815/K815*100</f>
        <v>#DIV/0!</v>
      </c>
      <c r="Q815" s="327" t="n">
        <f aca="false">K815-O815</f>
        <v>0</v>
      </c>
      <c r="R815" s="204"/>
      <c r="S815" s="21" t="e">
        <f aca="false">O815/J815*100</f>
        <v>#DIV/0!</v>
      </c>
      <c r="T815" s="267"/>
      <c r="U815" s="323"/>
      <c r="V815" s="17"/>
      <c r="W815" s="17"/>
      <c r="X815" s="17"/>
      <c r="Y815" s="17"/>
    </row>
    <row r="816" customFormat="false" ht="15" hidden="true" customHeight="true" outlineLevel="0" collapsed="false">
      <c r="A816" s="330" t="s">
        <v>610</v>
      </c>
      <c r="B816" s="73" t="s">
        <v>1033</v>
      </c>
      <c r="C816" s="73" t="s">
        <v>538</v>
      </c>
      <c r="D816" s="73" t="s">
        <v>541</v>
      </c>
      <c r="E816" s="212" t="s">
        <v>1151</v>
      </c>
      <c r="F816" s="73" t="s">
        <v>611</v>
      </c>
      <c r="G816" s="92" t="s">
        <v>517</v>
      </c>
      <c r="H816" s="204"/>
      <c r="I816" s="204"/>
      <c r="J816" s="111" t="n">
        <v>5</v>
      </c>
      <c r="K816" s="111" t="n">
        <v>5</v>
      </c>
      <c r="L816" s="201" t="n">
        <f aca="false">O816+R816</f>
        <v>24</v>
      </c>
      <c r="M816" s="21" t="n">
        <f aca="false">L816/K816*100</f>
        <v>480</v>
      </c>
      <c r="N816" s="21" t="n">
        <f aca="false">K816-L816</f>
        <v>-19</v>
      </c>
      <c r="O816" s="111" t="n">
        <v>11</v>
      </c>
      <c r="P816" s="327" t="n">
        <f aca="false">O816/K816*100</f>
        <v>220</v>
      </c>
      <c r="Q816" s="327" t="n">
        <f aca="false">K816-O816</f>
        <v>-6</v>
      </c>
      <c r="R816" s="204" t="n">
        <v>13</v>
      </c>
      <c r="S816" s="21" t="n">
        <f aca="false">O816/J816*100</f>
        <v>220</v>
      </c>
      <c r="T816" s="267"/>
      <c r="U816" s="323"/>
      <c r="V816" s="17"/>
      <c r="W816" s="17"/>
      <c r="X816" s="17"/>
      <c r="Y816" s="17"/>
    </row>
    <row r="817" customFormat="false" ht="28.5" hidden="true" customHeight="true" outlineLevel="0" collapsed="false">
      <c r="A817" s="330" t="s">
        <v>594</v>
      </c>
      <c r="B817" s="73" t="s">
        <v>1033</v>
      </c>
      <c r="C817" s="73" t="s">
        <v>538</v>
      </c>
      <c r="D817" s="73" t="s">
        <v>541</v>
      </c>
      <c r="E817" s="212" t="s">
        <v>1151</v>
      </c>
      <c r="F817" s="73" t="s">
        <v>595</v>
      </c>
      <c r="G817" s="92"/>
      <c r="H817" s="204"/>
      <c r="I817" s="204"/>
      <c r="J817" s="102" t="n">
        <f aca="false">J818</f>
        <v>230</v>
      </c>
      <c r="K817" s="102" t="n">
        <f aca="false">K818</f>
        <v>230</v>
      </c>
      <c r="L817" s="201" t="n">
        <f aca="false">O817+R817</f>
        <v>460</v>
      </c>
      <c r="M817" s="21" t="n">
        <f aca="false">L817/K817*100</f>
        <v>200</v>
      </c>
      <c r="N817" s="21" t="n">
        <f aca="false">K817-L817</f>
        <v>-230</v>
      </c>
      <c r="O817" s="102" t="n">
        <f aca="false">O818</f>
        <v>230</v>
      </c>
      <c r="P817" s="327" t="n">
        <f aca="false">O817/K817*100</f>
        <v>100</v>
      </c>
      <c r="Q817" s="327" t="n">
        <f aca="false">K817-O817</f>
        <v>0</v>
      </c>
      <c r="R817" s="205" t="n">
        <f aca="false">R818</f>
        <v>230</v>
      </c>
      <c r="S817" s="21" t="n">
        <f aca="false">O817/J817*100</f>
        <v>100</v>
      </c>
      <c r="T817" s="267"/>
      <c r="U817" s="323"/>
    </row>
    <row r="818" customFormat="false" ht="27" hidden="true" customHeight="true" outlineLevel="0" collapsed="false">
      <c r="A818" s="330" t="s">
        <v>596</v>
      </c>
      <c r="B818" s="73" t="s">
        <v>1033</v>
      </c>
      <c r="C818" s="73" t="s">
        <v>538</v>
      </c>
      <c r="D818" s="73" t="s">
        <v>541</v>
      </c>
      <c r="E818" s="212" t="s">
        <v>1151</v>
      </c>
      <c r="F818" s="73" t="s">
        <v>597</v>
      </c>
      <c r="G818" s="92"/>
      <c r="H818" s="204"/>
      <c r="I818" s="204"/>
      <c r="J818" s="102" t="n">
        <f aca="false">J819+J820</f>
        <v>230</v>
      </c>
      <c r="K818" s="102" t="n">
        <f aca="false">K819+K820</f>
        <v>230</v>
      </c>
      <c r="L818" s="201" t="n">
        <f aca="false">O818+R818</f>
        <v>460</v>
      </c>
      <c r="M818" s="21" t="n">
        <f aca="false">L818/K818*100</f>
        <v>200</v>
      </c>
      <c r="N818" s="21" t="n">
        <f aca="false">K818-L818</f>
        <v>-230</v>
      </c>
      <c r="O818" s="102" t="n">
        <f aca="false">O819+O820</f>
        <v>230</v>
      </c>
      <c r="P818" s="327" t="n">
        <f aca="false">O818/K818*100</f>
        <v>100</v>
      </c>
      <c r="Q818" s="327" t="n">
        <f aca="false">K818-O818</f>
        <v>0</v>
      </c>
      <c r="R818" s="205" t="n">
        <f aca="false">R819+R820</f>
        <v>230</v>
      </c>
      <c r="S818" s="21" t="n">
        <f aca="false">O818/J818*100</f>
        <v>100</v>
      </c>
      <c r="T818" s="267"/>
      <c r="U818" s="323"/>
    </row>
    <row r="819" customFormat="false" ht="15" hidden="true" customHeight="true" outlineLevel="0" collapsed="false">
      <c r="A819" s="330" t="s">
        <v>598</v>
      </c>
      <c r="B819" s="73" t="s">
        <v>1033</v>
      </c>
      <c r="C819" s="73" t="s">
        <v>538</v>
      </c>
      <c r="D819" s="73" t="s">
        <v>541</v>
      </c>
      <c r="E819" s="212" t="s">
        <v>1151</v>
      </c>
      <c r="F819" s="73" t="s">
        <v>599</v>
      </c>
      <c r="G819" s="92" t="s">
        <v>517</v>
      </c>
      <c r="H819" s="204"/>
      <c r="I819" s="204"/>
      <c r="J819" s="111" t="n">
        <v>130</v>
      </c>
      <c r="K819" s="111" t="n">
        <v>130</v>
      </c>
      <c r="L819" s="201" t="n">
        <f aca="false">O819+R819</f>
        <v>260</v>
      </c>
      <c r="M819" s="21" t="n">
        <f aca="false">L819/K819*100</f>
        <v>200</v>
      </c>
      <c r="N819" s="21" t="n">
        <f aca="false">K819-L819</f>
        <v>-130</v>
      </c>
      <c r="O819" s="111" t="n">
        <v>130</v>
      </c>
      <c r="P819" s="327" t="n">
        <f aca="false">O819/K819*100</f>
        <v>100</v>
      </c>
      <c r="Q819" s="327" t="n">
        <f aca="false">K819-O819</f>
        <v>0</v>
      </c>
      <c r="R819" s="204" t="n">
        <v>130</v>
      </c>
      <c r="S819" s="21" t="n">
        <f aca="false">O819/J819*100</f>
        <v>100</v>
      </c>
      <c r="T819" s="267"/>
      <c r="U819" s="323"/>
      <c r="V819" s="17"/>
      <c r="W819" s="17"/>
      <c r="X819" s="17"/>
      <c r="Y819" s="17"/>
    </row>
    <row r="820" customFormat="false" ht="15" hidden="true" customHeight="true" outlineLevel="0" collapsed="false">
      <c r="A820" s="330" t="s">
        <v>600</v>
      </c>
      <c r="B820" s="73" t="s">
        <v>1033</v>
      </c>
      <c r="C820" s="73" t="s">
        <v>538</v>
      </c>
      <c r="D820" s="73" t="s">
        <v>541</v>
      </c>
      <c r="E820" s="212" t="s">
        <v>1151</v>
      </c>
      <c r="F820" s="73" t="s">
        <v>601</v>
      </c>
      <c r="G820" s="92" t="s">
        <v>517</v>
      </c>
      <c r="H820" s="204"/>
      <c r="I820" s="204"/>
      <c r="J820" s="111" t="n">
        <v>100</v>
      </c>
      <c r="K820" s="111" t="n">
        <v>100</v>
      </c>
      <c r="L820" s="201" t="n">
        <f aca="false">O820+R820</f>
        <v>200</v>
      </c>
      <c r="M820" s="21" t="n">
        <f aca="false">L820/K820*100</f>
        <v>200</v>
      </c>
      <c r="N820" s="21" t="n">
        <f aca="false">K820-L820</f>
        <v>-100</v>
      </c>
      <c r="O820" s="111" t="n">
        <v>100</v>
      </c>
      <c r="P820" s="327" t="n">
        <f aca="false">O820/K820*100</f>
        <v>100</v>
      </c>
      <c r="Q820" s="327" t="n">
        <f aca="false">K820-O820</f>
        <v>0</v>
      </c>
      <c r="R820" s="204" t="n">
        <v>100</v>
      </c>
      <c r="S820" s="21" t="n">
        <f aca="false">O820/J820*100</f>
        <v>100</v>
      </c>
      <c r="T820" s="267"/>
      <c r="U820" s="323"/>
      <c r="V820" s="17"/>
      <c r="W820" s="17"/>
      <c r="X820" s="17"/>
      <c r="Y820" s="17"/>
    </row>
    <row r="821" customFormat="false" ht="23.25" hidden="true" customHeight="true" outlineLevel="0" collapsed="false">
      <c r="A821" s="330" t="s">
        <v>602</v>
      </c>
      <c r="B821" s="73" t="s">
        <v>1033</v>
      </c>
      <c r="C821" s="73" t="s">
        <v>538</v>
      </c>
      <c r="D821" s="73" t="s">
        <v>541</v>
      </c>
      <c r="E821" s="212" t="s">
        <v>1151</v>
      </c>
      <c r="F821" s="73" t="s">
        <v>603</v>
      </c>
      <c r="G821" s="92"/>
      <c r="H821" s="204"/>
      <c r="I821" s="204"/>
      <c r="J821" s="102" t="n">
        <f aca="false">J822</f>
        <v>3</v>
      </c>
      <c r="K821" s="102" t="n">
        <f aca="false">K822</f>
        <v>3</v>
      </c>
      <c r="L821" s="201" t="n">
        <f aca="false">O821+R821</f>
        <v>20</v>
      </c>
      <c r="M821" s="21" t="n">
        <f aca="false">L821/K821*100</f>
        <v>666.666666666667</v>
      </c>
      <c r="N821" s="21" t="n">
        <f aca="false">K821-L821</f>
        <v>-17</v>
      </c>
      <c r="O821" s="102" t="n">
        <f aca="false">O822</f>
        <v>9</v>
      </c>
      <c r="P821" s="327" t="n">
        <f aca="false">O821/K821*100</f>
        <v>300</v>
      </c>
      <c r="Q821" s="327" t="n">
        <f aca="false">K821-O821</f>
        <v>-6</v>
      </c>
      <c r="R821" s="205" t="n">
        <f aca="false">R822</f>
        <v>11</v>
      </c>
      <c r="S821" s="21" t="n">
        <f aca="false">O821/J821*100</f>
        <v>300</v>
      </c>
      <c r="T821" s="267"/>
      <c r="U821" s="323"/>
    </row>
    <row r="822" customFormat="false" ht="16.5" hidden="true" customHeight="true" outlineLevel="0" collapsed="false">
      <c r="A822" s="330" t="s">
        <v>612</v>
      </c>
      <c r="B822" s="73" t="s">
        <v>1033</v>
      </c>
      <c r="C822" s="73" t="s">
        <v>538</v>
      </c>
      <c r="D822" s="73" t="s">
        <v>541</v>
      </c>
      <c r="E822" s="212" t="s">
        <v>1151</v>
      </c>
      <c r="F822" s="73" t="s">
        <v>613</v>
      </c>
      <c r="G822" s="92"/>
      <c r="H822" s="204"/>
      <c r="I822" s="204"/>
      <c r="J822" s="102" t="n">
        <f aca="false">J823</f>
        <v>3</v>
      </c>
      <c r="K822" s="102" t="n">
        <f aca="false">K823</f>
        <v>3</v>
      </c>
      <c r="L822" s="201" t="n">
        <f aca="false">O822+R822</f>
        <v>20</v>
      </c>
      <c r="M822" s="21" t="n">
        <f aca="false">L822/K822*100</f>
        <v>666.666666666667</v>
      </c>
      <c r="N822" s="21" t="n">
        <f aca="false">K822-L822</f>
        <v>-17</v>
      </c>
      <c r="O822" s="102" t="n">
        <f aca="false">O823</f>
        <v>9</v>
      </c>
      <c r="P822" s="327" t="n">
        <f aca="false">O822/K822*100</f>
        <v>300</v>
      </c>
      <c r="Q822" s="327" t="n">
        <f aca="false">K822-O822</f>
        <v>-6</v>
      </c>
      <c r="R822" s="205" t="n">
        <f aca="false">R823</f>
        <v>11</v>
      </c>
      <c r="S822" s="21" t="n">
        <f aca="false">O822/J822*100</f>
        <v>300</v>
      </c>
      <c r="T822" s="267"/>
      <c r="U822" s="323"/>
    </row>
    <row r="823" customFormat="false" ht="15" hidden="true" customHeight="true" outlineLevel="0" collapsed="false">
      <c r="A823" s="330" t="s">
        <v>616</v>
      </c>
      <c r="B823" s="73" t="s">
        <v>1033</v>
      </c>
      <c r="C823" s="73" t="s">
        <v>538</v>
      </c>
      <c r="D823" s="73" t="s">
        <v>541</v>
      </c>
      <c r="E823" s="212" t="s">
        <v>1151</v>
      </c>
      <c r="F823" s="73" t="s">
        <v>617</v>
      </c>
      <c r="G823" s="92" t="s">
        <v>517</v>
      </c>
      <c r="H823" s="204"/>
      <c r="I823" s="204"/>
      <c r="J823" s="111" t="n">
        <v>3</v>
      </c>
      <c r="K823" s="111" t="n">
        <v>3</v>
      </c>
      <c r="L823" s="201" t="n">
        <f aca="false">O823+R823</f>
        <v>20</v>
      </c>
      <c r="M823" s="21" t="n">
        <f aca="false">L823/K823*100</f>
        <v>666.666666666667</v>
      </c>
      <c r="N823" s="21" t="n">
        <f aca="false">K823-L823</f>
        <v>-17</v>
      </c>
      <c r="O823" s="111" t="n">
        <v>9</v>
      </c>
      <c r="P823" s="327" t="n">
        <f aca="false">O823/K823*100</f>
        <v>300</v>
      </c>
      <c r="Q823" s="327" t="n">
        <f aca="false">K823-O823</f>
        <v>-6</v>
      </c>
      <c r="R823" s="204" t="n">
        <v>11</v>
      </c>
      <c r="S823" s="21" t="n">
        <f aca="false">O823/J823*100</f>
        <v>300</v>
      </c>
      <c r="T823" s="267"/>
      <c r="U823" s="323"/>
      <c r="V823" s="17"/>
      <c r="W823" s="17"/>
      <c r="X823" s="17"/>
      <c r="Y823" s="17"/>
    </row>
    <row r="824" customFormat="false" ht="34.5" hidden="true" customHeight="true" outlineLevel="0" collapsed="false">
      <c r="A824" s="344"/>
      <c r="B824" s="73"/>
      <c r="C824" s="73"/>
      <c r="D824" s="73"/>
      <c r="E824" s="212"/>
      <c r="F824" s="73"/>
      <c r="G824" s="92"/>
      <c r="H824" s="204"/>
      <c r="I824" s="204"/>
      <c r="J824" s="102"/>
      <c r="K824" s="102"/>
      <c r="L824" s="201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2"/>
      <c r="P824" s="327" t="e">
        <f aca="false">O824/K824*100</f>
        <v>#DIV/0!</v>
      </c>
      <c r="Q824" s="327" t="n">
        <f aca="false">K824-O824</f>
        <v>0</v>
      </c>
      <c r="R824" s="205"/>
      <c r="S824" s="21" t="e">
        <f aca="false">O824/J824*100</f>
        <v>#DIV/0!</v>
      </c>
      <c r="T824" s="267"/>
      <c r="U824" s="323"/>
      <c r="V824" s="17"/>
      <c r="W824" s="17"/>
      <c r="X824" s="17"/>
      <c r="Y824" s="17"/>
    </row>
    <row r="825" customFormat="false" ht="15" hidden="true" customHeight="true" outlineLevel="0" collapsed="false">
      <c r="A825" s="330"/>
      <c r="B825" s="73"/>
      <c r="C825" s="73"/>
      <c r="D825" s="73"/>
      <c r="E825" s="212"/>
      <c r="F825" s="73"/>
      <c r="G825" s="92"/>
      <c r="H825" s="204"/>
      <c r="I825" s="204"/>
      <c r="J825" s="111"/>
      <c r="K825" s="111"/>
      <c r="L825" s="201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11"/>
      <c r="P825" s="327" t="e">
        <f aca="false">O825/K825*100</f>
        <v>#DIV/0!</v>
      </c>
      <c r="Q825" s="327" t="n">
        <f aca="false">K825-O825</f>
        <v>0</v>
      </c>
      <c r="R825" s="204"/>
      <c r="S825" s="21" t="e">
        <f aca="false">O825/J825*100</f>
        <v>#DIV/0!</v>
      </c>
      <c r="T825" s="267"/>
      <c r="U825" s="323"/>
      <c r="V825" s="17"/>
      <c r="W825" s="17"/>
      <c r="X825" s="17"/>
      <c r="Y825" s="17"/>
    </row>
    <row r="826" customFormat="false" ht="69.75" hidden="false" customHeight="true" outlineLevel="0" collapsed="false">
      <c r="A826" s="170" t="s">
        <v>743</v>
      </c>
      <c r="B826" s="73" t="s">
        <v>1033</v>
      </c>
      <c r="C826" s="73" t="s">
        <v>538</v>
      </c>
      <c r="D826" s="73" t="s">
        <v>541</v>
      </c>
      <c r="E826" s="73" t="s">
        <v>622</v>
      </c>
      <c r="F826" s="73" t="s">
        <v>502</v>
      </c>
      <c r="G826" s="92"/>
      <c r="H826" s="204"/>
      <c r="I826" s="204"/>
      <c r="J826" s="334" t="n">
        <f aca="false">J827</f>
        <v>0</v>
      </c>
      <c r="K826" s="334" t="n">
        <f aca="false">K827</f>
        <v>101.608</v>
      </c>
      <c r="L826" s="201" t="n">
        <f aca="false">O826+R826</f>
        <v>101.608</v>
      </c>
      <c r="M826" s="21" t="n">
        <f aca="false">L826/K826*100</f>
        <v>100</v>
      </c>
      <c r="N826" s="21" t="n">
        <f aca="false">K826-L826</f>
        <v>0</v>
      </c>
      <c r="O826" s="334" t="n">
        <f aca="false">O827</f>
        <v>101.608</v>
      </c>
      <c r="P826" s="327" t="n">
        <f aca="false">O826/K826*100</f>
        <v>100</v>
      </c>
      <c r="Q826" s="327" t="n">
        <f aca="false">K826-O826</f>
        <v>0</v>
      </c>
      <c r="R826" s="206" t="n">
        <f aca="false">R827</f>
        <v>0</v>
      </c>
      <c r="S826" s="21" t="e">
        <f aca="false">O826/J826*100</f>
        <v>#DIV/0!</v>
      </c>
      <c r="T826" s="267"/>
      <c r="U826" s="323"/>
      <c r="V826" s="17"/>
      <c r="W826" s="17"/>
      <c r="X826" s="17"/>
      <c r="Y826" s="17"/>
    </row>
    <row r="827" customFormat="false" ht="15" hidden="false" customHeight="true" outlineLevel="0" collapsed="false">
      <c r="A827" s="170" t="s">
        <v>582</v>
      </c>
      <c r="B827" s="73" t="s">
        <v>1033</v>
      </c>
      <c r="C827" s="73" t="s">
        <v>538</v>
      </c>
      <c r="D827" s="73" t="s">
        <v>541</v>
      </c>
      <c r="E827" s="73" t="s">
        <v>622</v>
      </c>
      <c r="F827" s="73" t="s">
        <v>608</v>
      </c>
      <c r="G827" s="92"/>
      <c r="H827" s="204"/>
      <c r="I827" s="204"/>
      <c r="J827" s="111"/>
      <c r="K827" s="111" t="n">
        <v>101.608</v>
      </c>
      <c r="L827" s="201" t="n">
        <f aca="false">O827+R827</f>
        <v>101.608</v>
      </c>
      <c r="M827" s="21" t="n">
        <f aca="false">L827/K827*100</f>
        <v>100</v>
      </c>
      <c r="N827" s="21" t="n">
        <f aca="false">K827-L827</f>
        <v>0</v>
      </c>
      <c r="O827" s="111" t="n">
        <v>101.608</v>
      </c>
      <c r="P827" s="327" t="n">
        <f aca="false">O827/K827*100</f>
        <v>100</v>
      </c>
      <c r="Q827" s="327" t="n">
        <f aca="false">K827-O827</f>
        <v>0</v>
      </c>
      <c r="R827" s="204"/>
      <c r="S827" s="21" t="e">
        <f aca="false">O827/J827*100</f>
        <v>#DIV/0!</v>
      </c>
      <c r="T827" s="267"/>
      <c r="U827" s="323"/>
      <c r="V827" s="17"/>
      <c r="W827" s="17"/>
      <c r="X827" s="17"/>
      <c r="Y827" s="17"/>
    </row>
    <row r="828" customFormat="false" ht="40.5" hidden="false" customHeight="false" outlineLevel="0" collapsed="false">
      <c r="A828" s="330" t="s">
        <v>1018</v>
      </c>
      <c r="B828" s="73" t="s">
        <v>1033</v>
      </c>
      <c r="C828" s="73" t="s">
        <v>538</v>
      </c>
      <c r="D828" s="73" t="s">
        <v>541</v>
      </c>
      <c r="E828" s="212" t="s">
        <v>1019</v>
      </c>
      <c r="F828" s="73" t="s">
        <v>502</v>
      </c>
      <c r="G828" s="92"/>
      <c r="H828" s="202"/>
      <c r="I828" s="202"/>
      <c r="J828" s="331" t="n">
        <f aca="false">J829</f>
        <v>1977.93632</v>
      </c>
      <c r="K828" s="331" t="n">
        <f aca="false">K829</f>
        <v>3453.48</v>
      </c>
      <c r="L828" s="201" t="n">
        <f aca="false">O828+R828</f>
        <v>2658.27267</v>
      </c>
      <c r="M828" s="21" t="n">
        <f aca="false">L828/K828*100</f>
        <v>76.9737386636089</v>
      </c>
      <c r="N828" s="21" t="n">
        <f aca="false">K828-L828</f>
        <v>795.20733</v>
      </c>
      <c r="O828" s="331" t="n">
        <f aca="false">O829</f>
        <v>2658.27267</v>
      </c>
      <c r="P828" s="327" t="n">
        <f aca="false">O828/K828*100</f>
        <v>76.9737386636089</v>
      </c>
      <c r="Q828" s="327" t="n">
        <f aca="false">K828-O828</f>
        <v>795.20733</v>
      </c>
      <c r="R828" s="202" t="n">
        <f aca="false">R829</f>
        <v>0</v>
      </c>
      <c r="S828" s="21" t="n">
        <f aca="false">O828/J828*100</f>
        <v>134.396271665612</v>
      </c>
      <c r="T828" s="267"/>
      <c r="U828" s="323"/>
    </row>
    <row r="829" customFormat="false" ht="68.25" hidden="false" customHeight="true" outlineLevel="0" collapsed="false">
      <c r="A829" s="330" t="s">
        <v>693</v>
      </c>
      <c r="B829" s="73" t="s">
        <v>1033</v>
      </c>
      <c r="C829" s="73" t="s">
        <v>538</v>
      </c>
      <c r="D829" s="73" t="s">
        <v>541</v>
      </c>
      <c r="E829" s="212" t="s">
        <v>1019</v>
      </c>
      <c r="F829" s="73" t="s">
        <v>1017</v>
      </c>
      <c r="G829" s="92" t="s">
        <v>556</v>
      </c>
      <c r="H829" s="202"/>
      <c r="I829" s="202"/>
      <c r="J829" s="113" t="n">
        <v>1977.93632</v>
      </c>
      <c r="K829" s="111" t="n">
        <v>3453.48</v>
      </c>
      <c r="L829" s="201" t="n">
        <f aca="false">O829+R829</f>
        <v>2658.27267</v>
      </c>
      <c r="M829" s="21" t="n">
        <f aca="false">L829/K829*100</f>
        <v>76.9737386636089</v>
      </c>
      <c r="N829" s="21" t="n">
        <f aca="false">K829-L829</f>
        <v>795.20733</v>
      </c>
      <c r="O829" s="113" t="n">
        <v>2658.27267</v>
      </c>
      <c r="P829" s="327" t="n">
        <f aca="false">O829/K829*100</f>
        <v>76.9737386636089</v>
      </c>
      <c r="Q829" s="327" t="n">
        <f aca="false">K829-O829</f>
        <v>795.20733</v>
      </c>
      <c r="R829" s="204"/>
      <c r="S829" s="21" t="n">
        <f aca="false">O829/J829*100</f>
        <v>134.396271665612</v>
      </c>
      <c r="T829" s="267"/>
      <c r="U829" s="323"/>
    </row>
    <row r="830" customFormat="false" ht="15" hidden="false" customHeight="true" outlineLevel="0" collapsed="false">
      <c r="A830" s="324" t="s">
        <v>836</v>
      </c>
      <c r="B830" s="179" t="s">
        <v>1033</v>
      </c>
      <c r="C830" s="179" t="n">
        <v>10</v>
      </c>
      <c r="D830" s="179" t="s">
        <v>501</v>
      </c>
      <c r="E830" s="325" t="s">
        <v>572</v>
      </c>
      <c r="F830" s="179" t="s">
        <v>502</v>
      </c>
      <c r="G830" s="230"/>
      <c r="H830" s="201" t="n">
        <f aca="false">H834+H832</f>
        <v>989.5</v>
      </c>
      <c r="I830" s="201" t="n">
        <f aca="false">I834+I832</f>
        <v>-554.00328</v>
      </c>
      <c r="J830" s="275" t="n">
        <f aca="false">J834+J921+J831</f>
        <v>1637.14584</v>
      </c>
      <c r="K830" s="275" t="n">
        <f aca="false">K834+K921</f>
        <v>3187.12832</v>
      </c>
      <c r="L830" s="201" t="n">
        <f aca="false">O830+R830</f>
        <v>1854.18682</v>
      </c>
      <c r="M830" s="21" t="n">
        <f aca="false">L830/K830*100</f>
        <v>58.1773507004575</v>
      </c>
      <c r="N830" s="21" t="n">
        <f aca="false">K830-L830</f>
        <v>1332.9415</v>
      </c>
      <c r="O830" s="275" t="n">
        <f aca="false">O834+O921</f>
        <v>1849.65147</v>
      </c>
      <c r="P830" s="327" t="n">
        <f aca="false">O830/K830*100</f>
        <v>58.0350486170573</v>
      </c>
      <c r="Q830" s="327" t="n">
        <f aca="false">K830-O830</f>
        <v>1337.47685</v>
      </c>
      <c r="R830" s="275" t="n">
        <f aca="false">R834+R921</f>
        <v>4.53535</v>
      </c>
      <c r="S830" s="21" t="n">
        <f aca="false">O830/J830*100</f>
        <v>112.980250433889</v>
      </c>
      <c r="T830" s="328"/>
      <c r="U830" s="323"/>
      <c r="V830" s="17"/>
      <c r="W830" s="17"/>
      <c r="X830" s="17"/>
      <c r="Y830" s="17"/>
    </row>
    <row r="831" customFormat="false" ht="12.75" hidden="true" customHeight="true" outlineLevel="0" collapsed="false">
      <c r="A831" s="329" t="s">
        <v>848</v>
      </c>
      <c r="B831" s="179" t="s">
        <v>1033</v>
      </c>
      <c r="C831" s="179" t="s">
        <v>840</v>
      </c>
      <c r="D831" s="179" t="s">
        <v>530</v>
      </c>
      <c r="E831" s="325" t="s">
        <v>529</v>
      </c>
      <c r="F831" s="179" t="s">
        <v>502</v>
      </c>
      <c r="G831" s="230"/>
      <c r="H831" s="201" t="n">
        <f aca="false">H832</f>
        <v>486.7</v>
      </c>
      <c r="I831" s="201" t="n">
        <f aca="false">I832</f>
        <v>-486.7</v>
      </c>
      <c r="J831" s="275" t="n">
        <f aca="false">J832</f>
        <v>0</v>
      </c>
      <c r="K831" s="275" t="n">
        <f aca="false">K832</f>
        <v>0</v>
      </c>
      <c r="L831" s="201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275" t="n">
        <f aca="false">O832</f>
        <v>0</v>
      </c>
      <c r="P831" s="327" t="e">
        <f aca="false">O831/K831*100</f>
        <v>#DIV/0!</v>
      </c>
      <c r="Q831" s="327" t="n">
        <f aca="false">K831-O831</f>
        <v>0</v>
      </c>
      <c r="R831" s="201" t="n">
        <f aca="false">R832</f>
        <v>0</v>
      </c>
      <c r="S831" s="21" t="e">
        <f aca="false">O831/J831*100</f>
        <v>#DIV/0!</v>
      </c>
      <c r="T831" s="328"/>
      <c r="U831" s="323"/>
      <c r="V831" s="17"/>
      <c r="W831" s="17"/>
      <c r="X831" s="17"/>
      <c r="Y831" s="17"/>
    </row>
    <row r="832" customFormat="false" ht="56.25" hidden="true" customHeight="true" outlineLevel="0" collapsed="false">
      <c r="A832" s="333" t="s">
        <v>1155</v>
      </c>
      <c r="B832" s="73" t="s">
        <v>1033</v>
      </c>
      <c r="C832" s="73" t="s">
        <v>840</v>
      </c>
      <c r="D832" s="73" t="s">
        <v>530</v>
      </c>
      <c r="E832" s="212" t="s">
        <v>1156</v>
      </c>
      <c r="F832" s="73" t="s">
        <v>502</v>
      </c>
      <c r="G832" s="92"/>
      <c r="H832" s="202" t="n">
        <f aca="false">H833</f>
        <v>486.7</v>
      </c>
      <c r="I832" s="202" t="n">
        <f aca="false">I833</f>
        <v>-486.7</v>
      </c>
      <c r="J832" s="331" t="n">
        <f aca="false">J833</f>
        <v>0</v>
      </c>
      <c r="K832" s="331" t="n">
        <f aca="false">K833</f>
        <v>0</v>
      </c>
      <c r="L832" s="201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331" t="n">
        <f aca="false">O833</f>
        <v>0</v>
      </c>
      <c r="P832" s="327" t="e">
        <f aca="false">O832/K832*100</f>
        <v>#DIV/0!</v>
      </c>
      <c r="Q832" s="327" t="n">
        <f aca="false">K832-O832</f>
        <v>0</v>
      </c>
      <c r="R832" s="202" t="n">
        <f aca="false">R833</f>
        <v>0</v>
      </c>
      <c r="S832" s="21" t="e">
        <f aca="false">O832/J832*100</f>
        <v>#DIV/0!</v>
      </c>
      <c r="T832" s="267"/>
      <c r="U832" s="323"/>
      <c r="V832" s="17"/>
      <c r="W832" s="17"/>
      <c r="X832" s="17"/>
      <c r="Y832" s="17"/>
    </row>
    <row r="833" customFormat="false" ht="15" hidden="true" customHeight="true" outlineLevel="0" collapsed="false">
      <c r="A833" s="330" t="s">
        <v>1153</v>
      </c>
      <c r="B833" s="73" t="s">
        <v>1033</v>
      </c>
      <c r="C833" s="73" t="s">
        <v>840</v>
      </c>
      <c r="D833" s="73" t="s">
        <v>530</v>
      </c>
      <c r="E833" s="212" t="s">
        <v>1156</v>
      </c>
      <c r="F833" s="73" t="s">
        <v>611</v>
      </c>
      <c r="G833" s="92" t="s">
        <v>624</v>
      </c>
      <c r="H833" s="204" t="n">
        <v>486.7</v>
      </c>
      <c r="I833" s="204" t="n">
        <f aca="false">K833-H833</f>
        <v>-486.7</v>
      </c>
      <c r="J833" s="111"/>
      <c r="K833" s="111"/>
      <c r="L833" s="201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11"/>
      <c r="P833" s="327" t="e">
        <f aca="false">O833/K833*100</f>
        <v>#DIV/0!</v>
      </c>
      <c r="Q833" s="327" t="n">
        <f aca="false">K833-O833</f>
        <v>0</v>
      </c>
      <c r="R833" s="204"/>
      <c r="S833" s="21" t="e">
        <f aca="false">O833/J833*100</f>
        <v>#DIV/0!</v>
      </c>
      <c r="T833" s="267"/>
      <c r="U833" s="323"/>
      <c r="V833" s="17"/>
      <c r="W833" s="17"/>
      <c r="X833" s="17"/>
      <c r="Y833" s="17"/>
    </row>
    <row r="834" customFormat="false" ht="15" hidden="false" customHeight="true" outlineLevel="0" collapsed="false">
      <c r="A834" s="329" t="s">
        <v>884</v>
      </c>
      <c r="B834" s="179" t="s">
        <v>1033</v>
      </c>
      <c r="C834" s="179" t="n">
        <v>10</v>
      </c>
      <c r="D834" s="179" t="s">
        <v>508</v>
      </c>
      <c r="E834" s="325" t="s">
        <v>572</v>
      </c>
      <c r="F834" s="179" t="s">
        <v>502</v>
      </c>
      <c r="G834" s="230"/>
      <c r="H834" s="202" t="n">
        <f aca="false">H835+H838+H711</f>
        <v>502.8</v>
      </c>
      <c r="I834" s="202" t="n">
        <f aca="false">I835+I838+I711</f>
        <v>-67.30328</v>
      </c>
      <c r="J834" s="275" t="n">
        <f aca="false">J874+J839</f>
        <v>1193.77871</v>
      </c>
      <c r="K834" s="275" t="n">
        <f aca="false">K874+K839</f>
        <v>2342.18632</v>
      </c>
      <c r="L834" s="202" t="n">
        <f aca="false">O834+R834</f>
        <v>1309.89275</v>
      </c>
      <c r="M834" s="178" t="n">
        <f aca="false">L834/K834*100</f>
        <v>55.9260695366029</v>
      </c>
      <c r="N834" s="178" t="n">
        <f aca="false">K834-L834</f>
        <v>1032.29357</v>
      </c>
      <c r="O834" s="275" t="n">
        <f aca="false">O874+O839</f>
        <v>1309.89275</v>
      </c>
      <c r="P834" s="384" t="n">
        <f aca="false">O834/K834*100</f>
        <v>55.9260695366029</v>
      </c>
      <c r="Q834" s="384" t="n">
        <f aca="false">K834-O834</f>
        <v>1032.29357</v>
      </c>
      <c r="R834" s="275" t="n">
        <f aca="false">R874+R839</f>
        <v>0</v>
      </c>
      <c r="S834" s="178" t="n">
        <f aca="false">O834/J834*100</f>
        <v>109.726596648721</v>
      </c>
      <c r="T834" s="328"/>
      <c r="U834" s="323"/>
      <c r="V834" s="17"/>
      <c r="W834" s="17"/>
      <c r="X834" s="17"/>
      <c r="Y834" s="17"/>
    </row>
    <row r="835" customFormat="false" ht="15" hidden="true" customHeight="true" outlineLevel="0" collapsed="false">
      <c r="A835" s="330" t="s">
        <v>856</v>
      </c>
      <c r="B835" s="73" t="s">
        <v>1033</v>
      </c>
      <c r="C835" s="73" t="n">
        <v>10</v>
      </c>
      <c r="D835" s="73" t="s">
        <v>508</v>
      </c>
      <c r="E835" s="212" t="s">
        <v>1157</v>
      </c>
      <c r="F835" s="73" t="s">
        <v>502</v>
      </c>
      <c r="G835" s="92"/>
      <c r="H835" s="202" t="n">
        <f aca="false">H836</f>
        <v>0</v>
      </c>
      <c r="I835" s="202" t="n">
        <f aca="false">I836</f>
        <v>0</v>
      </c>
      <c r="J835" s="331" t="n">
        <f aca="false">J836</f>
        <v>0</v>
      </c>
      <c r="K835" s="331" t="n">
        <f aca="false">K836</f>
        <v>0</v>
      </c>
      <c r="L835" s="202" t="n">
        <f aca="false">O835+R835</f>
        <v>0</v>
      </c>
      <c r="M835" s="178" t="e">
        <f aca="false">L835/K835*100</f>
        <v>#DIV/0!</v>
      </c>
      <c r="N835" s="178" t="n">
        <f aca="false">K835-L835</f>
        <v>0</v>
      </c>
      <c r="O835" s="331" t="n">
        <f aca="false">O836</f>
        <v>0</v>
      </c>
      <c r="P835" s="384" t="e">
        <f aca="false">O835/K835*100</f>
        <v>#DIV/0!</v>
      </c>
      <c r="Q835" s="384" t="n">
        <f aca="false">K835-O835</f>
        <v>0</v>
      </c>
      <c r="R835" s="202" t="n">
        <f aca="false">R836</f>
        <v>0</v>
      </c>
      <c r="S835" s="178" t="e">
        <f aca="false">O835/J835*100</f>
        <v>#DIV/0!</v>
      </c>
      <c r="T835" s="267"/>
      <c r="U835" s="323"/>
      <c r="V835" s="17"/>
      <c r="W835" s="17"/>
      <c r="X835" s="17"/>
      <c r="Y835" s="17"/>
    </row>
    <row r="836" customFormat="false" ht="30" hidden="true" customHeight="true" outlineLevel="0" collapsed="false">
      <c r="A836" s="330" t="s">
        <v>1158</v>
      </c>
      <c r="B836" s="73" t="s">
        <v>1033</v>
      </c>
      <c r="C836" s="73" t="n">
        <v>10</v>
      </c>
      <c r="D836" s="73" t="s">
        <v>508</v>
      </c>
      <c r="E836" s="212" t="s">
        <v>1159</v>
      </c>
      <c r="F836" s="73" t="s">
        <v>502</v>
      </c>
      <c r="G836" s="92"/>
      <c r="H836" s="202" t="n">
        <f aca="false">H837</f>
        <v>0</v>
      </c>
      <c r="I836" s="202" t="n">
        <f aca="false">I837</f>
        <v>0</v>
      </c>
      <c r="J836" s="331" t="n">
        <f aca="false">J837</f>
        <v>0</v>
      </c>
      <c r="K836" s="331" t="n">
        <f aca="false">K837</f>
        <v>0</v>
      </c>
      <c r="L836" s="202" t="n">
        <f aca="false">O836+R836</f>
        <v>0</v>
      </c>
      <c r="M836" s="178" t="e">
        <f aca="false">L836/K836*100</f>
        <v>#DIV/0!</v>
      </c>
      <c r="N836" s="178" t="n">
        <f aca="false">K836-L836</f>
        <v>0</v>
      </c>
      <c r="O836" s="331" t="n">
        <f aca="false">O837</f>
        <v>0</v>
      </c>
      <c r="P836" s="384" t="e">
        <f aca="false">O836/K836*100</f>
        <v>#DIV/0!</v>
      </c>
      <c r="Q836" s="384" t="n">
        <f aca="false">K836-O836</f>
        <v>0</v>
      </c>
      <c r="R836" s="202" t="n">
        <f aca="false">R837</f>
        <v>0</v>
      </c>
      <c r="S836" s="178" t="e">
        <f aca="false">O836/J836*100</f>
        <v>#DIV/0!</v>
      </c>
      <c r="T836" s="267"/>
      <c r="U836" s="323"/>
      <c r="V836" s="17"/>
      <c r="W836" s="17"/>
      <c r="X836" s="17"/>
      <c r="Y836" s="17"/>
    </row>
    <row r="837" customFormat="false" ht="24" hidden="true" customHeight="false" outlineLevel="0" collapsed="false">
      <c r="A837" s="330" t="s">
        <v>876</v>
      </c>
      <c r="B837" s="73" t="s">
        <v>1033</v>
      </c>
      <c r="C837" s="73" t="n">
        <v>10</v>
      </c>
      <c r="D837" s="73" t="s">
        <v>508</v>
      </c>
      <c r="E837" s="212" t="s">
        <v>1159</v>
      </c>
      <c r="F837" s="73" t="s">
        <v>878</v>
      </c>
      <c r="G837" s="92"/>
      <c r="H837" s="204"/>
      <c r="I837" s="204"/>
      <c r="J837" s="111"/>
      <c r="K837" s="111"/>
      <c r="L837" s="202" t="n">
        <f aca="false">O837+R837</f>
        <v>0</v>
      </c>
      <c r="M837" s="178" t="e">
        <f aca="false">L837/K837*100</f>
        <v>#DIV/0!</v>
      </c>
      <c r="N837" s="178" t="n">
        <f aca="false">K837-L837</f>
        <v>0</v>
      </c>
      <c r="O837" s="111"/>
      <c r="P837" s="384" t="e">
        <f aca="false">O837/K837*100</f>
        <v>#DIV/0!</v>
      </c>
      <c r="Q837" s="384" t="n">
        <f aca="false">K837-O837</f>
        <v>0</v>
      </c>
      <c r="R837" s="204"/>
      <c r="S837" s="178" t="e">
        <f aca="false">O837/J837*100</f>
        <v>#DIV/0!</v>
      </c>
      <c r="T837" s="267"/>
      <c r="U837" s="323"/>
      <c r="V837" s="17"/>
      <c r="W837" s="17"/>
      <c r="X837" s="17"/>
      <c r="Y837" s="17"/>
    </row>
    <row r="838" customFormat="false" ht="15" hidden="true" customHeight="true" outlineLevel="0" collapsed="false">
      <c r="A838" s="330" t="s">
        <v>909</v>
      </c>
      <c r="B838" s="73" t="s">
        <v>1033</v>
      </c>
      <c r="C838" s="73" t="n">
        <v>10</v>
      </c>
      <c r="D838" s="73" t="s">
        <v>508</v>
      </c>
      <c r="E838" s="212" t="s">
        <v>910</v>
      </c>
      <c r="F838" s="73" t="s">
        <v>502</v>
      </c>
      <c r="G838" s="92"/>
      <c r="H838" s="202" t="n">
        <f aca="false">H895+H933</f>
        <v>502.8</v>
      </c>
      <c r="I838" s="202" t="n">
        <f aca="false">I895+I933</f>
        <v>-67.30328</v>
      </c>
      <c r="J838" s="331"/>
      <c r="K838" s="331"/>
      <c r="L838" s="202" t="n">
        <f aca="false">O838+R838</f>
        <v>0</v>
      </c>
      <c r="M838" s="178" t="e">
        <f aca="false">L838/K838*100</f>
        <v>#DIV/0!</v>
      </c>
      <c r="N838" s="178" t="n">
        <f aca="false">K838-L838</f>
        <v>0</v>
      </c>
      <c r="O838" s="331"/>
      <c r="P838" s="384" t="e">
        <f aca="false">O838/K838*100</f>
        <v>#DIV/0!</v>
      </c>
      <c r="Q838" s="384" t="n">
        <f aca="false">K838-O838</f>
        <v>0</v>
      </c>
      <c r="R838" s="202"/>
      <c r="S838" s="178" t="e">
        <f aca="false">O838/J838*100</f>
        <v>#DIV/0!</v>
      </c>
      <c r="T838" s="267"/>
      <c r="U838" s="323"/>
      <c r="V838" s="17"/>
      <c r="W838" s="17"/>
      <c r="X838" s="17"/>
      <c r="Y838" s="17"/>
    </row>
    <row r="839" customFormat="false" ht="31.5" hidden="false" customHeight="true" outlineLevel="0" collapsed="false">
      <c r="A839" s="329" t="s">
        <v>578</v>
      </c>
      <c r="B839" s="438"/>
      <c r="C839" s="179" t="n">
        <v>10</v>
      </c>
      <c r="D839" s="179" t="s">
        <v>508</v>
      </c>
      <c r="E839" s="325" t="s">
        <v>1160</v>
      </c>
      <c r="F839" s="179" t="s">
        <v>502</v>
      </c>
      <c r="G839" s="438"/>
      <c r="H839" s="202"/>
      <c r="I839" s="202"/>
      <c r="J839" s="275" t="n">
        <f aca="false">J840+J844+J848+J854+J858+J862+J866</f>
        <v>1193.77871</v>
      </c>
      <c r="K839" s="275" t="n">
        <f aca="false">K840+K844+K848+K854+K858+K862+K866</f>
        <v>2342.18632</v>
      </c>
      <c r="L839" s="202" t="n">
        <f aca="false">O839+R839</f>
        <v>1309.89275</v>
      </c>
      <c r="M839" s="178" t="n">
        <f aca="false">L839/K839*100</f>
        <v>55.9260695366029</v>
      </c>
      <c r="N839" s="178" t="n">
        <f aca="false">K839-L839</f>
        <v>1032.29357</v>
      </c>
      <c r="O839" s="275" t="n">
        <f aca="false">O840+O844+O848+O854+O858+O862+O866</f>
        <v>1309.89275</v>
      </c>
      <c r="P839" s="384" t="n">
        <f aca="false">O839/K839*100</f>
        <v>55.9260695366029</v>
      </c>
      <c r="Q839" s="384" t="n">
        <f aca="false">K839-O839</f>
        <v>1032.29357</v>
      </c>
      <c r="R839" s="275" t="n">
        <f aca="false">R840+R844+R848+R854+R858+R862+R866</f>
        <v>0</v>
      </c>
      <c r="S839" s="178" t="n">
        <f aca="false">O839/J839*100</f>
        <v>109.726596648721</v>
      </c>
      <c r="T839" s="267"/>
      <c r="U839" s="323"/>
      <c r="V839" s="17"/>
      <c r="W839" s="17"/>
      <c r="X839" s="17"/>
      <c r="Y839" s="17"/>
    </row>
    <row r="840" customFormat="false" ht="72" hidden="false" customHeight="true" outlineLevel="0" collapsed="false">
      <c r="A840" s="366" t="s">
        <v>1161</v>
      </c>
      <c r="B840" s="73" t="s">
        <v>1033</v>
      </c>
      <c r="C840" s="73" t="n">
        <v>10</v>
      </c>
      <c r="D840" s="73" t="s">
        <v>508</v>
      </c>
      <c r="E840" s="426" t="s">
        <v>1162</v>
      </c>
      <c r="F840" s="73" t="s">
        <v>502</v>
      </c>
      <c r="G840" s="438"/>
      <c r="H840" s="202"/>
      <c r="I840" s="202"/>
      <c r="J840" s="331" t="n">
        <f aca="false">J841</f>
        <v>0</v>
      </c>
      <c r="K840" s="331" t="n">
        <f aca="false">K841</f>
        <v>18.88632</v>
      </c>
      <c r="L840" s="202" t="n">
        <f aca="false">O840+R840</f>
        <v>18.88632</v>
      </c>
      <c r="M840" s="178" t="n">
        <f aca="false">L840/K840*100</f>
        <v>100</v>
      </c>
      <c r="N840" s="178" t="n">
        <f aca="false">K840-L840</f>
        <v>0</v>
      </c>
      <c r="O840" s="331" t="n">
        <f aca="false">O841</f>
        <v>18.88632</v>
      </c>
      <c r="P840" s="384" t="n">
        <f aca="false">O840/K840*100</f>
        <v>100</v>
      </c>
      <c r="Q840" s="384" t="n">
        <f aca="false">K840-O840</f>
        <v>0</v>
      </c>
      <c r="R840" s="331" t="n">
        <f aca="false">R841</f>
        <v>0</v>
      </c>
      <c r="S840" s="178" t="e">
        <f aca="false">O840/J840*100</f>
        <v>#DIV/0!</v>
      </c>
      <c r="T840" s="267"/>
      <c r="U840" s="323"/>
      <c r="V840" s="17"/>
      <c r="W840" s="17"/>
      <c r="X840" s="17"/>
      <c r="Y840" s="17"/>
    </row>
    <row r="841" customFormat="false" ht="30" hidden="false" customHeight="true" outlineLevel="0" collapsed="false">
      <c r="A841" s="330" t="s">
        <v>851</v>
      </c>
      <c r="B841" s="73" t="s">
        <v>1033</v>
      </c>
      <c r="C841" s="73" t="n">
        <v>10</v>
      </c>
      <c r="D841" s="73" t="s">
        <v>508</v>
      </c>
      <c r="E841" s="426" t="s">
        <v>1162</v>
      </c>
      <c r="F841" s="73" t="s">
        <v>852</v>
      </c>
      <c r="G841" s="92"/>
      <c r="H841" s="202"/>
      <c r="I841" s="202"/>
      <c r="J841" s="331" t="n">
        <f aca="false">J842</f>
        <v>0</v>
      </c>
      <c r="K841" s="331" t="n">
        <f aca="false">K842</f>
        <v>18.88632</v>
      </c>
      <c r="L841" s="202" t="n">
        <f aca="false">O841+R841</f>
        <v>18.88632</v>
      </c>
      <c r="M841" s="178" t="n">
        <f aca="false">L841/K841*100</f>
        <v>100</v>
      </c>
      <c r="N841" s="178" t="n">
        <f aca="false">K841-L841</f>
        <v>0</v>
      </c>
      <c r="O841" s="331" t="n">
        <f aca="false">O842</f>
        <v>18.88632</v>
      </c>
      <c r="P841" s="384" t="n">
        <f aca="false">O841/K841*100</f>
        <v>100</v>
      </c>
      <c r="Q841" s="384" t="n">
        <f aca="false">K841-O841</f>
        <v>0</v>
      </c>
      <c r="R841" s="331" t="n">
        <f aca="false">R842</f>
        <v>0</v>
      </c>
      <c r="S841" s="178" t="e">
        <f aca="false">O841/J841*100</f>
        <v>#DIV/0!</v>
      </c>
      <c r="T841" s="267"/>
      <c r="U841" s="323"/>
      <c r="V841" s="17"/>
      <c r="W841" s="17"/>
      <c r="X841" s="17"/>
      <c r="Y841" s="17"/>
    </row>
    <row r="842" customFormat="false" ht="31.5" hidden="false" customHeight="true" outlineLevel="0" collapsed="false">
      <c r="A842" s="330" t="s">
        <v>872</v>
      </c>
      <c r="B842" s="73" t="s">
        <v>1033</v>
      </c>
      <c r="C842" s="73" t="n">
        <v>10</v>
      </c>
      <c r="D842" s="73" t="s">
        <v>508</v>
      </c>
      <c r="E842" s="426" t="s">
        <v>1162</v>
      </c>
      <c r="F842" s="73" t="s">
        <v>873</v>
      </c>
      <c r="G842" s="92"/>
      <c r="H842" s="202"/>
      <c r="I842" s="202"/>
      <c r="J842" s="331" t="n">
        <f aca="false">J843</f>
        <v>0</v>
      </c>
      <c r="K842" s="331" t="n">
        <f aca="false">K843</f>
        <v>18.88632</v>
      </c>
      <c r="L842" s="202" t="n">
        <f aca="false">O842+R842</f>
        <v>18.88632</v>
      </c>
      <c r="M842" s="178" t="n">
        <f aca="false">L842/K842*100</f>
        <v>100</v>
      </c>
      <c r="N842" s="178" t="n">
        <f aca="false">K842-L842</f>
        <v>0</v>
      </c>
      <c r="O842" s="331" t="n">
        <f aca="false">O843</f>
        <v>18.88632</v>
      </c>
      <c r="P842" s="384" t="n">
        <f aca="false">O842/K842*100</f>
        <v>100</v>
      </c>
      <c r="Q842" s="384" t="n">
        <f aca="false">K842-O842</f>
        <v>0</v>
      </c>
      <c r="R842" s="331" t="n">
        <f aca="false">R843</f>
        <v>0</v>
      </c>
      <c r="S842" s="178" t="e">
        <f aca="false">O842/J842*100</f>
        <v>#DIV/0!</v>
      </c>
      <c r="T842" s="267"/>
      <c r="U842" s="323"/>
      <c r="V842" s="17"/>
      <c r="W842" s="17"/>
      <c r="X842" s="17"/>
      <c r="Y842" s="17"/>
    </row>
    <row r="843" customFormat="false" ht="49.5" hidden="false" customHeight="true" outlineLevel="0" collapsed="false">
      <c r="A843" s="330" t="s">
        <v>1163</v>
      </c>
      <c r="B843" s="73" t="s">
        <v>1033</v>
      </c>
      <c r="C843" s="73" t="n">
        <v>10</v>
      </c>
      <c r="D843" s="73" t="s">
        <v>508</v>
      </c>
      <c r="E843" s="426" t="s">
        <v>1162</v>
      </c>
      <c r="F843" s="73" t="s">
        <v>553</v>
      </c>
      <c r="G843" s="92" t="s">
        <v>624</v>
      </c>
      <c r="H843" s="202"/>
      <c r="I843" s="202"/>
      <c r="J843" s="111"/>
      <c r="K843" s="111" t="n">
        <v>18.88632</v>
      </c>
      <c r="L843" s="202" t="n">
        <f aca="false">O843+R843</f>
        <v>18.88632</v>
      </c>
      <c r="M843" s="178" t="n">
        <f aca="false">L843/K843*100</f>
        <v>100</v>
      </c>
      <c r="N843" s="178" t="n">
        <f aca="false">K843-L843</f>
        <v>0</v>
      </c>
      <c r="O843" s="113" t="n">
        <v>18.88632</v>
      </c>
      <c r="P843" s="384" t="n">
        <f aca="false">O843/K843*100</f>
        <v>100</v>
      </c>
      <c r="Q843" s="384" t="n">
        <f aca="false">K843-O843</f>
        <v>0</v>
      </c>
      <c r="R843" s="204"/>
      <c r="S843" s="178" t="e">
        <f aca="false">O843/J843*100</f>
        <v>#DIV/0!</v>
      </c>
      <c r="T843" s="267"/>
      <c r="U843" s="323"/>
      <c r="V843" s="17"/>
      <c r="W843" s="17"/>
      <c r="X843" s="17"/>
      <c r="Y843" s="17"/>
    </row>
    <row r="844" customFormat="false" ht="67.5" hidden="false" customHeight="true" outlineLevel="0" collapsed="false">
      <c r="A844" s="366" t="s">
        <v>1164</v>
      </c>
      <c r="B844" s="73" t="s">
        <v>1033</v>
      </c>
      <c r="C844" s="73" t="n">
        <v>10</v>
      </c>
      <c r="D844" s="73" t="s">
        <v>508</v>
      </c>
      <c r="E844" s="233" t="s">
        <v>1165</v>
      </c>
      <c r="F844" s="87"/>
      <c r="G844" s="87"/>
      <c r="H844" s="202"/>
      <c r="I844" s="202"/>
      <c r="J844" s="331" t="n">
        <f aca="false">J845</f>
        <v>267.6289</v>
      </c>
      <c r="K844" s="331" t="n">
        <f aca="false">K845</f>
        <v>631.7</v>
      </c>
      <c r="L844" s="202" t="n">
        <f aca="false">O844+R844</f>
        <v>487.3163</v>
      </c>
      <c r="M844" s="178" t="n">
        <f aca="false">L844/K844*100</f>
        <v>77.143628304575</v>
      </c>
      <c r="N844" s="178" t="n">
        <f aca="false">K844-L844</f>
        <v>144.3837</v>
      </c>
      <c r="O844" s="331" t="n">
        <f aca="false">O845</f>
        <v>487.3163</v>
      </c>
      <c r="P844" s="384" t="n">
        <f aca="false">O844/K844*100</f>
        <v>77.143628304575</v>
      </c>
      <c r="Q844" s="384" t="n">
        <f aca="false">K844-O844</f>
        <v>144.3837</v>
      </c>
      <c r="R844" s="331" t="n">
        <f aca="false">R845</f>
        <v>0</v>
      </c>
      <c r="S844" s="178" t="n">
        <f aca="false">O844/J844*100</f>
        <v>182.086575851861</v>
      </c>
      <c r="T844" s="267"/>
      <c r="U844" s="323"/>
      <c r="V844" s="17"/>
      <c r="W844" s="17"/>
      <c r="X844" s="17"/>
      <c r="Y844" s="17"/>
    </row>
    <row r="845" customFormat="false" ht="33.75" hidden="false" customHeight="true" outlineLevel="0" collapsed="false">
      <c r="A845" s="330" t="s">
        <v>851</v>
      </c>
      <c r="B845" s="73" t="s">
        <v>1033</v>
      </c>
      <c r="C845" s="73" t="s">
        <v>840</v>
      </c>
      <c r="D845" s="73" t="s">
        <v>508</v>
      </c>
      <c r="E845" s="233" t="s">
        <v>1165</v>
      </c>
      <c r="F845" s="73" t="s">
        <v>852</v>
      </c>
      <c r="G845" s="87"/>
      <c r="H845" s="202"/>
      <c r="I845" s="202"/>
      <c r="J845" s="331" t="n">
        <f aca="false">J846</f>
        <v>267.6289</v>
      </c>
      <c r="K845" s="331" t="n">
        <f aca="false">K846</f>
        <v>631.7</v>
      </c>
      <c r="L845" s="202" t="n">
        <f aca="false">O845+R845</f>
        <v>487.3163</v>
      </c>
      <c r="M845" s="178" t="n">
        <f aca="false">L845/K845*100</f>
        <v>77.143628304575</v>
      </c>
      <c r="N845" s="178" t="n">
        <f aca="false">K845-L845</f>
        <v>144.3837</v>
      </c>
      <c r="O845" s="331" t="n">
        <f aca="false">O846</f>
        <v>487.3163</v>
      </c>
      <c r="P845" s="384" t="n">
        <f aca="false">O845/K845*100</f>
        <v>77.143628304575</v>
      </c>
      <c r="Q845" s="384" t="n">
        <f aca="false">K845-O845</f>
        <v>144.3837</v>
      </c>
      <c r="R845" s="331" t="n">
        <f aca="false">R846</f>
        <v>0</v>
      </c>
      <c r="S845" s="178" t="n">
        <f aca="false">O845/J845*100</f>
        <v>182.086575851861</v>
      </c>
      <c r="T845" s="267"/>
      <c r="U845" s="323"/>
      <c r="V845" s="17"/>
      <c r="W845" s="17"/>
      <c r="X845" s="17"/>
      <c r="Y845" s="17"/>
    </row>
    <row r="846" customFormat="false" ht="44.25" hidden="false" customHeight="true" outlineLevel="0" collapsed="false">
      <c r="A846" s="330" t="s">
        <v>1166</v>
      </c>
      <c r="B846" s="73" t="s">
        <v>1033</v>
      </c>
      <c r="C846" s="73" t="s">
        <v>840</v>
      </c>
      <c r="D846" s="73" t="s">
        <v>508</v>
      </c>
      <c r="E846" s="233" t="s">
        <v>1165</v>
      </c>
      <c r="F846" s="73" t="s">
        <v>847</v>
      </c>
      <c r="G846" s="87"/>
      <c r="H846" s="202"/>
      <c r="I846" s="202"/>
      <c r="J846" s="331" t="n">
        <f aca="false">J847</f>
        <v>267.6289</v>
      </c>
      <c r="K846" s="331" t="n">
        <f aca="false">K847</f>
        <v>631.7</v>
      </c>
      <c r="L846" s="202" t="n">
        <f aca="false">O846+R846</f>
        <v>487.3163</v>
      </c>
      <c r="M846" s="178" t="n">
        <f aca="false">L846/K846*100</f>
        <v>77.143628304575</v>
      </c>
      <c r="N846" s="178" t="n">
        <f aca="false">K846-L846</f>
        <v>144.3837</v>
      </c>
      <c r="O846" s="331" t="n">
        <f aca="false">O847</f>
        <v>487.3163</v>
      </c>
      <c r="P846" s="384" t="n">
        <f aca="false">O846/K846*100</f>
        <v>77.143628304575</v>
      </c>
      <c r="Q846" s="384" t="n">
        <f aca="false">K846-O846</f>
        <v>144.3837</v>
      </c>
      <c r="R846" s="331" t="n">
        <f aca="false">R847</f>
        <v>0</v>
      </c>
      <c r="S846" s="178" t="n">
        <f aca="false">O846/J846*100</f>
        <v>182.086575851861</v>
      </c>
      <c r="T846" s="267"/>
      <c r="U846" s="323"/>
      <c r="V846" s="17"/>
      <c r="W846" s="17"/>
      <c r="X846" s="17"/>
      <c r="Y846" s="17"/>
    </row>
    <row r="847" customFormat="false" ht="54" hidden="false" customHeight="true" outlineLevel="0" collapsed="false">
      <c r="A847" s="330" t="s">
        <v>1167</v>
      </c>
      <c r="B847" s="73" t="s">
        <v>1033</v>
      </c>
      <c r="C847" s="73" t="s">
        <v>840</v>
      </c>
      <c r="D847" s="73" t="s">
        <v>508</v>
      </c>
      <c r="E847" s="233" t="s">
        <v>1165</v>
      </c>
      <c r="F847" s="73" t="s">
        <v>844</v>
      </c>
      <c r="G847" s="87" t="s">
        <v>624</v>
      </c>
      <c r="H847" s="202"/>
      <c r="I847" s="202"/>
      <c r="J847" s="113" t="n">
        <v>267.6289</v>
      </c>
      <c r="K847" s="111" t="n">
        <v>631.7</v>
      </c>
      <c r="L847" s="202" t="n">
        <f aca="false">O847+R847</f>
        <v>487.3163</v>
      </c>
      <c r="M847" s="178" t="n">
        <f aca="false">L847/K847*100</f>
        <v>77.143628304575</v>
      </c>
      <c r="N847" s="178" t="n">
        <f aca="false">K847-L847</f>
        <v>144.3837</v>
      </c>
      <c r="O847" s="113" t="n">
        <v>487.3163</v>
      </c>
      <c r="P847" s="384" t="n">
        <f aca="false">O847/K847*100</f>
        <v>77.143628304575</v>
      </c>
      <c r="Q847" s="384" t="n">
        <f aca="false">K847-O847</f>
        <v>144.3837</v>
      </c>
      <c r="R847" s="204"/>
      <c r="S847" s="178" t="n">
        <f aca="false">O847/J847*100</f>
        <v>182.086575851861</v>
      </c>
      <c r="T847" s="267"/>
      <c r="U847" s="323"/>
      <c r="V847" s="17"/>
      <c r="W847" s="17"/>
      <c r="X847" s="17"/>
      <c r="Y847" s="17"/>
    </row>
    <row r="848" customFormat="false" ht="80.25" hidden="false" customHeight="true" outlineLevel="0" collapsed="false">
      <c r="A848" s="366" t="s">
        <v>1168</v>
      </c>
      <c r="B848" s="73" t="s">
        <v>1033</v>
      </c>
      <c r="C848" s="73" t="s">
        <v>840</v>
      </c>
      <c r="D848" s="73" t="s">
        <v>508</v>
      </c>
      <c r="E848" s="426" t="s">
        <v>1169</v>
      </c>
      <c r="F848" s="87"/>
      <c r="G848" s="87"/>
      <c r="H848" s="202"/>
      <c r="I848" s="202"/>
      <c r="J848" s="331" t="n">
        <f aca="false">J849</f>
        <v>926.14981</v>
      </c>
      <c r="K848" s="331" t="n">
        <f aca="false">K849</f>
        <v>1541.6</v>
      </c>
      <c r="L848" s="202" t="n">
        <f aca="false">O848+R848</f>
        <v>753.69013</v>
      </c>
      <c r="M848" s="178" t="n">
        <f aca="false">L848/K848*100</f>
        <v>48.8901225998962</v>
      </c>
      <c r="N848" s="178" t="n">
        <f aca="false">K848-L848</f>
        <v>787.90987</v>
      </c>
      <c r="O848" s="331" t="n">
        <f aca="false">O849</f>
        <v>753.69013</v>
      </c>
      <c r="P848" s="384" t="n">
        <f aca="false">O848/K848*100</f>
        <v>48.8901225998962</v>
      </c>
      <c r="Q848" s="384" t="n">
        <f aca="false">K848-O848</f>
        <v>787.90987</v>
      </c>
      <c r="R848" s="331" t="n">
        <f aca="false">R849</f>
        <v>0</v>
      </c>
      <c r="S848" s="178" t="n">
        <f aca="false">O848/J848*100</f>
        <v>81.378857055534</v>
      </c>
      <c r="T848" s="267"/>
      <c r="U848" s="323"/>
      <c r="V848" s="17"/>
      <c r="W848" s="17"/>
      <c r="X848" s="17"/>
      <c r="Y848" s="17"/>
    </row>
    <row r="849" customFormat="false" ht="36.75" hidden="false" customHeight="true" outlineLevel="0" collapsed="false">
      <c r="A849" s="330" t="s">
        <v>851</v>
      </c>
      <c r="B849" s="73" t="s">
        <v>1033</v>
      </c>
      <c r="C849" s="73" t="n">
        <v>10</v>
      </c>
      <c r="D849" s="73" t="s">
        <v>508</v>
      </c>
      <c r="E849" s="426" t="s">
        <v>1169</v>
      </c>
      <c r="F849" s="73" t="s">
        <v>852</v>
      </c>
      <c r="G849" s="87"/>
      <c r="H849" s="202"/>
      <c r="I849" s="202"/>
      <c r="J849" s="331" t="n">
        <f aca="false">J850+J852</f>
        <v>926.14981</v>
      </c>
      <c r="K849" s="331" t="n">
        <f aca="false">K850+K852</f>
        <v>1541.6</v>
      </c>
      <c r="L849" s="202" t="n">
        <f aca="false">O849+R849</f>
        <v>753.69013</v>
      </c>
      <c r="M849" s="178" t="n">
        <f aca="false">L849/K849*100</f>
        <v>48.8901225998962</v>
      </c>
      <c r="N849" s="178" t="n">
        <f aca="false">K849-L849</f>
        <v>787.90987</v>
      </c>
      <c r="O849" s="331" t="n">
        <f aca="false">O850+O852</f>
        <v>753.69013</v>
      </c>
      <c r="P849" s="384" t="n">
        <f aca="false">O849/K849*100</f>
        <v>48.8901225998962</v>
      </c>
      <c r="Q849" s="384" t="n">
        <f aca="false">K849-O849</f>
        <v>787.90987</v>
      </c>
      <c r="R849" s="331" t="n">
        <f aca="false">R850+R852</f>
        <v>0</v>
      </c>
      <c r="S849" s="178" t="n">
        <f aca="false">O849/J849*100</f>
        <v>81.378857055534</v>
      </c>
      <c r="T849" s="267"/>
      <c r="U849" s="323"/>
      <c r="V849" s="17"/>
      <c r="W849" s="17"/>
      <c r="X849" s="17"/>
      <c r="Y849" s="17"/>
    </row>
    <row r="850" customFormat="false" ht="39" hidden="false" customHeight="true" outlineLevel="0" collapsed="false">
      <c r="A850" s="330" t="s">
        <v>872</v>
      </c>
      <c r="B850" s="73" t="s">
        <v>1033</v>
      </c>
      <c r="C850" s="73" t="n">
        <v>10</v>
      </c>
      <c r="D850" s="73" t="s">
        <v>508</v>
      </c>
      <c r="E850" s="426" t="s">
        <v>1169</v>
      </c>
      <c r="F850" s="73" t="s">
        <v>873</v>
      </c>
      <c r="G850" s="87"/>
      <c r="H850" s="202"/>
      <c r="I850" s="202"/>
      <c r="J850" s="331" t="n">
        <f aca="false">J851</f>
        <v>629.92524</v>
      </c>
      <c r="K850" s="331" t="n">
        <f aca="false">K851</f>
        <v>1082.1</v>
      </c>
      <c r="L850" s="202" t="n">
        <f aca="false">O850+R850</f>
        <v>565.27038</v>
      </c>
      <c r="M850" s="178" t="n">
        <f aca="false">L850/K850*100</f>
        <v>52.2382755752703</v>
      </c>
      <c r="N850" s="178" t="n">
        <f aca="false">K850-L850</f>
        <v>516.82962</v>
      </c>
      <c r="O850" s="331" t="n">
        <f aca="false">O851</f>
        <v>565.27038</v>
      </c>
      <c r="P850" s="384" t="n">
        <f aca="false">O850/K850*100</f>
        <v>52.2382755752703</v>
      </c>
      <c r="Q850" s="384" t="n">
        <f aca="false">K850-O850</f>
        <v>516.82962</v>
      </c>
      <c r="R850" s="331" t="n">
        <f aca="false">R851</f>
        <v>0</v>
      </c>
      <c r="S850" s="178" t="n">
        <f aca="false">O850/J850*100</f>
        <v>89.7361058274153</v>
      </c>
      <c r="T850" s="267"/>
      <c r="U850" s="323"/>
      <c r="V850" s="17"/>
      <c r="W850" s="17"/>
      <c r="X850" s="17"/>
      <c r="Y850" s="17"/>
    </row>
    <row r="851" customFormat="false" ht="57" hidden="false" customHeight="true" outlineLevel="0" collapsed="false">
      <c r="A851" s="330" t="s">
        <v>1163</v>
      </c>
      <c r="B851" s="73" t="s">
        <v>1033</v>
      </c>
      <c r="C851" s="73" t="n">
        <v>10</v>
      </c>
      <c r="D851" s="73" t="s">
        <v>508</v>
      </c>
      <c r="E851" s="426" t="s">
        <v>1169</v>
      </c>
      <c r="F851" s="87" t="s">
        <v>553</v>
      </c>
      <c r="G851" s="87" t="s">
        <v>624</v>
      </c>
      <c r="H851" s="202"/>
      <c r="I851" s="202"/>
      <c r="J851" s="113" t="n">
        <v>629.92524</v>
      </c>
      <c r="K851" s="111" t="n">
        <v>1082.1</v>
      </c>
      <c r="L851" s="202" t="n">
        <f aca="false">O851+R851</f>
        <v>565.27038</v>
      </c>
      <c r="M851" s="178" t="n">
        <f aca="false">L851/K851*100</f>
        <v>52.2382755752703</v>
      </c>
      <c r="N851" s="178" t="n">
        <f aca="false">K851-L851</f>
        <v>516.82962</v>
      </c>
      <c r="O851" s="113" t="n">
        <v>565.27038</v>
      </c>
      <c r="P851" s="384" t="n">
        <f aca="false">O851/K851*100</f>
        <v>52.2382755752703</v>
      </c>
      <c r="Q851" s="384" t="n">
        <f aca="false">K851-O851</f>
        <v>516.82962</v>
      </c>
      <c r="R851" s="204"/>
      <c r="S851" s="178" t="n">
        <f aca="false">O851/J851*100</f>
        <v>89.7361058274153</v>
      </c>
      <c r="T851" s="267"/>
      <c r="U851" s="323"/>
      <c r="V851" s="17"/>
      <c r="W851" s="17"/>
      <c r="X851" s="17"/>
      <c r="Y851" s="17"/>
    </row>
    <row r="852" customFormat="false" ht="36" hidden="false" customHeight="true" outlineLevel="0" collapsed="false">
      <c r="A852" s="330" t="s">
        <v>1166</v>
      </c>
      <c r="B852" s="73" t="s">
        <v>1033</v>
      </c>
      <c r="C852" s="73" t="s">
        <v>840</v>
      </c>
      <c r="D852" s="73" t="s">
        <v>508</v>
      </c>
      <c r="E852" s="426" t="s">
        <v>1169</v>
      </c>
      <c r="F852" s="87" t="s">
        <v>847</v>
      </c>
      <c r="G852" s="87"/>
      <c r="H852" s="202"/>
      <c r="I852" s="202"/>
      <c r="J852" s="331" t="n">
        <f aca="false">J853</f>
        <v>296.22457</v>
      </c>
      <c r="K852" s="331" t="n">
        <f aca="false">K853</f>
        <v>459.5</v>
      </c>
      <c r="L852" s="202" t="n">
        <f aca="false">O852+R852</f>
        <v>188.41975</v>
      </c>
      <c r="M852" s="178" t="n">
        <f aca="false">L852/K852*100</f>
        <v>41.005386289445</v>
      </c>
      <c r="N852" s="178" t="n">
        <f aca="false">K852-L852</f>
        <v>271.08025</v>
      </c>
      <c r="O852" s="331" t="n">
        <f aca="false">O853</f>
        <v>188.41975</v>
      </c>
      <c r="P852" s="384" t="n">
        <f aca="false">O852/K852*100</f>
        <v>41.005386289445</v>
      </c>
      <c r="Q852" s="384" t="n">
        <f aca="false">K852-O852</f>
        <v>271.08025</v>
      </c>
      <c r="R852" s="331" t="n">
        <f aca="false">R853</f>
        <v>0</v>
      </c>
      <c r="S852" s="178" t="n">
        <f aca="false">O852/J852*100</f>
        <v>63.6070633843776</v>
      </c>
      <c r="T852" s="267"/>
      <c r="U852" s="323"/>
      <c r="V852" s="17"/>
      <c r="W852" s="17"/>
      <c r="X852" s="17"/>
      <c r="Y852" s="17"/>
    </row>
    <row r="853" customFormat="false" ht="63.75" hidden="false" customHeight="true" outlineLevel="0" collapsed="false">
      <c r="A853" s="330" t="s">
        <v>1170</v>
      </c>
      <c r="B853" s="73" t="s">
        <v>1033</v>
      </c>
      <c r="C853" s="73" t="s">
        <v>840</v>
      </c>
      <c r="D853" s="73" t="s">
        <v>508</v>
      </c>
      <c r="E853" s="426" t="s">
        <v>1169</v>
      </c>
      <c r="F853" s="87" t="s">
        <v>1141</v>
      </c>
      <c r="G853" s="87" t="s">
        <v>624</v>
      </c>
      <c r="H853" s="202"/>
      <c r="I853" s="202"/>
      <c r="J853" s="113" t="n">
        <v>296.22457</v>
      </c>
      <c r="K853" s="111" t="n">
        <v>459.5</v>
      </c>
      <c r="L853" s="202" t="n">
        <f aca="false">O853+R853</f>
        <v>188.41975</v>
      </c>
      <c r="M853" s="178" t="n">
        <f aca="false">L853/K853*100</f>
        <v>41.005386289445</v>
      </c>
      <c r="N853" s="178" t="n">
        <f aca="false">K853-L853</f>
        <v>271.08025</v>
      </c>
      <c r="O853" s="113" t="n">
        <v>188.41975</v>
      </c>
      <c r="P853" s="384" t="n">
        <f aca="false">O853/K853*100</f>
        <v>41.005386289445</v>
      </c>
      <c r="Q853" s="384" t="n">
        <f aca="false">K853-O853</f>
        <v>271.08025</v>
      </c>
      <c r="R853" s="204"/>
      <c r="S853" s="178" t="n">
        <f aca="false">O853/J853*100</f>
        <v>63.6070633843776</v>
      </c>
      <c r="T853" s="267"/>
      <c r="U853" s="323"/>
      <c r="V853" s="17"/>
      <c r="W853" s="17"/>
      <c r="X853" s="17"/>
      <c r="Y853" s="17"/>
    </row>
    <row r="854" customFormat="false" ht="87.75" hidden="true" customHeight="true" outlineLevel="0" collapsed="false">
      <c r="A854" s="366" t="s">
        <v>1171</v>
      </c>
      <c r="B854" s="73" t="s">
        <v>1033</v>
      </c>
      <c r="C854" s="73" t="s">
        <v>840</v>
      </c>
      <c r="D854" s="73" t="s">
        <v>508</v>
      </c>
      <c r="E854" s="426" t="s">
        <v>1172</v>
      </c>
      <c r="F854" s="73"/>
      <c r="G854" s="87"/>
      <c r="H854" s="202"/>
      <c r="I854" s="202"/>
      <c r="J854" s="331" t="n">
        <f aca="false">J855</f>
        <v>0</v>
      </c>
      <c r="K854" s="331" t="n">
        <f aca="false">K855</f>
        <v>0</v>
      </c>
      <c r="L854" s="202" t="n">
        <f aca="false">O854+R854</f>
        <v>0</v>
      </c>
      <c r="M854" s="178" t="e">
        <f aca="false">L854/K854*100</f>
        <v>#DIV/0!</v>
      </c>
      <c r="N854" s="178" t="n">
        <f aca="false">K854-L854</f>
        <v>0</v>
      </c>
      <c r="O854" s="331" t="n">
        <f aca="false">O855</f>
        <v>0</v>
      </c>
      <c r="P854" s="384" t="e">
        <f aca="false">O854/K854*100</f>
        <v>#DIV/0!</v>
      </c>
      <c r="Q854" s="384" t="n">
        <f aca="false">K854-O854</f>
        <v>0</v>
      </c>
      <c r="R854" s="331" t="n">
        <f aca="false">R855</f>
        <v>0</v>
      </c>
      <c r="S854" s="178" t="e">
        <f aca="false">O854/J854*100</f>
        <v>#DIV/0!</v>
      </c>
      <c r="T854" s="267"/>
      <c r="U854" s="323"/>
      <c r="V854" s="17"/>
      <c r="W854" s="17"/>
      <c r="X854" s="17"/>
      <c r="Y854" s="17"/>
    </row>
    <row r="855" customFormat="false" ht="33.75" hidden="true" customHeight="true" outlineLevel="0" collapsed="false">
      <c r="A855" s="330" t="s">
        <v>851</v>
      </c>
      <c r="B855" s="73" t="s">
        <v>1033</v>
      </c>
      <c r="C855" s="73" t="s">
        <v>840</v>
      </c>
      <c r="D855" s="73" t="s">
        <v>508</v>
      </c>
      <c r="E855" s="426" t="s">
        <v>1172</v>
      </c>
      <c r="F855" s="73" t="s">
        <v>852</v>
      </c>
      <c r="G855" s="87"/>
      <c r="H855" s="202"/>
      <c r="I855" s="202"/>
      <c r="J855" s="331" t="n">
        <f aca="false">J856</f>
        <v>0</v>
      </c>
      <c r="K855" s="331" t="n">
        <f aca="false">K856</f>
        <v>0</v>
      </c>
      <c r="L855" s="202" t="n">
        <f aca="false">O855+R855</f>
        <v>0</v>
      </c>
      <c r="M855" s="178" t="e">
        <f aca="false">L855/K855*100</f>
        <v>#DIV/0!</v>
      </c>
      <c r="N855" s="178" t="n">
        <f aca="false">K855-L855</f>
        <v>0</v>
      </c>
      <c r="O855" s="331" t="n">
        <f aca="false">O856</f>
        <v>0</v>
      </c>
      <c r="P855" s="384" t="e">
        <f aca="false">O855/K855*100</f>
        <v>#DIV/0!</v>
      </c>
      <c r="Q855" s="384" t="n">
        <f aca="false">K855-O855</f>
        <v>0</v>
      </c>
      <c r="R855" s="331" t="n">
        <f aca="false">R856</f>
        <v>0</v>
      </c>
      <c r="S855" s="178" t="e">
        <f aca="false">O855/J855*100</f>
        <v>#DIV/0!</v>
      </c>
      <c r="T855" s="267"/>
      <c r="U855" s="323"/>
      <c r="V855" s="17"/>
      <c r="W855" s="17"/>
      <c r="X855" s="17"/>
      <c r="Y855" s="17"/>
    </row>
    <row r="856" customFormat="false" ht="35.25" hidden="true" customHeight="true" outlineLevel="0" collapsed="false">
      <c r="A856" s="330" t="s">
        <v>872</v>
      </c>
      <c r="B856" s="73" t="s">
        <v>1033</v>
      </c>
      <c r="C856" s="73" t="s">
        <v>840</v>
      </c>
      <c r="D856" s="73" t="s">
        <v>508</v>
      </c>
      <c r="E856" s="426" t="s">
        <v>1172</v>
      </c>
      <c r="F856" s="73" t="s">
        <v>873</v>
      </c>
      <c r="G856" s="87"/>
      <c r="H856" s="202"/>
      <c r="I856" s="202"/>
      <c r="J856" s="331" t="n">
        <f aca="false">J857</f>
        <v>0</v>
      </c>
      <c r="K856" s="331" t="n">
        <f aca="false">K857</f>
        <v>0</v>
      </c>
      <c r="L856" s="202" t="n">
        <f aca="false">O856+R856</f>
        <v>0</v>
      </c>
      <c r="M856" s="178" t="e">
        <f aca="false">L856/K856*100</f>
        <v>#DIV/0!</v>
      </c>
      <c r="N856" s="178" t="n">
        <f aca="false">K856-L856</f>
        <v>0</v>
      </c>
      <c r="O856" s="331" t="n">
        <f aca="false">O857</f>
        <v>0</v>
      </c>
      <c r="P856" s="384" t="e">
        <f aca="false">O856/K856*100</f>
        <v>#DIV/0!</v>
      </c>
      <c r="Q856" s="384" t="n">
        <f aca="false">K856-O856</f>
        <v>0</v>
      </c>
      <c r="R856" s="331" t="n">
        <f aca="false">R857</f>
        <v>0</v>
      </c>
      <c r="S856" s="178" t="e">
        <f aca="false">O856/J856*100</f>
        <v>#DIV/0!</v>
      </c>
      <c r="T856" s="267"/>
      <c r="U856" s="323"/>
      <c r="V856" s="17"/>
      <c r="W856" s="17"/>
      <c r="X856" s="17"/>
      <c r="Y856" s="17"/>
    </row>
    <row r="857" customFormat="false" ht="28.5" hidden="true" customHeight="true" outlineLevel="0" collapsed="false">
      <c r="A857" s="330" t="s">
        <v>1173</v>
      </c>
      <c r="B857" s="73" t="s">
        <v>1033</v>
      </c>
      <c r="C857" s="73" t="s">
        <v>840</v>
      </c>
      <c r="D857" s="73" t="s">
        <v>508</v>
      </c>
      <c r="E857" s="426" t="s">
        <v>1172</v>
      </c>
      <c r="F857" s="73" t="s">
        <v>553</v>
      </c>
      <c r="G857" s="87" t="s">
        <v>624</v>
      </c>
      <c r="H857" s="202"/>
      <c r="I857" s="202"/>
      <c r="J857" s="111"/>
      <c r="K857" s="111"/>
      <c r="L857" s="202" t="n">
        <f aca="false">O857+R857</f>
        <v>0</v>
      </c>
      <c r="M857" s="178" t="e">
        <f aca="false">L857/K857*100</f>
        <v>#DIV/0!</v>
      </c>
      <c r="N857" s="178" t="n">
        <f aca="false">K857-L857</f>
        <v>0</v>
      </c>
      <c r="O857" s="113"/>
      <c r="P857" s="384" t="e">
        <f aca="false">O857/K857*100</f>
        <v>#DIV/0!</v>
      </c>
      <c r="Q857" s="384" t="n">
        <f aca="false">K857-O857</f>
        <v>0</v>
      </c>
      <c r="R857" s="204"/>
      <c r="S857" s="178" t="e">
        <f aca="false">O857/J857*100</f>
        <v>#DIV/0!</v>
      </c>
      <c r="T857" s="267"/>
      <c r="U857" s="323"/>
      <c r="V857" s="17"/>
      <c r="W857" s="17"/>
      <c r="X857" s="17"/>
      <c r="Y857" s="17"/>
    </row>
    <row r="858" customFormat="false" ht="71.25" hidden="false" customHeight="true" outlineLevel="0" collapsed="false">
      <c r="A858" s="366" t="s">
        <v>1171</v>
      </c>
      <c r="B858" s="73" t="s">
        <v>1033</v>
      </c>
      <c r="C858" s="73" t="s">
        <v>840</v>
      </c>
      <c r="D858" s="73" t="s">
        <v>508</v>
      </c>
      <c r="E858" s="426" t="s">
        <v>1174</v>
      </c>
      <c r="F858" s="73"/>
      <c r="G858" s="87"/>
      <c r="H858" s="202"/>
      <c r="I858" s="202"/>
      <c r="J858" s="331" t="n">
        <f aca="false">J859</f>
        <v>0</v>
      </c>
      <c r="K858" s="331" t="n">
        <f aca="false">K859</f>
        <v>100</v>
      </c>
      <c r="L858" s="202" t="n">
        <f aca="false">O858+R858</f>
        <v>50</v>
      </c>
      <c r="M858" s="178" t="n">
        <f aca="false">L858/K858*100</f>
        <v>50</v>
      </c>
      <c r="N858" s="178" t="n">
        <f aca="false">K858-L858</f>
        <v>50</v>
      </c>
      <c r="O858" s="331" t="n">
        <f aca="false">O859</f>
        <v>50</v>
      </c>
      <c r="P858" s="384" t="n">
        <f aca="false">O858/K858*100</f>
        <v>50</v>
      </c>
      <c r="Q858" s="384" t="n">
        <f aca="false">K858-O858</f>
        <v>50</v>
      </c>
      <c r="R858" s="331" t="n">
        <f aca="false">R859</f>
        <v>0</v>
      </c>
      <c r="S858" s="178" t="e">
        <f aca="false">O858/J858*100</f>
        <v>#DIV/0!</v>
      </c>
      <c r="T858" s="267"/>
      <c r="U858" s="323"/>
      <c r="V858" s="17"/>
      <c r="W858" s="17"/>
      <c r="X858" s="17"/>
      <c r="Y858" s="17"/>
    </row>
    <row r="859" customFormat="false" ht="30.75" hidden="false" customHeight="true" outlineLevel="0" collapsed="false">
      <c r="A859" s="330" t="s">
        <v>851</v>
      </c>
      <c r="B859" s="73" t="s">
        <v>1033</v>
      </c>
      <c r="C859" s="73" t="s">
        <v>840</v>
      </c>
      <c r="D859" s="73" t="s">
        <v>508</v>
      </c>
      <c r="E859" s="426" t="s">
        <v>1174</v>
      </c>
      <c r="F859" s="73" t="s">
        <v>852</v>
      </c>
      <c r="G859" s="87"/>
      <c r="H859" s="202"/>
      <c r="I859" s="202"/>
      <c r="J859" s="331" t="n">
        <f aca="false">J860</f>
        <v>0</v>
      </c>
      <c r="K859" s="331" t="n">
        <f aca="false">K860</f>
        <v>100</v>
      </c>
      <c r="L859" s="202" t="n">
        <f aca="false">O859+R859</f>
        <v>50</v>
      </c>
      <c r="M859" s="178" t="n">
        <f aca="false">L859/K859*100</f>
        <v>50</v>
      </c>
      <c r="N859" s="178" t="n">
        <f aca="false">K859-L859</f>
        <v>50</v>
      </c>
      <c r="O859" s="331" t="n">
        <f aca="false">O860</f>
        <v>50</v>
      </c>
      <c r="P859" s="384" t="n">
        <f aca="false">O859/K859*100</f>
        <v>50</v>
      </c>
      <c r="Q859" s="384" t="n">
        <f aca="false">K859-O859</f>
        <v>50</v>
      </c>
      <c r="R859" s="331" t="n">
        <f aca="false">R860</f>
        <v>0</v>
      </c>
      <c r="S859" s="178" t="e">
        <f aca="false">O859/J859*100</f>
        <v>#DIV/0!</v>
      </c>
      <c r="T859" s="267"/>
      <c r="U859" s="323"/>
      <c r="V859" s="17"/>
      <c r="W859" s="17"/>
      <c r="X859" s="17"/>
      <c r="Y859" s="17"/>
    </row>
    <row r="860" customFormat="false" ht="29.25" hidden="false" customHeight="true" outlineLevel="0" collapsed="false">
      <c r="A860" s="330" t="s">
        <v>872</v>
      </c>
      <c r="B860" s="73" t="s">
        <v>1033</v>
      </c>
      <c r="C860" s="73" t="s">
        <v>840</v>
      </c>
      <c r="D860" s="73" t="s">
        <v>508</v>
      </c>
      <c r="E860" s="426" t="s">
        <v>1174</v>
      </c>
      <c r="F860" s="73" t="s">
        <v>873</v>
      </c>
      <c r="G860" s="87"/>
      <c r="H860" s="202"/>
      <c r="I860" s="202"/>
      <c r="J860" s="331" t="n">
        <f aca="false">J861</f>
        <v>0</v>
      </c>
      <c r="K860" s="331" t="n">
        <f aca="false">K861</f>
        <v>100</v>
      </c>
      <c r="L860" s="202" t="n">
        <f aca="false">O860+R860</f>
        <v>50</v>
      </c>
      <c r="M860" s="178" t="n">
        <f aca="false">L860/K860*100</f>
        <v>50</v>
      </c>
      <c r="N860" s="178" t="n">
        <f aca="false">K860-L860</f>
        <v>50</v>
      </c>
      <c r="O860" s="331" t="n">
        <f aca="false">O861</f>
        <v>50</v>
      </c>
      <c r="P860" s="384" t="n">
        <f aca="false">O860/K860*100</f>
        <v>50</v>
      </c>
      <c r="Q860" s="384" t="n">
        <f aca="false">K860-O860</f>
        <v>50</v>
      </c>
      <c r="R860" s="331" t="n">
        <f aca="false">R861</f>
        <v>0</v>
      </c>
      <c r="S860" s="178" t="e">
        <f aca="false">O860/J860*100</f>
        <v>#DIV/0!</v>
      </c>
      <c r="T860" s="267"/>
      <c r="U860" s="323"/>
      <c r="V860" s="17"/>
      <c r="W860" s="17"/>
      <c r="X860" s="17"/>
      <c r="Y860" s="17"/>
    </row>
    <row r="861" customFormat="false" ht="31.5" hidden="false" customHeight="true" outlineLevel="0" collapsed="false">
      <c r="A861" s="330" t="s">
        <v>1173</v>
      </c>
      <c r="B861" s="73" t="s">
        <v>1033</v>
      </c>
      <c r="C861" s="73" t="s">
        <v>840</v>
      </c>
      <c r="D861" s="73" t="s">
        <v>508</v>
      </c>
      <c r="E861" s="426" t="s">
        <v>1174</v>
      </c>
      <c r="F861" s="73" t="s">
        <v>553</v>
      </c>
      <c r="G861" s="87" t="s">
        <v>624</v>
      </c>
      <c r="H861" s="202"/>
      <c r="I861" s="202"/>
      <c r="J861" s="111"/>
      <c r="K861" s="111" t="n">
        <v>100</v>
      </c>
      <c r="L861" s="202" t="n">
        <f aca="false">O861+R861</f>
        <v>50</v>
      </c>
      <c r="M861" s="178" t="n">
        <f aca="false">L861/K861*100</f>
        <v>50</v>
      </c>
      <c r="N861" s="178" t="n">
        <f aca="false">K861-L861</f>
        <v>50</v>
      </c>
      <c r="O861" s="113" t="n">
        <v>50</v>
      </c>
      <c r="P861" s="384" t="n">
        <f aca="false">O861/K861*100</f>
        <v>50</v>
      </c>
      <c r="Q861" s="384" t="n">
        <f aca="false">K861-O861</f>
        <v>50</v>
      </c>
      <c r="R861" s="204"/>
      <c r="S861" s="178" t="e">
        <f aca="false">O861/J861*100</f>
        <v>#DIV/0!</v>
      </c>
      <c r="T861" s="267"/>
      <c r="U861" s="323"/>
      <c r="V861" s="17"/>
      <c r="W861" s="17"/>
      <c r="X861" s="17"/>
      <c r="Y861" s="17"/>
    </row>
    <row r="862" customFormat="false" ht="82.5" hidden="false" customHeight="true" outlineLevel="0" collapsed="false">
      <c r="A862" s="235" t="s">
        <v>1175</v>
      </c>
      <c r="B862" s="73" t="s">
        <v>1033</v>
      </c>
      <c r="C862" s="73" t="s">
        <v>840</v>
      </c>
      <c r="D862" s="73" t="s">
        <v>508</v>
      </c>
      <c r="E862" s="360" t="s">
        <v>1176</v>
      </c>
      <c r="F862" s="73"/>
      <c r="G862" s="87"/>
      <c r="H862" s="202"/>
      <c r="I862" s="202"/>
      <c r="J862" s="331" t="n">
        <f aca="false">J863</f>
        <v>0</v>
      </c>
      <c r="K862" s="331" t="n">
        <f aca="false">K863</f>
        <v>50</v>
      </c>
      <c r="L862" s="202" t="n">
        <f aca="false">O862+R862</f>
        <v>0</v>
      </c>
      <c r="M862" s="178" t="n">
        <f aca="false">L862/K862*100</f>
        <v>0</v>
      </c>
      <c r="N862" s="178" t="n">
        <f aca="false">K862-L862</f>
        <v>50</v>
      </c>
      <c r="O862" s="331" t="n">
        <f aca="false">O863</f>
        <v>0</v>
      </c>
      <c r="P862" s="384" t="n">
        <f aca="false">O862/K862*100</f>
        <v>0</v>
      </c>
      <c r="Q862" s="384" t="n">
        <f aca="false">K862-O862</f>
        <v>50</v>
      </c>
      <c r="R862" s="331" t="n">
        <f aca="false">R863</f>
        <v>0</v>
      </c>
      <c r="S862" s="178" t="e">
        <f aca="false">O862/J862*100</f>
        <v>#DIV/0!</v>
      </c>
      <c r="T862" s="267"/>
      <c r="U862" s="323"/>
      <c r="V862" s="17"/>
      <c r="W862" s="17"/>
      <c r="X862" s="17"/>
      <c r="Y862" s="17"/>
    </row>
    <row r="863" customFormat="false" ht="36" hidden="false" customHeight="true" outlineLevel="0" collapsed="false">
      <c r="A863" s="170" t="s">
        <v>851</v>
      </c>
      <c r="B863" s="73" t="s">
        <v>1033</v>
      </c>
      <c r="C863" s="73" t="s">
        <v>840</v>
      </c>
      <c r="D863" s="73" t="s">
        <v>508</v>
      </c>
      <c r="E863" s="360" t="s">
        <v>1176</v>
      </c>
      <c r="F863" s="73" t="s">
        <v>852</v>
      </c>
      <c r="G863" s="87"/>
      <c r="H863" s="202"/>
      <c r="I863" s="202"/>
      <c r="J863" s="331" t="n">
        <f aca="false">J864</f>
        <v>0</v>
      </c>
      <c r="K863" s="331" t="n">
        <f aca="false">K864</f>
        <v>50</v>
      </c>
      <c r="L863" s="202" t="n">
        <f aca="false">O863+R863</f>
        <v>0</v>
      </c>
      <c r="M863" s="178" t="n">
        <f aca="false">L863/K863*100</f>
        <v>0</v>
      </c>
      <c r="N863" s="178" t="n">
        <f aca="false">K863-L863</f>
        <v>50</v>
      </c>
      <c r="O863" s="331" t="n">
        <f aca="false">O864</f>
        <v>0</v>
      </c>
      <c r="P863" s="384" t="n">
        <f aca="false">O863/K863*100</f>
        <v>0</v>
      </c>
      <c r="Q863" s="384" t="n">
        <f aca="false">K863-O863</f>
        <v>50</v>
      </c>
      <c r="R863" s="331" t="n">
        <f aca="false">R864</f>
        <v>0</v>
      </c>
      <c r="S863" s="178" t="e">
        <f aca="false">O863/J863*100</f>
        <v>#DIV/0!</v>
      </c>
      <c r="T863" s="267"/>
      <c r="U863" s="323"/>
      <c r="V863" s="17"/>
      <c r="W863" s="17"/>
      <c r="X863" s="17"/>
      <c r="Y863" s="17"/>
    </row>
    <row r="864" customFormat="false" ht="36" hidden="false" customHeight="true" outlineLevel="0" collapsed="false">
      <c r="A864" s="170" t="s">
        <v>1166</v>
      </c>
      <c r="B864" s="73" t="s">
        <v>1033</v>
      </c>
      <c r="C864" s="73" t="s">
        <v>840</v>
      </c>
      <c r="D864" s="73" t="s">
        <v>508</v>
      </c>
      <c r="E864" s="360" t="s">
        <v>1176</v>
      </c>
      <c r="F864" s="73" t="s">
        <v>847</v>
      </c>
      <c r="G864" s="87"/>
      <c r="H864" s="202"/>
      <c r="I864" s="202"/>
      <c r="J864" s="331" t="n">
        <f aca="false">J865</f>
        <v>0</v>
      </c>
      <c r="K864" s="331" t="n">
        <f aca="false">K865</f>
        <v>50</v>
      </c>
      <c r="L864" s="202" t="n">
        <f aca="false">O864+R864</f>
        <v>0</v>
      </c>
      <c r="M864" s="178" t="n">
        <f aca="false">L864/K864*100</f>
        <v>0</v>
      </c>
      <c r="N864" s="178" t="n">
        <f aca="false">K864-L864</f>
        <v>50</v>
      </c>
      <c r="O864" s="331" t="n">
        <f aca="false">O865</f>
        <v>0</v>
      </c>
      <c r="P864" s="384" t="n">
        <f aca="false">O864/K864*100</f>
        <v>0</v>
      </c>
      <c r="Q864" s="384" t="n">
        <f aca="false">K864-O864</f>
        <v>50</v>
      </c>
      <c r="R864" s="331" t="n">
        <f aca="false">R865</f>
        <v>0</v>
      </c>
      <c r="S864" s="178" t="e">
        <f aca="false">O864/J864*100</f>
        <v>#DIV/0!</v>
      </c>
      <c r="T864" s="267"/>
      <c r="U864" s="323"/>
      <c r="V864" s="17"/>
      <c r="W864" s="17"/>
      <c r="X864" s="17"/>
      <c r="Y864" s="17"/>
    </row>
    <row r="865" customFormat="false" ht="33" hidden="false" customHeight="true" outlineLevel="0" collapsed="false">
      <c r="A865" s="170" t="s">
        <v>1170</v>
      </c>
      <c r="B865" s="73" t="s">
        <v>1033</v>
      </c>
      <c r="C865" s="73" t="s">
        <v>840</v>
      </c>
      <c r="D865" s="73" t="s">
        <v>508</v>
      </c>
      <c r="E865" s="360" t="s">
        <v>1176</v>
      </c>
      <c r="F865" s="73" t="s">
        <v>1141</v>
      </c>
      <c r="G865" s="87" t="s">
        <v>624</v>
      </c>
      <c r="H865" s="202"/>
      <c r="I865" s="202"/>
      <c r="J865" s="111"/>
      <c r="K865" s="111" t="n">
        <v>50</v>
      </c>
      <c r="L865" s="202" t="n">
        <f aca="false">O865+R865</f>
        <v>0</v>
      </c>
      <c r="M865" s="178" t="n">
        <f aca="false">L865/K865*100</f>
        <v>0</v>
      </c>
      <c r="N865" s="178" t="n">
        <f aca="false">K865-L865</f>
        <v>50</v>
      </c>
      <c r="O865" s="113"/>
      <c r="P865" s="384" t="n">
        <f aca="false">O865/K865*100</f>
        <v>0</v>
      </c>
      <c r="Q865" s="384" t="n">
        <f aca="false">K865-O865</f>
        <v>50</v>
      </c>
      <c r="R865" s="204"/>
      <c r="S865" s="178" t="e">
        <f aca="false">O865/J865*100</f>
        <v>#DIV/0!</v>
      </c>
      <c r="T865" s="267"/>
      <c r="U865" s="323"/>
      <c r="V865" s="17"/>
      <c r="W865" s="17"/>
      <c r="X865" s="17"/>
      <c r="Y865" s="17"/>
    </row>
    <row r="866" customFormat="false" ht="36" hidden="true" customHeight="true" outlineLevel="0" collapsed="false">
      <c r="A866" s="366" t="s">
        <v>1177</v>
      </c>
      <c r="B866" s="73" t="s">
        <v>1033</v>
      </c>
      <c r="C866" s="73" t="s">
        <v>840</v>
      </c>
      <c r="D866" s="73" t="s">
        <v>508</v>
      </c>
      <c r="E866" s="426" t="s">
        <v>1178</v>
      </c>
      <c r="F866" s="73"/>
      <c r="G866" s="87"/>
      <c r="H866" s="202"/>
      <c r="I866" s="202"/>
      <c r="J866" s="331" t="n">
        <f aca="false">J867</f>
        <v>0</v>
      </c>
      <c r="K866" s="331" t="n">
        <f aca="false">K867</f>
        <v>0</v>
      </c>
      <c r="L866" s="202" t="n">
        <f aca="false">O866+R866</f>
        <v>0</v>
      </c>
      <c r="M866" s="178" t="e">
        <f aca="false">L866/K866*100</f>
        <v>#DIV/0!</v>
      </c>
      <c r="N866" s="178" t="n">
        <f aca="false">K866-L866</f>
        <v>0</v>
      </c>
      <c r="O866" s="331" t="n">
        <f aca="false">O867</f>
        <v>0</v>
      </c>
      <c r="P866" s="384" t="e">
        <f aca="false">O866/K866*100</f>
        <v>#DIV/0!</v>
      </c>
      <c r="Q866" s="384" t="n">
        <f aca="false">K866-O866</f>
        <v>0</v>
      </c>
      <c r="R866" s="331" t="n">
        <f aca="false">R867</f>
        <v>0</v>
      </c>
      <c r="S866" s="178" t="e">
        <f aca="false">O866/J866*100</f>
        <v>#DIV/0!</v>
      </c>
      <c r="T866" s="267"/>
      <c r="U866" s="323"/>
      <c r="V866" s="17"/>
      <c r="W866" s="17"/>
      <c r="X866" s="17"/>
      <c r="Y866" s="17"/>
    </row>
    <row r="867" customFormat="false" ht="39.75" hidden="true" customHeight="true" outlineLevel="0" collapsed="false">
      <c r="A867" s="330" t="s">
        <v>851</v>
      </c>
      <c r="B867" s="73" t="s">
        <v>1033</v>
      </c>
      <c r="C867" s="73" t="s">
        <v>840</v>
      </c>
      <c r="D867" s="73" t="s">
        <v>508</v>
      </c>
      <c r="E867" s="426" t="s">
        <v>1178</v>
      </c>
      <c r="F867" s="73" t="s">
        <v>852</v>
      </c>
      <c r="G867" s="87"/>
      <c r="H867" s="202"/>
      <c r="I867" s="202"/>
      <c r="J867" s="331" t="n">
        <f aca="false">J868</f>
        <v>0</v>
      </c>
      <c r="K867" s="331" t="n">
        <f aca="false">K868</f>
        <v>0</v>
      </c>
      <c r="L867" s="202" t="n">
        <f aca="false">O867+R867</f>
        <v>0</v>
      </c>
      <c r="M867" s="178" t="e">
        <f aca="false">L867/K867*100</f>
        <v>#DIV/0!</v>
      </c>
      <c r="N867" s="178" t="n">
        <f aca="false">K867-L867</f>
        <v>0</v>
      </c>
      <c r="O867" s="331" t="n">
        <f aca="false">O868</f>
        <v>0</v>
      </c>
      <c r="P867" s="384" t="e">
        <f aca="false">O867/K867*100</f>
        <v>#DIV/0!</v>
      </c>
      <c r="Q867" s="384" t="n">
        <f aca="false">K867-O867</f>
        <v>0</v>
      </c>
      <c r="R867" s="331" t="n">
        <f aca="false">R868</f>
        <v>0</v>
      </c>
      <c r="S867" s="178" t="e">
        <f aca="false">O867/J867*100</f>
        <v>#DIV/0!</v>
      </c>
      <c r="T867" s="267"/>
      <c r="U867" s="323"/>
      <c r="V867" s="17"/>
      <c r="W867" s="17"/>
      <c r="X867" s="17"/>
      <c r="Y867" s="17"/>
    </row>
    <row r="868" customFormat="false" ht="41.25" hidden="true" customHeight="true" outlineLevel="0" collapsed="false">
      <c r="A868" s="330" t="s">
        <v>872</v>
      </c>
      <c r="B868" s="73" t="s">
        <v>1033</v>
      </c>
      <c r="C868" s="73" t="s">
        <v>840</v>
      </c>
      <c r="D868" s="73" t="s">
        <v>508</v>
      </c>
      <c r="E868" s="426" t="s">
        <v>1178</v>
      </c>
      <c r="F868" s="73" t="s">
        <v>873</v>
      </c>
      <c r="G868" s="87"/>
      <c r="H868" s="202"/>
      <c r="I868" s="202"/>
      <c r="J868" s="331" t="n">
        <f aca="false">J869</f>
        <v>0</v>
      </c>
      <c r="K868" s="331" t="n">
        <f aca="false">K869</f>
        <v>0</v>
      </c>
      <c r="L868" s="202" t="n">
        <f aca="false">O868+R868</f>
        <v>0</v>
      </c>
      <c r="M868" s="178" t="e">
        <f aca="false">L868/K868*100</f>
        <v>#DIV/0!</v>
      </c>
      <c r="N868" s="178" t="n">
        <f aca="false">K868-L868</f>
        <v>0</v>
      </c>
      <c r="O868" s="331" t="n">
        <f aca="false">O869</f>
        <v>0</v>
      </c>
      <c r="P868" s="384" t="e">
        <f aca="false">O868/K868*100</f>
        <v>#DIV/0!</v>
      </c>
      <c r="Q868" s="384" t="n">
        <f aca="false">K868-O868</f>
        <v>0</v>
      </c>
      <c r="R868" s="331" t="n">
        <f aca="false">R869</f>
        <v>0</v>
      </c>
      <c r="S868" s="178" t="e">
        <f aca="false">O868/J868*100</f>
        <v>#DIV/0!</v>
      </c>
      <c r="T868" s="267"/>
      <c r="U868" s="323"/>
      <c r="V868" s="17"/>
      <c r="W868" s="17"/>
      <c r="X868" s="17"/>
      <c r="Y868" s="17"/>
    </row>
    <row r="869" customFormat="false" ht="51.75" hidden="true" customHeight="true" outlineLevel="0" collapsed="false">
      <c r="A869" s="330" t="s">
        <v>1173</v>
      </c>
      <c r="B869" s="73" t="s">
        <v>1033</v>
      </c>
      <c r="C869" s="73" t="s">
        <v>840</v>
      </c>
      <c r="D869" s="73" t="s">
        <v>508</v>
      </c>
      <c r="E869" s="426" t="s">
        <v>1178</v>
      </c>
      <c r="F869" s="73" t="s">
        <v>553</v>
      </c>
      <c r="G869" s="87" t="s">
        <v>624</v>
      </c>
      <c r="H869" s="202"/>
      <c r="I869" s="202"/>
      <c r="J869" s="111"/>
      <c r="K869" s="111"/>
      <c r="L869" s="202" t="n">
        <f aca="false">O869+R869</f>
        <v>0</v>
      </c>
      <c r="M869" s="178" t="e">
        <f aca="false">L869/K869*100</f>
        <v>#DIV/0!</v>
      </c>
      <c r="N869" s="178" t="n">
        <f aca="false">K869-L869</f>
        <v>0</v>
      </c>
      <c r="O869" s="113"/>
      <c r="P869" s="384" t="e">
        <f aca="false">O869/K869*100</f>
        <v>#DIV/0!</v>
      </c>
      <c r="Q869" s="384" t="n">
        <f aca="false">K869-O869</f>
        <v>0</v>
      </c>
      <c r="R869" s="204"/>
      <c r="S869" s="178" t="e">
        <f aca="false">O869/J869*100</f>
        <v>#DIV/0!</v>
      </c>
      <c r="T869" s="267"/>
      <c r="U869" s="323"/>
      <c r="V869" s="17"/>
      <c r="W869" s="17"/>
      <c r="X869" s="17"/>
      <c r="Y869" s="17"/>
    </row>
    <row r="870" customFormat="false" ht="15" hidden="true" customHeight="true" outlineLevel="0" collapsed="false">
      <c r="A870" s="330"/>
      <c r="B870" s="73"/>
      <c r="C870" s="73"/>
      <c r="D870" s="73"/>
      <c r="E870" s="426"/>
      <c r="F870" s="73"/>
      <c r="G870" s="87"/>
      <c r="H870" s="202"/>
      <c r="I870" s="202"/>
      <c r="J870" s="331"/>
      <c r="K870" s="331"/>
      <c r="L870" s="201"/>
      <c r="M870" s="21"/>
      <c r="N870" s="21"/>
      <c r="O870" s="331"/>
      <c r="P870" s="327"/>
      <c r="Q870" s="327"/>
      <c r="R870" s="202"/>
      <c r="S870" s="21"/>
      <c r="T870" s="267"/>
      <c r="U870" s="323"/>
      <c r="V870" s="17"/>
      <c r="W870" s="17"/>
      <c r="X870" s="17"/>
      <c r="Y870" s="17"/>
    </row>
    <row r="871" customFormat="false" ht="15" hidden="true" customHeight="true" outlineLevel="0" collapsed="false">
      <c r="A871" s="330"/>
      <c r="B871" s="73"/>
      <c r="C871" s="73"/>
      <c r="D871" s="73"/>
      <c r="E871" s="426"/>
      <c r="F871" s="73"/>
      <c r="G871" s="87"/>
      <c r="H871" s="202"/>
      <c r="I871" s="202"/>
      <c r="J871" s="331"/>
      <c r="K871" s="331"/>
      <c r="L871" s="201"/>
      <c r="M871" s="21"/>
      <c r="N871" s="21"/>
      <c r="O871" s="331"/>
      <c r="P871" s="327"/>
      <c r="Q871" s="327"/>
      <c r="R871" s="202"/>
      <c r="S871" s="21"/>
      <c r="T871" s="267"/>
      <c r="U871" s="323"/>
      <c r="V871" s="17"/>
      <c r="W871" s="17"/>
      <c r="X871" s="17"/>
      <c r="Y871" s="17"/>
    </row>
    <row r="872" customFormat="false" ht="15" hidden="true" customHeight="true" outlineLevel="0" collapsed="false">
      <c r="A872" s="330"/>
      <c r="B872" s="73"/>
      <c r="C872" s="73"/>
      <c r="D872" s="73"/>
      <c r="E872" s="426"/>
      <c r="F872" s="73"/>
      <c r="G872" s="87"/>
      <c r="H872" s="202"/>
      <c r="I872" s="202"/>
      <c r="J872" s="331"/>
      <c r="K872" s="331"/>
      <c r="L872" s="201"/>
      <c r="M872" s="21"/>
      <c r="N872" s="21"/>
      <c r="O872" s="331"/>
      <c r="P872" s="327"/>
      <c r="Q872" s="327"/>
      <c r="R872" s="202"/>
      <c r="S872" s="21"/>
      <c r="T872" s="267"/>
      <c r="U872" s="323"/>
      <c r="V872" s="17"/>
      <c r="W872" s="17"/>
      <c r="X872" s="17"/>
      <c r="Y872" s="17"/>
    </row>
    <row r="873" customFormat="false" ht="15" hidden="true" customHeight="true" outlineLevel="0" collapsed="false">
      <c r="A873" s="330"/>
      <c r="B873" s="73"/>
      <c r="C873" s="73"/>
      <c r="D873" s="73"/>
      <c r="E873" s="426"/>
      <c r="F873" s="73"/>
      <c r="G873" s="87"/>
      <c r="H873" s="202"/>
      <c r="I873" s="202"/>
      <c r="J873" s="331"/>
      <c r="K873" s="331"/>
      <c r="L873" s="201"/>
      <c r="M873" s="21"/>
      <c r="N873" s="21"/>
      <c r="O873" s="331"/>
      <c r="P873" s="327"/>
      <c r="Q873" s="327"/>
      <c r="R873" s="202"/>
      <c r="S873" s="21"/>
      <c r="T873" s="267"/>
      <c r="U873" s="323"/>
      <c r="V873" s="17"/>
      <c r="W873" s="17"/>
      <c r="X873" s="17"/>
      <c r="Y873" s="17"/>
    </row>
    <row r="874" customFormat="false" ht="35.25" hidden="true" customHeight="true" outlineLevel="0" collapsed="false">
      <c r="A874" s="324" t="s">
        <v>697</v>
      </c>
      <c r="B874" s="179" t="s">
        <v>1033</v>
      </c>
      <c r="C874" s="179" t="s">
        <v>840</v>
      </c>
      <c r="D874" s="179" t="s">
        <v>508</v>
      </c>
      <c r="E874" s="325" t="s">
        <v>783</v>
      </c>
      <c r="F874" s="179" t="s">
        <v>502</v>
      </c>
      <c r="G874" s="337"/>
      <c r="H874" s="338" t="n">
        <f aca="false">H896</f>
        <v>302.8</v>
      </c>
      <c r="I874" s="338" t="n">
        <f aca="false">I896</f>
        <v>-302.8</v>
      </c>
      <c r="J874" s="275" t="n">
        <f aca="false">J875+J878+J882+J895+J900+J915+J919</f>
        <v>0</v>
      </c>
      <c r="K874" s="275" t="n">
        <f aca="false">K875+K878+K882+K895+K900+K915+K919</f>
        <v>0</v>
      </c>
      <c r="L874" s="201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275" t="n">
        <f aca="false">O875+O878+O882+O895+O900+O915+O919</f>
        <v>0</v>
      </c>
      <c r="P874" s="327" t="e">
        <f aca="false">O874/K874*100</f>
        <v>#DIV/0!</v>
      </c>
      <c r="Q874" s="327" t="n">
        <f aca="false">K874-O874</f>
        <v>0</v>
      </c>
      <c r="R874" s="275" t="n">
        <f aca="false">R875+R878+R882+R895+R900+R915+R919</f>
        <v>0</v>
      </c>
      <c r="S874" s="21" t="e">
        <f aca="false">O874/J874*100</f>
        <v>#DIV/0!</v>
      </c>
      <c r="T874" s="328"/>
      <c r="U874" s="323"/>
    </row>
    <row r="875" customFormat="false" ht="93.75" hidden="true" customHeight="true" outlineLevel="0" collapsed="false">
      <c r="A875" s="330" t="s">
        <v>1179</v>
      </c>
      <c r="B875" s="73" t="s">
        <v>1033</v>
      </c>
      <c r="C875" s="92" t="s">
        <v>840</v>
      </c>
      <c r="D875" s="92" t="s">
        <v>508</v>
      </c>
      <c r="E875" s="212" t="s">
        <v>1180</v>
      </c>
      <c r="F875" s="73" t="s">
        <v>502</v>
      </c>
      <c r="G875" s="92"/>
      <c r="H875" s="202" t="n">
        <f aca="false">H877</f>
        <v>44.1</v>
      </c>
      <c r="I875" s="202" t="n">
        <f aca="false">I877</f>
        <v>-44.1</v>
      </c>
      <c r="J875" s="331" t="n">
        <f aca="false">J877</f>
        <v>0</v>
      </c>
      <c r="K875" s="331" t="n">
        <f aca="false">K877</f>
        <v>0</v>
      </c>
      <c r="L875" s="201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331" t="n">
        <f aca="false">O877</f>
        <v>0</v>
      </c>
      <c r="P875" s="327" t="e">
        <f aca="false">O875/K875*100</f>
        <v>#DIV/0!</v>
      </c>
      <c r="Q875" s="327" t="n">
        <f aca="false">K875-O875</f>
        <v>0</v>
      </c>
      <c r="R875" s="202" t="n">
        <f aca="false">R877</f>
        <v>0</v>
      </c>
      <c r="S875" s="21" t="e">
        <f aca="false">O875/J875*100</f>
        <v>#DIV/0!</v>
      </c>
      <c r="T875" s="267"/>
      <c r="U875" s="323"/>
    </row>
    <row r="876" customFormat="false" ht="21.75" hidden="true" customHeight="true" outlineLevel="0" collapsed="false">
      <c r="A876" s="330" t="s">
        <v>546</v>
      </c>
      <c r="B876" s="73" t="s">
        <v>1033</v>
      </c>
      <c r="C876" s="92" t="s">
        <v>840</v>
      </c>
      <c r="D876" s="92" t="s">
        <v>508</v>
      </c>
      <c r="E876" s="212" t="s">
        <v>1180</v>
      </c>
      <c r="F876" s="73" t="s">
        <v>929</v>
      </c>
      <c r="G876" s="92"/>
      <c r="H876" s="202"/>
      <c r="I876" s="202"/>
      <c r="J876" s="331" t="n">
        <f aca="false">J877</f>
        <v>0</v>
      </c>
      <c r="K876" s="331" t="n">
        <f aca="false">K877</f>
        <v>0</v>
      </c>
      <c r="L876" s="201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331" t="n">
        <f aca="false">O877</f>
        <v>0</v>
      </c>
      <c r="P876" s="327" t="e">
        <f aca="false">O876/K876*100</f>
        <v>#DIV/0!</v>
      </c>
      <c r="Q876" s="327" t="n">
        <f aca="false">K876-O876</f>
        <v>0</v>
      </c>
      <c r="R876" s="202" t="n">
        <f aca="false">R877</f>
        <v>0</v>
      </c>
      <c r="S876" s="21" t="e">
        <f aca="false">O876/J876*100</f>
        <v>#DIV/0!</v>
      </c>
      <c r="T876" s="267"/>
      <c r="U876" s="323"/>
    </row>
    <row r="877" customFormat="false" ht="13.5" hidden="true" customHeight="true" outlineLevel="0" collapsed="false">
      <c r="A877" s="330" t="s">
        <v>548</v>
      </c>
      <c r="B877" s="73" t="s">
        <v>1033</v>
      </c>
      <c r="C877" s="92" t="s">
        <v>840</v>
      </c>
      <c r="D877" s="92" t="s">
        <v>508</v>
      </c>
      <c r="E877" s="212" t="s">
        <v>1180</v>
      </c>
      <c r="F877" s="92" t="s">
        <v>932</v>
      </c>
      <c r="G877" s="92" t="s">
        <v>624</v>
      </c>
      <c r="H877" s="204" t="n">
        <v>44.1</v>
      </c>
      <c r="I877" s="204" t="n">
        <f aca="false">K877-H877</f>
        <v>-44.1</v>
      </c>
      <c r="J877" s="111"/>
      <c r="K877" s="113"/>
      <c r="L877" s="201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13"/>
      <c r="P877" s="327" t="e">
        <f aca="false">O877/K877*100</f>
        <v>#DIV/0!</v>
      </c>
      <c r="Q877" s="327" t="n">
        <f aca="false">K877-O877</f>
        <v>0</v>
      </c>
      <c r="R877" s="204"/>
      <c r="S877" s="21" t="e">
        <f aca="false">O877/J877*100</f>
        <v>#DIV/0!</v>
      </c>
      <c r="T877" s="267"/>
      <c r="U877" s="323"/>
    </row>
    <row r="878" customFormat="false" ht="107.25" hidden="true" customHeight="true" outlineLevel="0" collapsed="false">
      <c r="A878" s="330" t="s">
        <v>1181</v>
      </c>
      <c r="B878" s="73" t="s">
        <v>1033</v>
      </c>
      <c r="C878" s="73" t="n">
        <v>10</v>
      </c>
      <c r="D878" s="73" t="s">
        <v>508</v>
      </c>
      <c r="E878" s="212" t="s">
        <v>1182</v>
      </c>
      <c r="F878" s="73" t="s">
        <v>502</v>
      </c>
      <c r="G878" s="92"/>
      <c r="H878" s="205" t="n">
        <f aca="false">H881</f>
        <v>0</v>
      </c>
      <c r="I878" s="205" t="n">
        <f aca="false">I881</f>
        <v>0</v>
      </c>
      <c r="J878" s="102" t="n">
        <f aca="false">J881</f>
        <v>0</v>
      </c>
      <c r="K878" s="102" t="n">
        <f aca="false">K881</f>
        <v>0</v>
      </c>
      <c r="L878" s="201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102" t="n">
        <f aca="false">O881</f>
        <v>0</v>
      </c>
      <c r="P878" s="327" t="e">
        <f aca="false">O878/K878*100</f>
        <v>#DIV/0!</v>
      </c>
      <c r="Q878" s="327" t="n">
        <f aca="false">K878-O878</f>
        <v>0</v>
      </c>
      <c r="R878" s="205" t="n">
        <f aca="false">R881</f>
        <v>0</v>
      </c>
      <c r="S878" s="21" t="e">
        <f aca="false">O878/J878*100</f>
        <v>#DIV/0!</v>
      </c>
      <c r="T878" s="267"/>
      <c r="U878" s="323"/>
      <c r="V878" s="17"/>
      <c r="W878" s="17"/>
      <c r="X878" s="17"/>
      <c r="Y878" s="17"/>
    </row>
    <row r="879" customFormat="false" ht="24.75" hidden="true" customHeight="true" outlineLevel="0" collapsed="false">
      <c r="A879" s="330" t="s">
        <v>851</v>
      </c>
      <c r="B879" s="73" t="s">
        <v>1033</v>
      </c>
      <c r="C879" s="73" t="n">
        <v>10</v>
      </c>
      <c r="D879" s="73" t="s">
        <v>508</v>
      </c>
      <c r="E879" s="212" t="s">
        <v>1183</v>
      </c>
      <c r="F879" s="73" t="s">
        <v>852</v>
      </c>
      <c r="G879" s="92"/>
      <c r="H879" s="205"/>
      <c r="I879" s="205"/>
      <c r="J879" s="102" t="n">
        <f aca="false">J880</f>
        <v>0</v>
      </c>
      <c r="K879" s="102" t="n">
        <f aca="false">K880</f>
        <v>0</v>
      </c>
      <c r="L879" s="201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2" t="n">
        <f aca="false">O880</f>
        <v>0</v>
      </c>
      <c r="P879" s="327" t="e">
        <f aca="false">O879/K879*100</f>
        <v>#DIV/0!</v>
      </c>
      <c r="Q879" s="327" t="n">
        <f aca="false">K879-O879</f>
        <v>0</v>
      </c>
      <c r="R879" s="205" t="n">
        <f aca="false">R880</f>
        <v>0</v>
      </c>
      <c r="S879" s="21" t="e">
        <f aca="false">O879/J879*100</f>
        <v>#DIV/0!</v>
      </c>
      <c r="T879" s="267"/>
      <c r="U879" s="323"/>
      <c r="V879" s="17"/>
      <c r="W879" s="17"/>
      <c r="X879" s="17"/>
      <c r="Y879" s="17"/>
    </row>
    <row r="880" customFormat="false" ht="31.5" hidden="true" customHeight="true" outlineLevel="0" collapsed="false">
      <c r="A880" s="330" t="s">
        <v>872</v>
      </c>
      <c r="B880" s="73" t="s">
        <v>1033</v>
      </c>
      <c r="C880" s="73" t="n">
        <v>10</v>
      </c>
      <c r="D880" s="73" t="s">
        <v>508</v>
      </c>
      <c r="E880" s="212" t="s">
        <v>1182</v>
      </c>
      <c r="F880" s="73" t="s">
        <v>873</v>
      </c>
      <c r="G880" s="92"/>
      <c r="H880" s="202"/>
      <c r="I880" s="202"/>
      <c r="J880" s="331" t="n">
        <f aca="false">J881</f>
        <v>0</v>
      </c>
      <c r="K880" s="331" t="n">
        <f aca="false">K881</f>
        <v>0</v>
      </c>
      <c r="L880" s="201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331" t="n">
        <f aca="false">O881</f>
        <v>0</v>
      </c>
      <c r="P880" s="327" t="e">
        <f aca="false">O880/K880*100</f>
        <v>#DIV/0!</v>
      </c>
      <c r="Q880" s="327" t="n">
        <f aca="false">K880-O880</f>
        <v>0</v>
      </c>
      <c r="R880" s="202" t="n">
        <f aca="false">R881</f>
        <v>0</v>
      </c>
      <c r="S880" s="21" t="e">
        <f aca="false">O880/J880*100</f>
        <v>#DIV/0!</v>
      </c>
      <c r="T880" s="267"/>
      <c r="U880" s="323"/>
    </row>
    <row r="881" customFormat="false" ht="58.5" hidden="true" customHeight="true" outlineLevel="0" collapsed="false">
      <c r="A881" s="330" t="s">
        <v>1173</v>
      </c>
      <c r="B881" s="73" t="s">
        <v>1033</v>
      </c>
      <c r="C881" s="73" t="n">
        <v>10</v>
      </c>
      <c r="D881" s="73" t="s">
        <v>508</v>
      </c>
      <c r="E881" s="212" t="s">
        <v>1182</v>
      </c>
      <c r="F881" s="73" t="s">
        <v>553</v>
      </c>
      <c r="G881" s="92" t="s">
        <v>624</v>
      </c>
      <c r="H881" s="204" t="n">
        <v>0</v>
      </c>
      <c r="I881" s="204" t="n">
        <f aca="false">K881-H881</f>
        <v>0</v>
      </c>
      <c r="J881" s="111"/>
      <c r="K881" s="111"/>
      <c r="L881" s="201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11"/>
      <c r="P881" s="327" t="e">
        <f aca="false">O881/K881*100</f>
        <v>#DIV/0!</v>
      </c>
      <c r="Q881" s="327" t="n">
        <f aca="false">K881-O881</f>
        <v>0</v>
      </c>
      <c r="R881" s="204"/>
      <c r="S881" s="21" t="e">
        <f aca="false">O881/J881*100</f>
        <v>#DIV/0!</v>
      </c>
      <c r="T881" s="267"/>
      <c r="U881" s="323"/>
      <c r="V881" s="17"/>
      <c r="W881" s="17"/>
      <c r="X881" s="17"/>
      <c r="Y881" s="17"/>
    </row>
    <row r="882" customFormat="false" ht="87" hidden="true" customHeight="true" outlineLevel="0" collapsed="false">
      <c r="A882" s="330" t="s">
        <v>1184</v>
      </c>
      <c r="B882" s="73" t="s">
        <v>1033</v>
      </c>
      <c r="C882" s="73" t="s">
        <v>840</v>
      </c>
      <c r="D882" s="73" t="s">
        <v>508</v>
      </c>
      <c r="E882" s="212" t="s">
        <v>1185</v>
      </c>
      <c r="F882" s="73" t="s">
        <v>502</v>
      </c>
      <c r="G882" s="92"/>
      <c r="H882" s="204"/>
      <c r="I882" s="204"/>
      <c r="J882" s="102" t="n">
        <f aca="false">J886</f>
        <v>0</v>
      </c>
      <c r="K882" s="102" t="n">
        <f aca="false">K886</f>
        <v>0</v>
      </c>
      <c r="L882" s="201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102" t="n">
        <f aca="false">O886</f>
        <v>0</v>
      </c>
      <c r="P882" s="327" t="e">
        <f aca="false">O882/K882*100</f>
        <v>#DIV/0!</v>
      </c>
      <c r="Q882" s="327" t="n">
        <f aca="false">K882-O882</f>
        <v>0</v>
      </c>
      <c r="R882" s="205" t="n">
        <f aca="false">R886</f>
        <v>0</v>
      </c>
      <c r="S882" s="21" t="e">
        <f aca="false">O882/J882*100</f>
        <v>#DIV/0!</v>
      </c>
      <c r="T882" s="267"/>
      <c r="U882" s="323"/>
      <c r="V882" s="17"/>
      <c r="W882" s="17"/>
      <c r="X882" s="17"/>
      <c r="Y882" s="17"/>
    </row>
    <row r="883" customFormat="false" ht="48" hidden="true" customHeight="true" outlineLevel="0" collapsed="false">
      <c r="A883" s="330" t="s">
        <v>1186</v>
      </c>
      <c r="B883" s="73" t="s">
        <v>1033</v>
      </c>
      <c r="C883" s="73" t="n">
        <v>10</v>
      </c>
      <c r="D883" s="73" t="s">
        <v>508</v>
      </c>
      <c r="E883" s="212" t="s">
        <v>1185</v>
      </c>
      <c r="F883" s="73" t="s">
        <v>502</v>
      </c>
      <c r="G883" s="92"/>
      <c r="H883" s="205" t="n">
        <f aca="false">H886</f>
        <v>585</v>
      </c>
      <c r="I883" s="205" t="n">
        <f aca="false">I886</f>
        <v>-585</v>
      </c>
      <c r="J883" s="102" t="n">
        <f aca="false">J886</f>
        <v>0</v>
      </c>
      <c r="K883" s="102" t="n">
        <f aca="false">K886</f>
        <v>0</v>
      </c>
      <c r="L883" s="201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02" t="n">
        <f aca="false">O886</f>
        <v>0</v>
      </c>
      <c r="P883" s="327" t="e">
        <f aca="false">O883/K883*100</f>
        <v>#DIV/0!</v>
      </c>
      <c r="Q883" s="327" t="n">
        <f aca="false">K883-O883</f>
        <v>0</v>
      </c>
      <c r="R883" s="205" t="n">
        <f aca="false">R886</f>
        <v>0</v>
      </c>
      <c r="S883" s="21" t="e">
        <f aca="false">O883/J883*100</f>
        <v>#DIV/0!</v>
      </c>
      <c r="T883" s="267"/>
      <c r="U883" s="323"/>
      <c r="V883" s="17"/>
      <c r="W883" s="17"/>
      <c r="X883" s="17"/>
      <c r="Y883" s="17"/>
    </row>
    <row r="884" customFormat="false" ht="28.5" hidden="true" customHeight="true" outlineLevel="0" collapsed="false">
      <c r="A884" s="330" t="s">
        <v>851</v>
      </c>
      <c r="B884" s="73" t="s">
        <v>1033</v>
      </c>
      <c r="C884" s="92" t="n">
        <v>10</v>
      </c>
      <c r="D884" s="92" t="s">
        <v>508</v>
      </c>
      <c r="E884" s="212" t="s">
        <v>1187</v>
      </c>
      <c r="F884" s="73" t="s">
        <v>852</v>
      </c>
      <c r="G884" s="92"/>
      <c r="H884" s="205"/>
      <c r="I884" s="205"/>
      <c r="J884" s="102" t="n">
        <f aca="false">J885</f>
        <v>0</v>
      </c>
      <c r="K884" s="102" t="n">
        <f aca="false">K885</f>
        <v>0</v>
      </c>
      <c r="L884" s="201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102" t="n">
        <f aca="false">O885</f>
        <v>0</v>
      </c>
      <c r="P884" s="327" t="e">
        <f aca="false">O884/K884*100</f>
        <v>#DIV/0!</v>
      </c>
      <c r="Q884" s="327" t="n">
        <f aca="false">K884-O884</f>
        <v>0</v>
      </c>
      <c r="R884" s="205" t="n">
        <f aca="false">R885</f>
        <v>0</v>
      </c>
      <c r="S884" s="21" t="e">
        <f aca="false">O884/J884*100</f>
        <v>#DIV/0!</v>
      </c>
      <c r="T884" s="267"/>
      <c r="U884" s="323"/>
      <c r="V884" s="17"/>
      <c r="W884" s="17"/>
      <c r="X884" s="17"/>
      <c r="Y884" s="17"/>
    </row>
    <row r="885" customFormat="false" ht="28.5" hidden="true" customHeight="true" outlineLevel="0" collapsed="false">
      <c r="A885" s="330" t="s">
        <v>845</v>
      </c>
      <c r="B885" s="73" t="s">
        <v>1033</v>
      </c>
      <c r="C885" s="92" t="n">
        <v>10</v>
      </c>
      <c r="D885" s="92" t="s">
        <v>508</v>
      </c>
      <c r="E885" s="212" t="s">
        <v>1187</v>
      </c>
      <c r="F885" s="73" t="s">
        <v>847</v>
      </c>
      <c r="G885" s="92"/>
      <c r="H885" s="202"/>
      <c r="I885" s="202"/>
      <c r="J885" s="331" t="n">
        <f aca="false">J886</f>
        <v>0</v>
      </c>
      <c r="K885" s="331" t="n">
        <f aca="false">K886</f>
        <v>0</v>
      </c>
      <c r="L885" s="201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331" t="n">
        <f aca="false">O886</f>
        <v>0</v>
      </c>
      <c r="P885" s="327" t="e">
        <f aca="false">O885/K885*100</f>
        <v>#DIV/0!</v>
      </c>
      <c r="Q885" s="327" t="n">
        <f aca="false">K885-O885</f>
        <v>0</v>
      </c>
      <c r="R885" s="202" t="n">
        <f aca="false">R886</f>
        <v>0</v>
      </c>
      <c r="S885" s="21" t="e">
        <f aca="false">O885/J885*100</f>
        <v>#DIV/0!</v>
      </c>
      <c r="T885" s="267"/>
      <c r="U885" s="323"/>
    </row>
    <row r="886" customFormat="false" ht="34.5" hidden="true" customHeight="true" outlineLevel="0" collapsed="false">
      <c r="A886" s="330" t="s">
        <v>1173</v>
      </c>
      <c r="B886" s="73" t="s">
        <v>1033</v>
      </c>
      <c r="C886" s="92" t="n">
        <v>10</v>
      </c>
      <c r="D886" s="92" t="s">
        <v>508</v>
      </c>
      <c r="E886" s="212" t="s">
        <v>1185</v>
      </c>
      <c r="F886" s="73" t="s">
        <v>1188</v>
      </c>
      <c r="G886" s="92" t="s">
        <v>624</v>
      </c>
      <c r="H886" s="204" t="n">
        <v>585</v>
      </c>
      <c r="I886" s="204" t="n">
        <f aca="false">K886-H886</f>
        <v>-585</v>
      </c>
      <c r="J886" s="111"/>
      <c r="K886" s="113"/>
      <c r="L886" s="326" t="n">
        <f aca="false">O886+R886</f>
        <v>0</v>
      </c>
      <c r="M886" s="53" t="e">
        <f aca="false">L886/K886*100</f>
        <v>#DIV/0!</v>
      </c>
      <c r="N886" s="53" t="n">
        <f aca="false">K886-L886</f>
        <v>0</v>
      </c>
      <c r="O886" s="113"/>
      <c r="P886" s="327" t="e">
        <f aca="false">O886/K886*100</f>
        <v>#DIV/0!</v>
      </c>
      <c r="Q886" s="327" t="n">
        <f aca="false">K886-O886</f>
        <v>0</v>
      </c>
      <c r="R886" s="204"/>
      <c r="S886" s="21" t="e">
        <f aca="false">O886/J886*100</f>
        <v>#DIV/0!</v>
      </c>
      <c r="T886" s="267"/>
      <c r="U886" s="323"/>
      <c r="V886" s="17"/>
      <c r="W886" s="17"/>
      <c r="X886" s="17"/>
      <c r="Y886" s="17"/>
    </row>
    <row r="887" customFormat="false" ht="42.75" hidden="true" customHeight="true" outlineLevel="0" collapsed="false">
      <c r="A887" s="330" t="s">
        <v>1189</v>
      </c>
      <c r="B887" s="73" t="s">
        <v>1033</v>
      </c>
      <c r="C887" s="73" t="n">
        <v>10</v>
      </c>
      <c r="D887" s="73" t="s">
        <v>508</v>
      </c>
      <c r="E887" s="212" t="s">
        <v>1190</v>
      </c>
      <c r="F887" s="73" t="s">
        <v>502</v>
      </c>
      <c r="G887" s="92"/>
      <c r="H887" s="205" t="n">
        <f aca="false">H890</f>
        <v>430</v>
      </c>
      <c r="I887" s="205" t="n">
        <f aca="false">I890</f>
        <v>-430</v>
      </c>
      <c r="J887" s="102" t="n">
        <f aca="false">J890</f>
        <v>0</v>
      </c>
      <c r="K887" s="102" t="n">
        <f aca="false">K890</f>
        <v>0</v>
      </c>
      <c r="L887" s="201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102" t="n">
        <f aca="false">O890</f>
        <v>0</v>
      </c>
      <c r="P887" s="327" t="e">
        <f aca="false">O887/K887*100</f>
        <v>#DIV/0!</v>
      </c>
      <c r="Q887" s="327" t="n">
        <f aca="false">K887-O887</f>
        <v>0</v>
      </c>
      <c r="R887" s="205" t="n">
        <f aca="false">R888</f>
        <v>0</v>
      </c>
      <c r="S887" s="21" t="e">
        <f aca="false">O887/J887*100</f>
        <v>#DIV/0!</v>
      </c>
      <c r="T887" s="267"/>
      <c r="U887" s="323"/>
      <c r="V887" s="17"/>
      <c r="W887" s="17"/>
      <c r="X887" s="17"/>
      <c r="Y887" s="17"/>
    </row>
    <row r="888" customFormat="false" ht="25.5" hidden="true" customHeight="true" outlineLevel="0" collapsed="false">
      <c r="A888" s="330" t="s">
        <v>851</v>
      </c>
      <c r="B888" s="73" t="s">
        <v>1033</v>
      </c>
      <c r="C888" s="73" t="n">
        <v>10</v>
      </c>
      <c r="D888" s="73" t="s">
        <v>508</v>
      </c>
      <c r="E888" s="212" t="s">
        <v>1190</v>
      </c>
      <c r="F888" s="73" t="s">
        <v>852</v>
      </c>
      <c r="G888" s="92"/>
      <c r="H888" s="205"/>
      <c r="I888" s="205"/>
      <c r="J888" s="102" t="n">
        <f aca="false">J889</f>
        <v>0</v>
      </c>
      <c r="K888" s="102" t="n">
        <f aca="false">K889</f>
        <v>0</v>
      </c>
      <c r="L888" s="201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2" t="n">
        <f aca="false">O889</f>
        <v>0</v>
      </c>
      <c r="P888" s="327" t="e">
        <f aca="false">O888/K888*100</f>
        <v>#DIV/0!</v>
      </c>
      <c r="Q888" s="327" t="n">
        <f aca="false">K888-O888</f>
        <v>0</v>
      </c>
      <c r="R888" s="205" t="n">
        <f aca="false">R889</f>
        <v>0</v>
      </c>
      <c r="S888" s="21" t="e">
        <f aca="false">O888/J888*100</f>
        <v>#DIV/0!</v>
      </c>
      <c r="T888" s="267"/>
      <c r="U888" s="323"/>
      <c r="V888" s="17"/>
      <c r="W888" s="17"/>
      <c r="X888" s="17"/>
      <c r="Y888" s="17"/>
    </row>
    <row r="889" customFormat="false" ht="30.75" hidden="true" customHeight="true" outlineLevel="0" collapsed="false">
      <c r="A889" s="330" t="s">
        <v>845</v>
      </c>
      <c r="B889" s="73" t="s">
        <v>1033</v>
      </c>
      <c r="C889" s="73" t="n">
        <v>10</v>
      </c>
      <c r="D889" s="73" t="s">
        <v>508</v>
      </c>
      <c r="E889" s="212" t="s">
        <v>1190</v>
      </c>
      <c r="F889" s="73" t="s">
        <v>847</v>
      </c>
      <c r="G889" s="92"/>
      <c r="H889" s="202"/>
      <c r="I889" s="202"/>
      <c r="J889" s="331" t="n">
        <f aca="false">J890</f>
        <v>0</v>
      </c>
      <c r="K889" s="331" t="n">
        <f aca="false">K890</f>
        <v>0</v>
      </c>
      <c r="L889" s="201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331" t="n">
        <f aca="false">O890</f>
        <v>0</v>
      </c>
      <c r="P889" s="327" t="e">
        <f aca="false">O889/K889*100</f>
        <v>#DIV/0!</v>
      </c>
      <c r="Q889" s="327" t="n">
        <f aca="false">K889-O889</f>
        <v>0</v>
      </c>
      <c r="R889" s="202" t="n">
        <f aca="false">R890</f>
        <v>0</v>
      </c>
      <c r="S889" s="21" t="e">
        <f aca="false">O889/J889*100</f>
        <v>#DIV/0!</v>
      </c>
      <c r="T889" s="267"/>
      <c r="U889" s="323"/>
    </row>
    <row r="890" customFormat="false" ht="31.5" hidden="true" customHeight="true" outlineLevel="0" collapsed="false">
      <c r="A890" s="330" t="s">
        <v>1173</v>
      </c>
      <c r="B890" s="73" t="s">
        <v>1033</v>
      </c>
      <c r="C890" s="73" t="n">
        <v>10</v>
      </c>
      <c r="D890" s="73" t="s">
        <v>508</v>
      </c>
      <c r="E890" s="212" t="s">
        <v>1190</v>
      </c>
      <c r="F890" s="73" t="s">
        <v>844</v>
      </c>
      <c r="G890" s="92" t="s">
        <v>624</v>
      </c>
      <c r="H890" s="204" t="n">
        <v>430</v>
      </c>
      <c r="I890" s="204" t="n">
        <f aca="false">K890-H890</f>
        <v>-430</v>
      </c>
      <c r="J890" s="111"/>
      <c r="K890" s="113"/>
      <c r="L890" s="201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13"/>
      <c r="P890" s="327" t="e">
        <f aca="false">O890/K890*100</f>
        <v>#DIV/0!</v>
      </c>
      <c r="Q890" s="327" t="n">
        <f aca="false">K890-O890</f>
        <v>0</v>
      </c>
      <c r="R890" s="204"/>
      <c r="S890" s="21" t="e">
        <f aca="false">O890/J890*100</f>
        <v>#DIV/0!</v>
      </c>
      <c r="T890" s="267"/>
      <c r="U890" s="323"/>
      <c r="V890" s="17"/>
      <c r="W890" s="17"/>
      <c r="X890" s="17"/>
      <c r="Y890" s="17"/>
    </row>
    <row r="891" customFormat="false" ht="30.75" hidden="true" customHeight="true" outlineLevel="0" collapsed="false">
      <c r="A891" s="330" t="s">
        <v>1191</v>
      </c>
      <c r="B891" s="73" t="s">
        <v>1033</v>
      </c>
      <c r="C891" s="73" t="s">
        <v>840</v>
      </c>
      <c r="D891" s="73" t="s">
        <v>508</v>
      </c>
      <c r="E891" s="212" t="s">
        <v>1192</v>
      </c>
      <c r="F891" s="73" t="s">
        <v>502</v>
      </c>
      <c r="G891" s="92"/>
      <c r="H891" s="205" t="n">
        <f aca="false">H894</f>
        <v>942</v>
      </c>
      <c r="I891" s="205" t="n">
        <f aca="false">I894</f>
        <v>-942</v>
      </c>
      <c r="J891" s="102" t="n">
        <f aca="false">J894</f>
        <v>0</v>
      </c>
      <c r="K891" s="102" t="n">
        <f aca="false">K894</f>
        <v>0</v>
      </c>
      <c r="L891" s="201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02" t="n">
        <f aca="false">O894</f>
        <v>0</v>
      </c>
      <c r="P891" s="327" t="e">
        <f aca="false">O891/K891*100</f>
        <v>#DIV/0!</v>
      </c>
      <c r="Q891" s="327" t="n">
        <f aca="false">K891-O891</f>
        <v>0</v>
      </c>
      <c r="R891" s="205" t="n">
        <f aca="false">R894</f>
        <v>0</v>
      </c>
      <c r="S891" s="21" t="e">
        <f aca="false">O891/J891*100</f>
        <v>#DIV/0!</v>
      </c>
      <c r="T891" s="267"/>
      <c r="U891" s="323"/>
      <c r="V891" s="17"/>
      <c r="W891" s="17"/>
      <c r="X891" s="17"/>
      <c r="Y891" s="17"/>
    </row>
    <row r="892" customFormat="false" ht="27" hidden="true" customHeight="true" outlineLevel="0" collapsed="false">
      <c r="A892" s="330" t="s">
        <v>851</v>
      </c>
      <c r="B892" s="73" t="s">
        <v>1033</v>
      </c>
      <c r="C892" s="73" t="n">
        <v>10</v>
      </c>
      <c r="D892" s="73" t="s">
        <v>508</v>
      </c>
      <c r="E892" s="212" t="s">
        <v>1192</v>
      </c>
      <c r="F892" s="73" t="s">
        <v>852</v>
      </c>
      <c r="G892" s="92"/>
      <c r="H892" s="205"/>
      <c r="I892" s="205"/>
      <c r="J892" s="102" t="n">
        <f aca="false">J893</f>
        <v>0</v>
      </c>
      <c r="K892" s="102" t="n">
        <f aca="false">K893</f>
        <v>0</v>
      </c>
      <c r="L892" s="201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2" t="n">
        <f aca="false">O893</f>
        <v>0</v>
      </c>
      <c r="P892" s="327" t="e">
        <f aca="false">O892/K892*100</f>
        <v>#DIV/0!</v>
      </c>
      <c r="Q892" s="327" t="n">
        <f aca="false">K892-O892</f>
        <v>0</v>
      </c>
      <c r="R892" s="205" t="n">
        <f aca="false">R893</f>
        <v>0</v>
      </c>
      <c r="S892" s="21" t="e">
        <f aca="false">O892/J892*100</f>
        <v>#DIV/0!</v>
      </c>
      <c r="T892" s="267"/>
      <c r="U892" s="323"/>
      <c r="V892" s="17"/>
      <c r="W892" s="17"/>
      <c r="X892" s="17"/>
      <c r="Y892" s="17"/>
    </row>
    <row r="893" customFormat="false" ht="17.25" hidden="true" customHeight="true" outlineLevel="0" collapsed="false">
      <c r="A893" s="330" t="s">
        <v>845</v>
      </c>
      <c r="B893" s="73" t="s">
        <v>1033</v>
      </c>
      <c r="C893" s="73" t="n">
        <v>10</v>
      </c>
      <c r="D893" s="73" t="s">
        <v>508</v>
      </c>
      <c r="E893" s="212" t="s">
        <v>1192</v>
      </c>
      <c r="F893" s="73" t="s">
        <v>847</v>
      </c>
      <c r="G893" s="92"/>
      <c r="H893" s="202"/>
      <c r="I893" s="202"/>
      <c r="J893" s="331" t="n">
        <f aca="false">J894</f>
        <v>0</v>
      </c>
      <c r="K893" s="331" t="n">
        <f aca="false">K894</f>
        <v>0</v>
      </c>
      <c r="L893" s="201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331" t="n">
        <f aca="false">O894</f>
        <v>0</v>
      </c>
      <c r="P893" s="327" t="e">
        <f aca="false">O893/K893*100</f>
        <v>#DIV/0!</v>
      </c>
      <c r="Q893" s="327" t="n">
        <f aca="false">K893-O893</f>
        <v>0</v>
      </c>
      <c r="R893" s="202" t="n">
        <f aca="false">R894</f>
        <v>0</v>
      </c>
      <c r="S893" s="21" t="e">
        <f aca="false">O893/J893*100</f>
        <v>#DIV/0!</v>
      </c>
      <c r="T893" s="267"/>
      <c r="U893" s="323"/>
    </row>
    <row r="894" customFormat="false" ht="14.45" hidden="true" customHeight="true" outlineLevel="0" collapsed="false">
      <c r="A894" s="330" t="s">
        <v>1173</v>
      </c>
      <c r="B894" s="73" t="s">
        <v>1033</v>
      </c>
      <c r="C894" s="73" t="s">
        <v>840</v>
      </c>
      <c r="D894" s="73" t="s">
        <v>508</v>
      </c>
      <c r="E894" s="212" t="s">
        <v>1192</v>
      </c>
      <c r="F894" s="92" t="s">
        <v>844</v>
      </c>
      <c r="G894" s="92" t="s">
        <v>624</v>
      </c>
      <c r="H894" s="204" t="n">
        <v>942</v>
      </c>
      <c r="I894" s="204" t="n">
        <f aca="false">K894-H894</f>
        <v>-942</v>
      </c>
      <c r="J894" s="111"/>
      <c r="K894" s="113"/>
      <c r="L894" s="201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13"/>
      <c r="P894" s="327" t="e">
        <f aca="false">O894/K894*100</f>
        <v>#DIV/0!</v>
      </c>
      <c r="Q894" s="327" t="n">
        <f aca="false">K894-O894</f>
        <v>0</v>
      </c>
      <c r="R894" s="204"/>
      <c r="S894" s="21" t="e">
        <f aca="false">O894/J894*100</f>
        <v>#DIV/0!</v>
      </c>
      <c r="T894" s="267"/>
      <c r="U894" s="323"/>
      <c r="V894" s="17"/>
      <c r="W894" s="17"/>
      <c r="X894" s="17"/>
      <c r="Y894" s="17"/>
    </row>
    <row r="895" customFormat="false" ht="92.25" hidden="true" customHeight="true" outlineLevel="0" collapsed="false">
      <c r="A895" s="330" t="s">
        <v>1193</v>
      </c>
      <c r="B895" s="73" t="s">
        <v>1033</v>
      </c>
      <c r="C895" s="73" t="n">
        <v>10</v>
      </c>
      <c r="D895" s="73" t="s">
        <v>508</v>
      </c>
      <c r="E895" s="212" t="s">
        <v>1194</v>
      </c>
      <c r="F895" s="73" t="s">
        <v>502</v>
      </c>
      <c r="G895" s="92"/>
      <c r="H895" s="202" t="n">
        <f aca="false">H896</f>
        <v>302.8</v>
      </c>
      <c r="I895" s="202" t="n">
        <f aca="false">I896</f>
        <v>-302.8</v>
      </c>
      <c r="J895" s="102" t="n">
        <f aca="false">J899</f>
        <v>0</v>
      </c>
      <c r="K895" s="102" t="n">
        <f aca="false">K899</f>
        <v>0</v>
      </c>
      <c r="L895" s="201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2" t="n">
        <f aca="false">O899</f>
        <v>0</v>
      </c>
      <c r="P895" s="327" t="e">
        <f aca="false">O895/K895*100</f>
        <v>#DIV/0!</v>
      </c>
      <c r="Q895" s="327" t="n">
        <f aca="false">K895-O895</f>
        <v>0</v>
      </c>
      <c r="R895" s="205" t="n">
        <f aca="false">R899</f>
        <v>0</v>
      </c>
      <c r="S895" s="21" t="e">
        <f aca="false">O895/J895*100</f>
        <v>#DIV/0!</v>
      </c>
      <c r="T895" s="267"/>
      <c r="U895" s="323"/>
      <c r="V895" s="17"/>
      <c r="W895" s="17"/>
      <c r="X895" s="17"/>
      <c r="Y895" s="17"/>
    </row>
    <row r="896" customFormat="false" ht="0.75" hidden="true" customHeight="true" outlineLevel="0" collapsed="false">
      <c r="A896" s="330"/>
      <c r="B896" s="73"/>
      <c r="C896" s="73"/>
      <c r="D896" s="73"/>
      <c r="E896" s="212" t="s">
        <v>1195</v>
      </c>
      <c r="F896" s="73"/>
      <c r="G896" s="92"/>
      <c r="H896" s="204" t="n">
        <v>302.8</v>
      </c>
      <c r="I896" s="204" t="n">
        <f aca="false">K896-H896</f>
        <v>-302.8</v>
      </c>
      <c r="J896" s="111"/>
      <c r="K896" s="111"/>
      <c r="L896" s="201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11"/>
      <c r="P896" s="327" t="e">
        <f aca="false">O896/K896*100</f>
        <v>#DIV/0!</v>
      </c>
      <c r="Q896" s="327" t="n">
        <f aca="false">K896-O896</f>
        <v>0</v>
      </c>
      <c r="R896" s="204"/>
      <c r="S896" s="21" t="e">
        <f aca="false">O896/J896*100</f>
        <v>#DIV/0!</v>
      </c>
      <c r="T896" s="267"/>
      <c r="U896" s="323"/>
      <c r="V896" s="17"/>
      <c r="W896" s="17"/>
      <c r="X896" s="17"/>
      <c r="Y896" s="17"/>
    </row>
    <row r="897" customFormat="false" ht="14.25" hidden="true" customHeight="true" outlineLevel="0" collapsed="false">
      <c r="A897" s="330" t="s">
        <v>851</v>
      </c>
      <c r="B897" s="73" t="s">
        <v>1033</v>
      </c>
      <c r="C897" s="73" t="s">
        <v>840</v>
      </c>
      <c r="D897" s="73" t="s">
        <v>508</v>
      </c>
      <c r="E897" s="212" t="s">
        <v>1196</v>
      </c>
      <c r="F897" s="73" t="s">
        <v>852</v>
      </c>
      <c r="G897" s="92"/>
      <c r="H897" s="202"/>
      <c r="I897" s="202"/>
      <c r="J897" s="331" t="n">
        <f aca="false">J898</f>
        <v>0</v>
      </c>
      <c r="K897" s="331" t="n">
        <f aca="false">K898</f>
        <v>0</v>
      </c>
      <c r="L897" s="201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331" t="n">
        <f aca="false">O898</f>
        <v>0</v>
      </c>
      <c r="P897" s="327" t="e">
        <f aca="false">O897/K897*100</f>
        <v>#DIV/0!</v>
      </c>
      <c r="Q897" s="327" t="n">
        <f aca="false">K897-O897</f>
        <v>0</v>
      </c>
      <c r="R897" s="202" t="n">
        <f aca="false">R898</f>
        <v>0</v>
      </c>
      <c r="S897" s="21" t="e">
        <f aca="false">O897/J897*100</f>
        <v>#DIV/0!</v>
      </c>
      <c r="T897" s="267"/>
      <c r="U897" s="323"/>
    </row>
    <row r="898" customFormat="false" ht="48" hidden="true" customHeight="true" outlineLevel="0" collapsed="false">
      <c r="A898" s="330" t="s">
        <v>845</v>
      </c>
      <c r="B898" s="73" t="s">
        <v>1033</v>
      </c>
      <c r="C898" s="73" t="s">
        <v>840</v>
      </c>
      <c r="D898" s="73" t="s">
        <v>508</v>
      </c>
      <c r="E898" s="212" t="s">
        <v>1196</v>
      </c>
      <c r="F898" s="73" t="s">
        <v>847</v>
      </c>
      <c r="G898" s="92"/>
      <c r="H898" s="202"/>
      <c r="I898" s="202"/>
      <c r="J898" s="331" t="n">
        <f aca="false">J899</f>
        <v>0</v>
      </c>
      <c r="K898" s="331" t="n">
        <f aca="false">K899</f>
        <v>0</v>
      </c>
      <c r="L898" s="201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331" t="n">
        <f aca="false">O899</f>
        <v>0</v>
      </c>
      <c r="P898" s="327" t="e">
        <f aca="false">O898/K898*100</f>
        <v>#DIV/0!</v>
      </c>
      <c r="Q898" s="327" t="n">
        <f aca="false">K898-O898</f>
        <v>0</v>
      </c>
      <c r="R898" s="202" t="n">
        <f aca="false">R899</f>
        <v>0</v>
      </c>
      <c r="S898" s="21" t="e">
        <f aca="false">O898/J898*100</f>
        <v>#DIV/0!</v>
      </c>
      <c r="T898" s="267"/>
      <c r="U898" s="323"/>
    </row>
    <row r="899" customFormat="false" ht="14.45" hidden="true" customHeight="true" outlineLevel="0" collapsed="false">
      <c r="A899" s="330" t="s">
        <v>1173</v>
      </c>
      <c r="B899" s="73" t="s">
        <v>1033</v>
      </c>
      <c r="C899" s="73" t="s">
        <v>840</v>
      </c>
      <c r="D899" s="73" t="s">
        <v>508</v>
      </c>
      <c r="E899" s="212" t="s">
        <v>1194</v>
      </c>
      <c r="F899" s="73" t="s">
        <v>844</v>
      </c>
      <c r="G899" s="92" t="s">
        <v>624</v>
      </c>
      <c r="H899" s="204"/>
      <c r="I899" s="204"/>
      <c r="J899" s="111"/>
      <c r="K899" s="111"/>
      <c r="L899" s="201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13"/>
      <c r="P899" s="327" t="e">
        <f aca="false">O899/K899*100</f>
        <v>#DIV/0!</v>
      </c>
      <c r="Q899" s="327" t="n">
        <f aca="false">K899-O899</f>
        <v>0</v>
      </c>
      <c r="R899" s="204"/>
      <c r="S899" s="21" t="e">
        <f aca="false">O899/J899*100</f>
        <v>#DIV/0!</v>
      </c>
      <c r="T899" s="267"/>
      <c r="U899" s="323"/>
      <c r="V899" s="17"/>
      <c r="W899" s="17"/>
      <c r="X899" s="17"/>
      <c r="Y899" s="17"/>
    </row>
    <row r="900" customFormat="false" ht="83.25" hidden="true" customHeight="true" outlineLevel="0" collapsed="false">
      <c r="A900" s="330" t="s">
        <v>1181</v>
      </c>
      <c r="B900" s="73" t="s">
        <v>1033</v>
      </c>
      <c r="C900" s="73" t="n">
        <v>10</v>
      </c>
      <c r="D900" s="73" t="s">
        <v>508</v>
      </c>
      <c r="E900" s="212" t="s">
        <v>1182</v>
      </c>
      <c r="F900" s="73" t="s">
        <v>502</v>
      </c>
      <c r="G900" s="92"/>
      <c r="H900" s="205" t="n">
        <f aca="false">H903</f>
        <v>33</v>
      </c>
      <c r="I900" s="205" t="n">
        <f aca="false">I903</f>
        <v>-33</v>
      </c>
      <c r="J900" s="102" t="n">
        <f aca="false">J903</f>
        <v>0</v>
      </c>
      <c r="K900" s="102" t="n">
        <f aca="false">K903</f>
        <v>0</v>
      </c>
      <c r="L900" s="201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102" t="n">
        <f aca="false">O903</f>
        <v>0</v>
      </c>
      <c r="P900" s="327" t="e">
        <f aca="false">O900/K900*100</f>
        <v>#DIV/0!</v>
      </c>
      <c r="Q900" s="327" t="n">
        <f aca="false">K900-O900</f>
        <v>0</v>
      </c>
      <c r="R900" s="205" t="n">
        <f aca="false">R903</f>
        <v>0</v>
      </c>
      <c r="S900" s="21" t="e">
        <f aca="false">O900/J900*100</f>
        <v>#DIV/0!</v>
      </c>
      <c r="T900" s="267"/>
      <c r="U900" s="323"/>
      <c r="V900" s="17"/>
      <c r="W900" s="17"/>
      <c r="X900" s="17"/>
      <c r="Y900" s="17"/>
    </row>
    <row r="901" customFormat="false" ht="31.5" hidden="true" customHeight="true" outlineLevel="0" collapsed="false">
      <c r="A901" s="330" t="s">
        <v>851</v>
      </c>
      <c r="B901" s="73" t="s">
        <v>1033</v>
      </c>
      <c r="C901" s="73" t="n">
        <v>10</v>
      </c>
      <c r="D901" s="73" t="s">
        <v>508</v>
      </c>
      <c r="E901" s="212" t="s">
        <v>1183</v>
      </c>
      <c r="F901" s="73" t="s">
        <v>852</v>
      </c>
      <c r="G901" s="92"/>
      <c r="H901" s="205"/>
      <c r="I901" s="205"/>
      <c r="J901" s="102" t="n">
        <f aca="false">J902</f>
        <v>0</v>
      </c>
      <c r="K901" s="102" t="n">
        <f aca="false">K902</f>
        <v>0</v>
      </c>
      <c r="L901" s="201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102" t="n">
        <f aca="false">O902</f>
        <v>0</v>
      </c>
      <c r="P901" s="327" t="e">
        <f aca="false">O901/K901*100</f>
        <v>#DIV/0!</v>
      </c>
      <c r="Q901" s="327" t="n">
        <f aca="false">K901-O901</f>
        <v>0</v>
      </c>
      <c r="R901" s="205" t="n">
        <f aca="false">R902</f>
        <v>0</v>
      </c>
      <c r="S901" s="21" t="e">
        <f aca="false">O901/J901*100</f>
        <v>#DIV/0!</v>
      </c>
      <c r="T901" s="267"/>
      <c r="U901" s="323"/>
      <c r="V901" s="17"/>
      <c r="W901" s="17"/>
      <c r="X901" s="17"/>
      <c r="Y901" s="17"/>
    </row>
    <row r="902" customFormat="false" ht="15.75" hidden="true" customHeight="true" outlineLevel="0" collapsed="false">
      <c r="A902" s="330" t="s">
        <v>872</v>
      </c>
      <c r="B902" s="73" t="s">
        <v>1033</v>
      </c>
      <c r="C902" s="73" t="n">
        <v>10</v>
      </c>
      <c r="D902" s="73" t="s">
        <v>508</v>
      </c>
      <c r="E902" s="212" t="s">
        <v>1183</v>
      </c>
      <c r="F902" s="73" t="s">
        <v>873</v>
      </c>
      <c r="G902" s="92"/>
      <c r="H902" s="205"/>
      <c r="I902" s="205"/>
      <c r="J902" s="102" t="n">
        <f aca="false">J903</f>
        <v>0</v>
      </c>
      <c r="K902" s="102" t="n">
        <f aca="false">K903</f>
        <v>0</v>
      </c>
      <c r="L902" s="201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2" t="n">
        <f aca="false">O903</f>
        <v>0</v>
      </c>
      <c r="P902" s="327" t="e">
        <f aca="false">O902/K902*100</f>
        <v>#DIV/0!</v>
      </c>
      <c r="Q902" s="327" t="n">
        <f aca="false">K902-O902</f>
        <v>0</v>
      </c>
      <c r="R902" s="205" t="n">
        <f aca="false">R903</f>
        <v>0</v>
      </c>
      <c r="S902" s="21" t="e">
        <f aca="false">O902/J902*100</f>
        <v>#DIV/0!</v>
      </c>
      <c r="T902" s="267"/>
      <c r="U902" s="323"/>
      <c r="V902" s="17"/>
      <c r="W902" s="17"/>
      <c r="X902" s="17"/>
      <c r="Y902" s="17"/>
    </row>
    <row r="903" customFormat="false" ht="14.45" hidden="true" customHeight="true" outlineLevel="0" collapsed="false">
      <c r="A903" s="330" t="s">
        <v>1173</v>
      </c>
      <c r="B903" s="73" t="s">
        <v>1033</v>
      </c>
      <c r="C903" s="73" t="n">
        <v>10</v>
      </c>
      <c r="D903" s="73" t="s">
        <v>508</v>
      </c>
      <c r="E903" s="212" t="s">
        <v>1182</v>
      </c>
      <c r="F903" s="73" t="s">
        <v>553</v>
      </c>
      <c r="G903" s="92" t="s">
        <v>624</v>
      </c>
      <c r="H903" s="204" t="n">
        <v>33</v>
      </c>
      <c r="I903" s="204" t="n">
        <f aca="false">K903-H903</f>
        <v>-33</v>
      </c>
      <c r="J903" s="111"/>
      <c r="K903" s="113"/>
      <c r="L903" s="201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13"/>
      <c r="P903" s="327" t="e">
        <f aca="false">O903/K903*100</f>
        <v>#DIV/0!</v>
      </c>
      <c r="Q903" s="327" t="n">
        <f aca="false">K903-O903</f>
        <v>0</v>
      </c>
      <c r="R903" s="204"/>
      <c r="S903" s="21" t="e">
        <f aca="false">O903/J903*100</f>
        <v>#DIV/0!</v>
      </c>
      <c r="T903" s="267"/>
      <c r="U903" s="323"/>
      <c r="V903" s="17"/>
      <c r="W903" s="17"/>
      <c r="X903" s="17"/>
      <c r="Y903" s="17"/>
    </row>
    <row r="904" customFormat="false" ht="30.75" hidden="true" customHeight="true" outlineLevel="0" collapsed="false">
      <c r="A904" s="330"/>
      <c r="B904" s="73"/>
      <c r="C904" s="73"/>
      <c r="D904" s="73"/>
      <c r="E904" s="212"/>
      <c r="F904" s="73"/>
      <c r="G904" s="92"/>
      <c r="H904" s="204"/>
      <c r="I904" s="204"/>
      <c r="J904" s="102"/>
      <c r="K904" s="102"/>
      <c r="L904" s="201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2"/>
      <c r="P904" s="327" t="e">
        <f aca="false">O904/K904*100</f>
        <v>#DIV/0!</v>
      </c>
      <c r="Q904" s="327" t="n">
        <f aca="false">K904-O904</f>
        <v>0</v>
      </c>
      <c r="R904" s="205"/>
      <c r="S904" s="21" t="e">
        <f aca="false">O904/J904*100</f>
        <v>#DIV/0!</v>
      </c>
      <c r="T904" s="267"/>
      <c r="U904" s="323"/>
      <c r="V904" s="17"/>
      <c r="W904" s="17"/>
      <c r="X904" s="17"/>
      <c r="Y904" s="17"/>
    </row>
    <row r="905" customFormat="false" ht="14.45" hidden="true" customHeight="true" outlineLevel="0" collapsed="false">
      <c r="A905" s="330"/>
      <c r="B905" s="73"/>
      <c r="C905" s="73"/>
      <c r="D905" s="73"/>
      <c r="E905" s="212"/>
      <c r="F905" s="73"/>
      <c r="G905" s="92"/>
      <c r="H905" s="205"/>
      <c r="I905" s="205"/>
      <c r="J905" s="102"/>
      <c r="K905" s="102"/>
      <c r="L905" s="201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2"/>
      <c r="P905" s="327" t="e">
        <f aca="false">O905/K905*100</f>
        <v>#DIV/0!</v>
      </c>
      <c r="Q905" s="327" t="n">
        <f aca="false">K905-O905</f>
        <v>0</v>
      </c>
      <c r="R905" s="205"/>
      <c r="S905" s="21" t="e">
        <f aca="false">O905/J905*100</f>
        <v>#DIV/0!</v>
      </c>
      <c r="T905" s="267"/>
      <c r="U905" s="323"/>
      <c r="V905" s="17"/>
      <c r="W905" s="17"/>
      <c r="X905" s="17"/>
      <c r="Y905" s="17"/>
    </row>
    <row r="906" customFormat="false" ht="14.45" hidden="true" customHeight="true" outlineLevel="0" collapsed="false">
      <c r="A906" s="330"/>
      <c r="B906" s="73"/>
      <c r="C906" s="73"/>
      <c r="D906" s="73"/>
      <c r="E906" s="212"/>
      <c r="F906" s="73"/>
      <c r="G906" s="92"/>
      <c r="H906" s="204"/>
      <c r="I906" s="204"/>
      <c r="J906" s="111"/>
      <c r="K906" s="111"/>
      <c r="L906" s="201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11"/>
      <c r="P906" s="327" t="e">
        <f aca="false">O906/K906*100</f>
        <v>#DIV/0!</v>
      </c>
      <c r="Q906" s="327" t="n">
        <f aca="false">K906-O906</f>
        <v>0</v>
      </c>
      <c r="R906" s="204"/>
      <c r="S906" s="21" t="e">
        <f aca="false">O906/J906*100</f>
        <v>#DIV/0!</v>
      </c>
      <c r="T906" s="267"/>
      <c r="U906" s="323"/>
      <c r="V906" s="17"/>
      <c r="W906" s="17"/>
      <c r="X906" s="17"/>
      <c r="Y906" s="17"/>
    </row>
    <row r="907" customFormat="false" ht="14.45" hidden="true" customHeight="true" outlineLevel="0" collapsed="false">
      <c r="A907" s="330"/>
      <c r="B907" s="73"/>
      <c r="C907" s="73"/>
      <c r="D907" s="73"/>
      <c r="E907" s="212"/>
      <c r="F907" s="73"/>
      <c r="G907" s="92"/>
      <c r="H907" s="205"/>
      <c r="I907" s="205"/>
      <c r="J907" s="102"/>
      <c r="K907" s="102"/>
      <c r="L907" s="201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2"/>
      <c r="P907" s="327" t="e">
        <f aca="false">O907/K907*100</f>
        <v>#DIV/0!</v>
      </c>
      <c r="Q907" s="327" t="n">
        <f aca="false">K907-O907</f>
        <v>0</v>
      </c>
      <c r="R907" s="205"/>
      <c r="S907" s="21" t="e">
        <f aca="false">O907/J907*100</f>
        <v>#DIV/0!</v>
      </c>
      <c r="T907" s="267"/>
      <c r="U907" s="323"/>
      <c r="V907" s="17"/>
      <c r="W907" s="17"/>
      <c r="X907" s="17"/>
      <c r="Y907" s="17"/>
    </row>
    <row r="908" customFormat="false" ht="14.45" hidden="true" customHeight="true" outlineLevel="0" collapsed="false">
      <c r="A908" s="330"/>
      <c r="B908" s="73"/>
      <c r="C908" s="92"/>
      <c r="D908" s="92"/>
      <c r="E908" s="212"/>
      <c r="F908" s="73"/>
      <c r="G908" s="92"/>
      <c r="H908" s="204"/>
      <c r="I908" s="204"/>
      <c r="J908" s="111"/>
      <c r="K908" s="111"/>
      <c r="L908" s="201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11"/>
      <c r="P908" s="327" t="e">
        <f aca="false">O908/K908*100</f>
        <v>#DIV/0!</v>
      </c>
      <c r="Q908" s="327" t="n">
        <f aca="false">K908-O908</f>
        <v>0</v>
      </c>
      <c r="R908" s="204"/>
      <c r="S908" s="21" t="e">
        <f aca="false">O908/J908*100</f>
        <v>#DIV/0!</v>
      </c>
      <c r="T908" s="267"/>
      <c r="U908" s="323"/>
      <c r="V908" s="17"/>
      <c r="W908" s="17"/>
      <c r="X908" s="17"/>
      <c r="Y908" s="17"/>
    </row>
    <row r="909" customFormat="false" ht="14.45" hidden="true" customHeight="true" outlineLevel="0" collapsed="false">
      <c r="A909" s="330"/>
      <c r="B909" s="73"/>
      <c r="C909" s="73"/>
      <c r="D909" s="73"/>
      <c r="E909" s="232"/>
      <c r="F909" s="73"/>
      <c r="G909" s="92"/>
      <c r="H909" s="205"/>
      <c r="I909" s="205"/>
      <c r="J909" s="102"/>
      <c r="K909" s="102"/>
      <c r="L909" s="201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2"/>
      <c r="P909" s="327" t="e">
        <f aca="false">O909/K909*100</f>
        <v>#DIV/0!</v>
      </c>
      <c r="Q909" s="327" t="n">
        <f aca="false">K909-O909</f>
        <v>0</v>
      </c>
      <c r="R909" s="205"/>
      <c r="S909" s="21" t="e">
        <f aca="false">O909/J909*100</f>
        <v>#DIV/0!</v>
      </c>
      <c r="T909" s="267"/>
      <c r="U909" s="323"/>
      <c r="V909" s="17"/>
      <c r="W909" s="17"/>
      <c r="X909" s="17"/>
      <c r="Y909" s="17"/>
    </row>
    <row r="910" customFormat="false" ht="14.45" hidden="true" customHeight="true" outlineLevel="0" collapsed="false">
      <c r="A910" s="330"/>
      <c r="B910" s="73"/>
      <c r="C910" s="73"/>
      <c r="D910" s="73"/>
      <c r="E910" s="232"/>
      <c r="F910" s="92"/>
      <c r="G910" s="92"/>
      <c r="H910" s="204"/>
      <c r="I910" s="204"/>
      <c r="J910" s="111"/>
      <c r="K910" s="111"/>
      <c r="L910" s="201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11"/>
      <c r="P910" s="327" t="e">
        <f aca="false">O910/K910*100</f>
        <v>#DIV/0!</v>
      </c>
      <c r="Q910" s="327" t="n">
        <f aca="false">K910-O910</f>
        <v>0</v>
      </c>
      <c r="R910" s="204"/>
      <c r="S910" s="21" t="e">
        <f aca="false">O910/J910*100</f>
        <v>#DIV/0!</v>
      </c>
      <c r="T910" s="267"/>
      <c r="U910" s="323"/>
      <c r="V910" s="17"/>
      <c r="W910" s="17"/>
      <c r="X910" s="17"/>
      <c r="Y910" s="17"/>
    </row>
    <row r="911" customFormat="false" ht="79.5" hidden="true" customHeight="true" outlineLevel="0" collapsed="false">
      <c r="A911" s="330"/>
      <c r="B911" s="73"/>
      <c r="C911" s="73"/>
      <c r="D911" s="73"/>
      <c r="E911" s="212"/>
      <c r="F911" s="73"/>
      <c r="G911" s="92"/>
      <c r="H911" s="205"/>
      <c r="I911" s="205"/>
      <c r="J911" s="102"/>
      <c r="K911" s="102"/>
      <c r="L911" s="201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2"/>
      <c r="P911" s="327" t="e">
        <f aca="false">O911/K911*100</f>
        <v>#DIV/0!</v>
      </c>
      <c r="Q911" s="327" t="n">
        <f aca="false">K911-O911</f>
        <v>0</v>
      </c>
      <c r="R911" s="205"/>
      <c r="S911" s="21" t="e">
        <f aca="false">O911/J911*100</f>
        <v>#DIV/0!</v>
      </c>
      <c r="T911" s="267"/>
      <c r="U911" s="323"/>
      <c r="V911" s="17"/>
      <c r="W911" s="17"/>
      <c r="X911" s="17"/>
      <c r="Y911" s="17"/>
    </row>
    <row r="912" customFormat="false" ht="14.45" hidden="true" customHeight="true" outlineLevel="0" collapsed="false">
      <c r="A912" s="330"/>
      <c r="B912" s="73"/>
      <c r="C912" s="73"/>
      <c r="D912" s="73"/>
      <c r="E912" s="212"/>
      <c r="F912" s="73"/>
      <c r="G912" s="92"/>
      <c r="H912" s="204"/>
      <c r="I912" s="204"/>
      <c r="J912" s="111"/>
      <c r="K912" s="111"/>
      <c r="L912" s="201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11"/>
      <c r="P912" s="327" t="e">
        <f aca="false">O912/K912*100</f>
        <v>#DIV/0!</v>
      </c>
      <c r="Q912" s="327" t="n">
        <f aca="false">K912-O912</f>
        <v>0</v>
      </c>
      <c r="R912" s="204"/>
      <c r="S912" s="21" t="e">
        <f aca="false">O912/J912*100</f>
        <v>#DIV/0!</v>
      </c>
      <c r="T912" s="267"/>
      <c r="U912" s="323"/>
      <c r="V912" s="17"/>
      <c r="W912" s="17"/>
      <c r="X912" s="17"/>
      <c r="Y912" s="17"/>
    </row>
    <row r="913" customFormat="false" ht="30" hidden="true" customHeight="true" outlineLevel="0" collapsed="false">
      <c r="A913" s="330"/>
      <c r="B913" s="73"/>
      <c r="C913" s="92"/>
      <c r="D913" s="92"/>
      <c r="E913" s="212"/>
      <c r="F913" s="73"/>
      <c r="G913" s="92"/>
      <c r="H913" s="202"/>
      <c r="I913" s="202"/>
      <c r="J913" s="331"/>
      <c r="K913" s="331"/>
      <c r="L913" s="201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331"/>
      <c r="P913" s="327" t="e">
        <f aca="false">O913/K913*100</f>
        <v>#DIV/0!</v>
      </c>
      <c r="Q913" s="327" t="n">
        <f aca="false">K913-O913</f>
        <v>0</v>
      </c>
      <c r="R913" s="202"/>
      <c r="S913" s="21" t="e">
        <f aca="false">O913/J913*100</f>
        <v>#DIV/0!</v>
      </c>
      <c r="T913" s="267"/>
      <c r="U913" s="323"/>
    </row>
    <row r="914" customFormat="false" ht="13.5" hidden="true" customHeight="true" outlineLevel="0" collapsed="false">
      <c r="A914" s="330"/>
      <c r="B914" s="73"/>
      <c r="C914" s="92"/>
      <c r="D914" s="92"/>
      <c r="E914" s="212"/>
      <c r="F914" s="73"/>
      <c r="G914" s="92"/>
      <c r="H914" s="204"/>
      <c r="I914" s="204"/>
      <c r="J914" s="111"/>
      <c r="K914" s="111"/>
      <c r="L914" s="201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11"/>
      <c r="P914" s="327" t="e">
        <f aca="false">O914/K914*100</f>
        <v>#DIV/0!</v>
      </c>
      <c r="Q914" s="327" t="n">
        <f aca="false">K914-O914</f>
        <v>0</v>
      </c>
      <c r="R914" s="204"/>
      <c r="S914" s="21" t="e">
        <f aca="false">O914/J914*100</f>
        <v>#DIV/0!</v>
      </c>
      <c r="T914" s="267"/>
      <c r="U914" s="323"/>
    </row>
    <row r="915" customFormat="false" ht="98.25" hidden="true" customHeight="true" outlineLevel="0" collapsed="false">
      <c r="A915" s="333" t="s">
        <v>1197</v>
      </c>
      <c r="B915" s="73" t="s">
        <v>1033</v>
      </c>
      <c r="C915" s="73" t="n">
        <v>10</v>
      </c>
      <c r="D915" s="73" t="s">
        <v>508</v>
      </c>
      <c r="E915" s="212" t="s">
        <v>1198</v>
      </c>
      <c r="F915" s="73" t="s">
        <v>502</v>
      </c>
      <c r="G915" s="92"/>
      <c r="H915" s="205" t="n">
        <f aca="false">H918</f>
        <v>50.3</v>
      </c>
      <c r="I915" s="205" t="n">
        <f aca="false">I918</f>
        <v>-50.3</v>
      </c>
      <c r="J915" s="102" t="n">
        <f aca="false">J918</f>
        <v>0</v>
      </c>
      <c r="K915" s="102" t="n">
        <f aca="false">K918</f>
        <v>0</v>
      </c>
      <c r="L915" s="201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2" t="n">
        <f aca="false">O918</f>
        <v>0</v>
      </c>
      <c r="P915" s="327" t="e">
        <f aca="false">O915/K915*100</f>
        <v>#DIV/0!</v>
      </c>
      <c r="Q915" s="327" t="n">
        <f aca="false">K915-O915</f>
        <v>0</v>
      </c>
      <c r="R915" s="205" t="n">
        <f aca="false">R918</f>
        <v>0</v>
      </c>
      <c r="S915" s="21" t="e">
        <f aca="false">O915/J915*100</f>
        <v>#DIV/0!</v>
      </c>
      <c r="T915" s="267"/>
      <c r="U915" s="323"/>
      <c r="V915" s="17"/>
      <c r="W915" s="17"/>
      <c r="X915" s="17"/>
      <c r="Y915" s="17"/>
    </row>
    <row r="916" customFormat="false" ht="25.5" hidden="true" customHeight="true" outlineLevel="0" collapsed="false">
      <c r="A916" s="330" t="s">
        <v>851</v>
      </c>
      <c r="B916" s="73" t="s">
        <v>1033</v>
      </c>
      <c r="C916" s="73" t="n">
        <v>10</v>
      </c>
      <c r="D916" s="73" t="s">
        <v>508</v>
      </c>
      <c r="E916" s="212" t="s">
        <v>1199</v>
      </c>
      <c r="F916" s="73" t="s">
        <v>852</v>
      </c>
      <c r="G916" s="92"/>
      <c r="H916" s="205"/>
      <c r="I916" s="205"/>
      <c r="J916" s="102" t="n">
        <f aca="false">J917</f>
        <v>0</v>
      </c>
      <c r="K916" s="102" t="n">
        <f aca="false">K917</f>
        <v>0</v>
      </c>
      <c r="L916" s="201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2" t="n">
        <f aca="false">O917</f>
        <v>0</v>
      </c>
      <c r="P916" s="327" t="e">
        <f aca="false">O916/K916*100</f>
        <v>#DIV/0!</v>
      </c>
      <c r="Q916" s="327" t="n">
        <f aca="false">K916-O916</f>
        <v>0</v>
      </c>
      <c r="R916" s="205" t="n">
        <f aca="false">R917</f>
        <v>0</v>
      </c>
      <c r="S916" s="21" t="e">
        <f aca="false">O916/J916*100</f>
        <v>#DIV/0!</v>
      </c>
      <c r="T916" s="267"/>
      <c r="U916" s="323"/>
      <c r="V916" s="17"/>
      <c r="W916" s="17"/>
      <c r="X916" s="17"/>
      <c r="Y916" s="17"/>
    </row>
    <row r="917" customFormat="false" ht="15.75" hidden="true" customHeight="true" outlineLevel="0" collapsed="false">
      <c r="A917" s="330" t="s">
        <v>872</v>
      </c>
      <c r="B917" s="73" t="s">
        <v>1033</v>
      </c>
      <c r="C917" s="73" t="n">
        <v>10</v>
      </c>
      <c r="D917" s="73" t="s">
        <v>508</v>
      </c>
      <c r="E917" s="212" t="s">
        <v>1199</v>
      </c>
      <c r="F917" s="73" t="s">
        <v>873</v>
      </c>
      <c r="G917" s="92"/>
      <c r="H917" s="205"/>
      <c r="I917" s="205"/>
      <c r="J917" s="102" t="n">
        <f aca="false">J918</f>
        <v>0</v>
      </c>
      <c r="K917" s="102" t="n">
        <f aca="false">K918</f>
        <v>0</v>
      </c>
      <c r="L917" s="201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2" t="n">
        <f aca="false">O918</f>
        <v>0</v>
      </c>
      <c r="P917" s="327" t="e">
        <f aca="false">O917/K917*100</f>
        <v>#DIV/0!</v>
      </c>
      <c r="Q917" s="327" t="n">
        <f aca="false">K917-O917</f>
        <v>0</v>
      </c>
      <c r="R917" s="205" t="n">
        <f aca="false">R918</f>
        <v>0</v>
      </c>
      <c r="S917" s="21" t="e">
        <f aca="false">O917/J917*100</f>
        <v>#DIV/0!</v>
      </c>
      <c r="T917" s="267"/>
      <c r="U917" s="323"/>
      <c r="V917" s="17"/>
      <c r="W917" s="17"/>
      <c r="X917" s="17"/>
      <c r="Y917" s="17"/>
    </row>
    <row r="918" customFormat="false" ht="14.45" hidden="true" customHeight="true" outlineLevel="0" collapsed="false">
      <c r="A918" s="330" t="s">
        <v>1173</v>
      </c>
      <c r="B918" s="73" t="s">
        <v>1033</v>
      </c>
      <c r="C918" s="73" t="n">
        <v>10</v>
      </c>
      <c r="D918" s="73" t="s">
        <v>508</v>
      </c>
      <c r="E918" s="212" t="s">
        <v>1198</v>
      </c>
      <c r="F918" s="73" t="s">
        <v>553</v>
      </c>
      <c r="G918" s="92" t="s">
        <v>624</v>
      </c>
      <c r="H918" s="204" t="n">
        <v>50.3</v>
      </c>
      <c r="I918" s="204" t="n">
        <f aca="false">K918-H918</f>
        <v>-50.3</v>
      </c>
      <c r="J918" s="111"/>
      <c r="K918" s="111"/>
      <c r="L918" s="201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11"/>
      <c r="P918" s="327" t="e">
        <f aca="false">O918/K918*100</f>
        <v>#DIV/0!</v>
      </c>
      <c r="Q918" s="327" t="n">
        <f aca="false">K918-O918</f>
        <v>0</v>
      </c>
      <c r="R918" s="204"/>
      <c r="S918" s="21" t="e">
        <f aca="false">O918/J918*100</f>
        <v>#DIV/0!</v>
      </c>
      <c r="T918" s="267"/>
      <c r="U918" s="323"/>
      <c r="V918" s="17"/>
      <c r="W918" s="17"/>
      <c r="X918" s="17"/>
      <c r="Y918" s="17"/>
    </row>
    <row r="919" customFormat="false" ht="114.75" hidden="true" customHeight="true" outlineLevel="0" collapsed="false">
      <c r="A919" s="330" t="s">
        <v>1200</v>
      </c>
      <c r="B919" s="73" t="s">
        <v>1033</v>
      </c>
      <c r="C919" s="73" t="s">
        <v>840</v>
      </c>
      <c r="D919" s="73" t="s">
        <v>508</v>
      </c>
      <c r="E919" s="212" t="s">
        <v>1201</v>
      </c>
      <c r="F919" s="73"/>
      <c r="G919" s="92"/>
      <c r="H919" s="204"/>
      <c r="I919" s="204"/>
      <c r="J919" s="334" t="n">
        <f aca="false">J920</f>
        <v>0</v>
      </c>
      <c r="K919" s="334" t="n">
        <f aca="false">K920</f>
        <v>0</v>
      </c>
      <c r="L919" s="201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334" t="n">
        <f aca="false">O920</f>
        <v>0</v>
      </c>
      <c r="P919" s="327" t="e">
        <f aca="false">O919/K919*100</f>
        <v>#DIV/0!</v>
      </c>
      <c r="Q919" s="327" t="n">
        <f aca="false">K919-O919</f>
        <v>0</v>
      </c>
      <c r="R919" s="206" t="n">
        <f aca="false">R920</f>
        <v>0</v>
      </c>
      <c r="S919" s="21" t="e">
        <f aca="false">O919/J919*100</f>
        <v>#DIV/0!</v>
      </c>
      <c r="T919" s="267"/>
      <c r="U919" s="323"/>
      <c r="V919" s="17"/>
      <c r="W919" s="17"/>
      <c r="X919" s="17"/>
      <c r="Y919" s="17"/>
    </row>
    <row r="920" customFormat="false" ht="45" hidden="true" customHeight="true" outlineLevel="0" collapsed="false">
      <c r="A920" s="330" t="s">
        <v>845</v>
      </c>
      <c r="B920" s="73" t="s">
        <v>1033</v>
      </c>
      <c r="C920" s="73" t="s">
        <v>840</v>
      </c>
      <c r="D920" s="73" t="s">
        <v>508</v>
      </c>
      <c r="E920" s="212" t="s">
        <v>1201</v>
      </c>
      <c r="F920" s="73" t="s">
        <v>553</v>
      </c>
      <c r="G920" s="92" t="s">
        <v>624</v>
      </c>
      <c r="H920" s="204"/>
      <c r="I920" s="204"/>
      <c r="J920" s="111"/>
      <c r="K920" s="111"/>
      <c r="L920" s="201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11"/>
      <c r="P920" s="327" t="e">
        <f aca="false">O920/K920*100</f>
        <v>#DIV/0!</v>
      </c>
      <c r="Q920" s="327" t="n">
        <f aca="false">K920-O920</f>
        <v>0</v>
      </c>
      <c r="R920" s="204"/>
      <c r="S920" s="21" t="e">
        <f aca="false">O920/J920*100</f>
        <v>#DIV/0!</v>
      </c>
      <c r="T920" s="267"/>
      <c r="U920" s="323"/>
      <c r="V920" s="17"/>
      <c r="W920" s="17"/>
      <c r="X920" s="17"/>
      <c r="Y920" s="17"/>
    </row>
    <row r="921" customFormat="false" ht="28.5" hidden="false" customHeight="true" outlineLevel="0" collapsed="false">
      <c r="A921" s="329" t="s">
        <v>1202</v>
      </c>
      <c r="B921" s="179" t="s">
        <v>1033</v>
      </c>
      <c r="C921" s="179" t="n">
        <v>10</v>
      </c>
      <c r="D921" s="179" t="s">
        <v>513</v>
      </c>
      <c r="E921" s="325" t="s">
        <v>572</v>
      </c>
      <c r="F921" s="179" t="s">
        <v>502</v>
      </c>
      <c r="G921" s="230"/>
      <c r="H921" s="202" t="n">
        <f aca="false">H922</f>
        <v>0</v>
      </c>
      <c r="I921" s="202" t="n">
        <f aca="false">I922</f>
        <v>0</v>
      </c>
      <c r="J921" s="275" t="n">
        <f aca="false">J922</f>
        <v>443.36713</v>
      </c>
      <c r="K921" s="275" t="n">
        <f aca="false">K922</f>
        <v>844.942</v>
      </c>
      <c r="L921" s="201" t="n">
        <f aca="false">O921+R921</f>
        <v>544.29407</v>
      </c>
      <c r="M921" s="21" t="n">
        <f aca="false">L921/K921*100</f>
        <v>64.4179209933936</v>
      </c>
      <c r="N921" s="21" t="n">
        <f aca="false">K921-L921</f>
        <v>300.64793</v>
      </c>
      <c r="O921" s="275" t="n">
        <f aca="false">O922</f>
        <v>539.75872</v>
      </c>
      <c r="P921" s="327" t="n">
        <f aca="false">O921/K921*100</f>
        <v>63.8811563397251</v>
      </c>
      <c r="Q921" s="327" t="n">
        <f aca="false">K921-O921</f>
        <v>305.18328</v>
      </c>
      <c r="R921" s="201" t="n">
        <f aca="false">R922</f>
        <v>4.53535</v>
      </c>
      <c r="S921" s="21" t="n">
        <f aca="false">O921/J921*100</f>
        <v>121.740806541071</v>
      </c>
      <c r="T921" s="328"/>
      <c r="U921" s="323"/>
      <c r="V921" s="17"/>
      <c r="W921" s="17"/>
      <c r="X921" s="17"/>
      <c r="Y921" s="17"/>
    </row>
    <row r="922" customFormat="false" ht="32.25" hidden="false" customHeight="true" outlineLevel="0" collapsed="false">
      <c r="A922" s="329" t="s">
        <v>578</v>
      </c>
      <c r="B922" s="179" t="s">
        <v>1033</v>
      </c>
      <c r="C922" s="179" t="s">
        <v>840</v>
      </c>
      <c r="D922" s="179" t="s">
        <v>513</v>
      </c>
      <c r="E922" s="325" t="s">
        <v>579</v>
      </c>
      <c r="F922" s="179" t="s">
        <v>502</v>
      </c>
      <c r="G922" s="337"/>
      <c r="H922" s="338" t="n">
        <f aca="false">H942</f>
        <v>0</v>
      </c>
      <c r="I922" s="338" t="n">
        <f aca="false">I942</f>
        <v>0</v>
      </c>
      <c r="J922" s="275" t="n">
        <f aca="false">J923+J925</f>
        <v>443.36713</v>
      </c>
      <c r="K922" s="275" t="n">
        <f aca="false">K923+K925</f>
        <v>844.942</v>
      </c>
      <c r="L922" s="201" t="n">
        <f aca="false">O922+R922</f>
        <v>544.29407</v>
      </c>
      <c r="M922" s="21" t="n">
        <f aca="false">L922/K922*100</f>
        <v>64.4179209933936</v>
      </c>
      <c r="N922" s="21" t="n">
        <f aca="false">K922-L922</f>
        <v>300.64793</v>
      </c>
      <c r="O922" s="275" t="n">
        <f aca="false">O923+O925</f>
        <v>539.75872</v>
      </c>
      <c r="P922" s="327" t="n">
        <f aca="false">O922/K922*100</f>
        <v>63.8811563397251</v>
      </c>
      <c r="Q922" s="327" t="n">
        <f aca="false">K922-O922</f>
        <v>305.18328</v>
      </c>
      <c r="R922" s="275" t="n">
        <f aca="false">R923+R925</f>
        <v>4.53535</v>
      </c>
      <c r="S922" s="21" t="n">
        <f aca="false">O922/J922*100</f>
        <v>121.740806541071</v>
      </c>
      <c r="T922" s="328"/>
      <c r="U922" s="323"/>
    </row>
    <row r="923" customFormat="false" ht="63" hidden="false" customHeight="true" outlineLevel="0" collapsed="false">
      <c r="A923" s="333" t="s">
        <v>1203</v>
      </c>
      <c r="B923" s="73" t="s">
        <v>1033</v>
      </c>
      <c r="C923" s="73" t="n">
        <v>10</v>
      </c>
      <c r="D923" s="73" t="s">
        <v>513</v>
      </c>
      <c r="E923" s="212" t="s">
        <v>1204</v>
      </c>
      <c r="F923" s="73" t="s">
        <v>502</v>
      </c>
      <c r="G923" s="92"/>
      <c r="H923" s="202" t="n">
        <f aca="false">H926</f>
        <v>513.3</v>
      </c>
      <c r="I923" s="202" t="n">
        <f aca="false">I926</f>
        <v>-479.058</v>
      </c>
      <c r="J923" s="331" t="n">
        <f aca="false">J924</f>
        <v>443.36713</v>
      </c>
      <c r="K923" s="331" t="n">
        <f aca="false">K924</f>
        <v>810.7</v>
      </c>
      <c r="L923" s="201" t="n">
        <f aca="false">O923+R923</f>
        <v>510.05207</v>
      </c>
      <c r="M923" s="21" t="n">
        <f aca="false">L923/K923*100</f>
        <v>62.9150203527815</v>
      </c>
      <c r="N923" s="21" t="n">
        <f aca="false">K923-L923</f>
        <v>300.64793</v>
      </c>
      <c r="O923" s="331" t="n">
        <f aca="false">O924</f>
        <v>505.51672</v>
      </c>
      <c r="P923" s="327" t="n">
        <f aca="false">O923/K923*100</f>
        <v>62.3555840631553</v>
      </c>
      <c r="Q923" s="327" t="n">
        <f aca="false">K923-O923</f>
        <v>305.18328</v>
      </c>
      <c r="R923" s="202" t="n">
        <f aca="false">R924</f>
        <v>4.53535</v>
      </c>
      <c r="S923" s="21" t="n">
        <f aca="false">O923/J923*100</f>
        <v>114.017635903681</v>
      </c>
      <c r="T923" s="267"/>
      <c r="U923" s="323"/>
      <c r="V923" s="17"/>
      <c r="W923" s="17"/>
      <c r="X923" s="17"/>
      <c r="Y923" s="17"/>
    </row>
    <row r="924" customFormat="false" ht="44.25" hidden="false" customHeight="true" outlineLevel="0" collapsed="false">
      <c r="A924" s="330" t="s">
        <v>1205</v>
      </c>
      <c r="B924" s="73" t="s">
        <v>1033</v>
      </c>
      <c r="C924" s="73" t="n">
        <v>10</v>
      </c>
      <c r="D924" s="73" t="s">
        <v>513</v>
      </c>
      <c r="E924" s="212" t="s">
        <v>1204</v>
      </c>
      <c r="F924" s="73" t="s">
        <v>629</v>
      </c>
      <c r="G924" s="92" t="s">
        <v>624</v>
      </c>
      <c r="H924" s="202"/>
      <c r="I924" s="202"/>
      <c r="J924" s="111" t="n">
        <v>443.36713</v>
      </c>
      <c r="K924" s="111" t="n">
        <v>810.7</v>
      </c>
      <c r="L924" s="201" t="n">
        <f aca="false">O924+R924</f>
        <v>510.05207</v>
      </c>
      <c r="M924" s="21" t="n">
        <f aca="false">L924/K924*100</f>
        <v>62.9150203527815</v>
      </c>
      <c r="N924" s="21" t="n">
        <f aca="false">K924-L924</f>
        <v>300.64793</v>
      </c>
      <c r="O924" s="111" t="n">
        <v>505.51672</v>
      </c>
      <c r="P924" s="327" t="n">
        <f aca="false">O924/K924*100</f>
        <v>62.3555840631553</v>
      </c>
      <c r="Q924" s="327" t="n">
        <f aca="false">K924-O924</f>
        <v>305.18328</v>
      </c>
      <c r="R924" s="204" t="n">
        <v>4.53535</v>
      </c>
      <c r="S924" s="21" t="n">
        <f aca="false">O924/J924*100</f>
        <v>114.017635903681</v>
      </c>
      <c r="T924" s="267"/>
      <c r="U924" s="323"/>
    </row>
    <row r="925" customFormat="false" ht="91.5" hidden="false" customHeight="true" outlineLevel="0" collapsed="false">
      <c r="A925" s="170" t="s">
        <v>674</v>
      </c>
      <c r="B925" s="73" t="s">
        <v>1033</v>
      </c>
      <c r="C925" s="73" t="s">
        <v>840</v>
      </c>
      <c r="D925" s="73" t="s">
        <v>513</v>
      </c>
      <c r="E925" s="73" t="s">
        <v>622</v>
      </c>
      <c r="F925" s="73" t="s">
        <v>502</v>
      </c>
      <c r="G925" s="92"/>
      <c r="H925" s="202"/>
      <c r="I925" s="202"/>
      <c r="J925" s="331" t="n">
        <f aca="false">J926</f>
        <v>0</v>
      </c>
      <c r="K925" s="331" t="n">
        <f aca="false">K926</f>
        <v>34.242</v>
      </c>
      <c r="L925" s="201" t="n">
        <f aca="false">O925+R925</f>
        <v>34.242</v>
      </c>
      <c r="M925" s="21" t="n">
        <f aca="false">L925/K925*100</f>
        <v>100</v>
      </c>
      <c r="N925" s="21" t="n">
        <f aca="false">K925-L925</f>
        <v>0</v>
      </c>
      <c r="O925" s="331" t="n">
        <f aca="false">O926</f>
        <v>34.242</v>
      </c>
      <c r="P925" s="327" t="n">
        <f aca="false">O925/K925*100</f>
        <v>100</v>
      </c>
      <c r="Q925" s="327" t="n">
        <f aca="false">K925-O925</f>
        <v>0</v>
      </c>
      <c r="R925" s="202" t="n">
        <f aca="false">R926</f>
        <v>0</v>
      </c>
      <c r="S925" s="21" t="e">
        <f aca="false">O925/J925*100</f>
        <v>#DIV/0!</v>
      </c>
      <c r="T925" s="267"/>
      <c r="U925" s="323"/>
    </row>
    <row r="926" customFormat="false" ht="48" hidden="false" customHeight="true" outlineLevel="0" collapsed="false">
      <c r="A926" s="170" t="s">
        <v>582</v>
      </c>
      <c r="B926" s="73" t="s">
        <v>1033</v>
      </c>
      <c r="C926" s="73" t="s">
        <v>840</v>
      </c>
      <c r="D926" s="73" t="s">
        <v>513</v>
      </c>
      <c r="E926" s="73" t="s">
        <v>622</v>
      </c>
      <c r="F926" s="73" t="s">
        <v>591</v>
      </c>
      <c r="G926" s="92" t="s">
        <v>624</v>
      </c>
      <c r="H926" s="204" t="n">
        <v>513.3</v>
      </c>
      <c r="I926" s="204" t="n">
        <f aca="false">K926-H926</f>
        <v>-479.058</v>
      </c>
      <c r="J926" s="111"/>
      <c r="K926" s="111" t="n">
        <v>34.242</v>
      </c>
      <c r="L926" s="201" t="n">
        <f aca="false">O926+R926</f>
        <v>34.242</v>
      </c>
      <c r="M926" s="21" t="n">
        <f aca="false">L926/K926*100</f>
        <v>100</v>
      </c>
      <c r="N926" s="21" t="n">
        <f aca="false">K926-L926</f>
        <v>0</v>
      </c>
      <c r="O926" s="111" t="n">
        <v>34.242</v>
      </c>
      <c r="P926" s="327" t="n">
        <f aca="false">O926/K926*100</f>
        <v>100</v>
      </c>
      <c r="Q926" s="327" t="n">
        <f aca="false">K926-O926</f>
        <v>0</v>
      </c>
      <c r="R926" s="204"/>
      <c r="S926" s="21" t="e">
        <f aca="false">O926/J926*100</f>
        <v>#DIV/0!</v>
      </c>
      <c r="T926" s="267"/>
      <c r="U926" s="323"/>
      <c r="V926" s="17"/>
      <c r="W926" s="17"/>
      <c r="X926" s="17"/>
      <c r="Y926" s="17"/>
    </row>
    <row r="927" customFormat="false" ht="29.25" hidden="true" customHeight="true" outlineLevel="0" collapsed="false">
      <c r="A927" s="330" t="s">
        <v>594</v>
      </c>
      <c r="B927" s="73" t="s">
        <v>1033</v>
      </c>
      <c r="C927" s="73" t="s">
        <v>840</v>
      </c>
      <c r="D927" s="73" t="s">
        <v>513</v>
      </c>
      <c r="E927" s="212" t="s">
        <v>1206</v>
      </c>
      <c r="F927" s="73" t="s">
        <v>595</v>
      </c>
      <c r="G927" s="92"/>
      <c r="H927" s="204"/>
      <c r="I927" s="204"/>
      <c r="J927" s="102" t="n">
        <f aca="false">J928</f>
        <v>0</v>
      </c>
      <c r="K927" s="102" t="n">
        <f aca="false">K928</f>
        <v>0</v>
      </c>
      <c r="L927" s="201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2" t="n">
        <f aca="false">O928</f>
        <v>0</v>
      </c>
      <c r="P927" s="327" t="e">
        <f aca="false">O927/K927*100</f>
        <v>#DIV/0!</v>
      </c>
      <c r="Q927" s="327" t="n">
        <f aca="false">K927-O927</f>
        <v>0</v>
      </c>
      <c r="R927" s="205" t="n">
        <f aca="false">R928</f>
        <v>0</v>
      </c>
      <c r="S927" s="21" t="e">
        <f aca="false">O927/J927*100</f>
        <v>#DIV/0!</v>
      </c>
      <c r="T927" s="267"/>
      <c r="U927" s="323"/>
    </row>
    <row r="928" customFormat="false" ht="27" hidden="true" customHeight="true" outlineLevel="0" collapsed="false">
      <c r="A928" s="330" t="s">
        <v>596</v>
      </c>
      <c r="B928" s="73" t="s">
        <v>1033</v>
      </c>
      <c r="C928" s="73" t="s">
        <v>840</v>
      </c>
      <c r="D928" s="73" t="s">
        <v>513</v>
      </c>
      <c r="E928" s="212" t="s">
        <v>1206</v>
      </c>
      <c r="F928" s="73" t="s">
        <v>597</v>
      </c>
      <c r="G928" s="92"/>
      <c r="H928" s="204"/>
      <c r="I928" s="204"/>
      <c r="J928" s="102" t="n">
        <f aca="false">J929+J930</f>
        <v>0</v>
      </c>
      <c r="K928" s="102" t="n">
        <f aca="false">K929+K930</f>
        <v>0</v>
      </c>
      <c r="L928" s="201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2" t="n">
        <f aca="false">O929+O930</f>
        <v>0</v>
      </c>
      <c r="P928" s="327" t="e">
        <f aca="false">O928/K928*100</f>
        <v>#DIV/0!</v>
      </c>
      <c r="Q928" s="327" t="n">
        <f aca="false">K928-O928</f>
        <v>0</v>
      </c>
      <c r="R928" s="205" t="n">
        <f aca="false">R929+R930</f>
        <v>0</v>
      </c>
      <c r="S928" s="21" t="e">
        <f aca="false">O928/J928*100</f>
        <v>#DIV/0!</v>
      </c>
      <c r="T928" s="267"/>
      <c r="U928" s="323"/>
    </row>
    <row r="929" customFormat="false" ht="14.45" hidden="true" customHeight="true" outlineLevel="0" collapsed="false">
      <c r="A929" s="330" t="s">
        <v>598</v>
      </c>
      <c r="B929" s="73" t="s">
        <v>1033</v>
      </c>
      <c r="C929" s="73" t="s">
        <v>840</v>
      </c>
      <c r="D929" s="73" t="s">
        <v>513</v>
      </c>
      <c r="E929" s="212" t="s">
        <v>1206</v>
      </c>
      <c r="F929" s="73" t="s">
        <v>599</v>
      </c>
      <c r="G929" s="92" t="s">
        <v>624</v>
      </c>
      <c r="H929" s="204"/>
      <c r="I929" s="204"/>
      <c r="J929" s="111"/>
      <c r="K929" s="111"/>
      <c r="L929" s="201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11"/>
      <c r="P929" s="327" t="e">
        <f aca="false">O929/K929*100</f>
        <v>#DIV/0!</v>
      </c>
      <c r="Q929" s="327" t="n">
        <f aca="false">K929-O929</f>
        <v>0</v>
      </c>
      <c r="R929" s="204"/>
      <c r="S929" s="21" t="e">
        <f aca="false">O929/J929*100</f>
        <v>#DIV/0!</v>
      </c>
      <c r="T929" s="267"/>
      <c r="U929" s="323"/>
      <c r="V929" s="17"/>
      <c r="W929" s="17"/>
      <c r="X929" s="17"/>
      <c r="Y929" s="17"/>
    </row>
    <row r="930" customFormat="false" ht="14.45" hidden="true" customHeight="true" outlineLevel="0" collapsed="false">
      <c r="A930" s="330" t="s">
        <v>600</v>
      </c>
      <c r="B930" s="73" t="s">
        <v>1033</v>
      </c>
      <c r="C930" s="73" t="s">
        <v>840</v>
      </c>
      <c r="D930" s="73" t="s">
        <v>513</v>
      </c>
      <c r="E930" s="212" t="s">
        <v>1206</v>
      </c>
      <c r="F930" s="73" t="s">
        <v>601</v>
      </c>
      <c r="G930" s="92" t="s">
        <v>624</v>
      </c>
      <c r="H930" s="204"/>
      <c r="I930" s="204"/>
      <c r="J930" s="111"/>
      <c r="K930" s="111"/>
      <c r="L930" s="201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11"/>
      <c r="P930" s="327" t="e">
        <f aca="false">O930/K930*100</f>
        <v>#DIV/0!</v>
      </c>
      <c r="Q930" s="327" t="n">
        <f aca="false">K930-O930</f>
        <v>0</v>
      </c>
      <c r="R930" s="204"/>
      <c r="S930" s="21" t="e">
        <f aca="false">O930/J930*100</f>
        <v>#DIV/0!</v>
      </c>
      <c r="T930" s="267"/>
      <c r="U930" s="323"/>
      <c r="V930" s="17"/>
      <c r="W930" s="17"/>
      <c r="X930" s="17"/>
      <c r="Y930" s="17"/>
    </row>
    <row r="931" customFormat="false" ht="14.45" hidden="true" customHeight="true" outlineLevel="0" collapsed="false">
      <c r="A931" s="330"/>
      <c r="B931" s="73"/>
      <c r="C931" s="73"/>
      <c r="D931" s="73"/>
      <c r="E931" s="212"/>
      <c r="F931" s="73"/>
      <c r="G931" s="92"/>
      <c r="H931" s="204"/>
      <c r="I931" s="204"/>
      <c r="J931" s="111"/>
      <c r="K931" s="111"/>
      <c r="L931" s="201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11"/>
      <c r="P931" s="327" t="e">
        <f aca="false">O931/K931*100</f>
        <v>#DIV/0!</v>
      </c>
      <c r="Q931" s="327" t="n">
        <f aca="false">K931-O931</f>
        <v>0</v>
      </c>
      <c r="R931" s="204"/>
      <c r="S931" s="21" t="e">
        <f aca="false">O931/J931*100</f>
        <v>#DIV/0!</v>
      </c>
      <c r="T931" s="267"/>
      <c r="U931" s="323"/>
      <c r="V931" s="17"/>
      <c r="W931" s="17"/>
      <c r="X931" s="17"/>
      <c r="Y931" s="17"/>
    </row>
    <row r="932" customFormat="false" ht="14.45" hidden="false" customHeight="true" outlineLevel="0" collapsed="false">
      <c r="A932" s="324" t="s">
        <v>1207</v>
      </c>
      <c r="B932" s="179" t="s">
        <v>1033</v>
      </c>
      <c r="C932" s="179" t="s">
        <v>554</v>
      </c>
      <c r="D932" s="179" t="s">
        <v>501</v>
      </c>
      <c r="E932" s="325" t="s">
        <v>572</v>
      </c>
      <c r="F932" s="179" t="s">
        <v>502</v>
      </c>
      <c r="G932" s="230"/>
      <c r="H932" s="201" t="n">
        <f aca="false">H933</f>
        <v>200</v>
      </c>
      <c r="I932" s="201" t="n">
        <f aca="false">I933</f>
        <v>235.49672</v>
      </c>
      <c r="J932" s="275" t="n">
        <f aca="false">J935</f>
        <v>70.087</v>
      </c>
      <c r="K932" s="275" t="n">
        <f aca="false">K935</f>
        <v>435.49672</v>
      </c>
      <c r="L932" s="201" t="n">
        <f aca="false">O932+R932</f>
        <v>207.90763</v>
      </c>
      <c r="M932" s="21" t="n">
        <f aca="false">L932/K932*100</f>
        <v>47.7403434863987</v>
      </c>
      <c r="N932" s="21" t="n">
        <f aca="false">K932-L932</f>
        <v>227.58909</v>
      </c>
      <c r="O932" s="275" t="n">
        <f aca="false">O935</f>
        <v>200.38488</v>
      </c>
      <c r="P932" s="327" t="n">
        <f aca="false">O932/K932*100</f>
        <v>46.0129481572215</v>
      </c>
      <c r="Q932" s="327" t="n">
        <f aca="false">K932-O932</f>
        <v>235.11184</v>
      </c>
      <c r="R932" s="201" t="n">
        <f aca="false">R935</f>
        <v>7.52275</v>
      </c>
      <c r="S932" s="21" t="n">
        <f aca="false">O932/J932*100</f>
        <v>285.908770528058</v>
      </c>
      <c r="T932" s="328"/>
      <c r="U932" s="323"/>
      <c r="V932" s="17"/>
      <c r="W932" s="17"/>
      <c r="X932" s="17"/>
      <c r="Y932" s="17"/>
    </row>
    <row r="933" customFormat="false" ht="14.45" hidden="true" customHeight="true" outlineLevel="0" collapsed="false">
      <c r="A933" s="329" t="s">
        <v>1208</v>
      </c>
      <c r="B933" s="179" t="s">
        <v>1033</v>
      </c>
      <c r="C933" s="179" t="s">
        <v>554</v>
      </c>
      <c r="D933" s="179" t="s">
        <v>501</v>
      </c>
      <c r="E933" s="325" t="s">
        <v>789</v>
      </c>
      <c r="F933" s="179" t="s">
        <v>552</v>
      </c>
      <c r="G933" s="230"/>
      <c r="H933" s="202" t="n">
        <f aca="false">H934</f>
        <v>200</v>
      </c>
      <c r="I933" s="202" t="n">
        <f aca="false">I934</f>
        <v>235.49672</v>
      </c>
      <c r="J933" s="331" t="n">
        <f aca="false">J934</f>
        <v>70.087</v>
      </c>
      <c r="K933" s="331" t="n">
        <f aca="false">K934</f>
        <v>435.49672</v>
      </c>
      <c r="L933" s="201" t="n">
        <f aca="false">O933+R933</f>
        <v>207.90763</v>
      </c>
      <c r="M933" s="21" t="n">
        <f aca="false">L933/K933*100</f>
        <v>47.7403434863987</v>
      </c>
      <c r="N933" s="21" t="n">
        <f aca="false">K933-L933</f>
        <v>227.58909</v>
      </c>
      <c r="O933" s="331" t="n">
        <f aca="false">O934</f>
        <v>200.38488</v>
      </c>
      <c r="P933" s="327" t="n">
        <f aca="false">O933/K933*100</f>
        <v>46.0129481572215</v>
      </c>
      <c r="Q933" s="327" t="n">
        <f aca="false">K933-O933</f>
        <v>235.11184</v>
      </c>
      <c r="R933" s="202" t="n">
        <f aca="false">R934</f>
        <v>7.52275</v>
      </c>
      <c r="S933" s="21" t="n">
        <f aca="false">O933/J933*100</f>
        <v>285.908770528058</v>
      </c>
      <c r="T933" s="267"/>
      <c r="U933" s="323"/>
      <c r="V933" s="17"/>
      <c r="W933" s="17"/>
      <c r="X933" s="17"/>
      <c r="Y933" s="17"/>
    </row>
    <row r="934" customFormat="false" ht="14.45" hidden="true" customHeight="true" outlineLevel="0" collapsed="false">
      <c r="A934" s="330" t="s">
        <v>1209</v>
      </c>
      <c r="B934" s="179" t="s">
        <v>1033</v>
      </c>
      <c r="C934" s="179" t="s">
        <v>554</v>
      </c>
      <c r="D934" s="179" t="s">
        <v>501</v>
      </c>
      <c r="E934" s="325" t="s">
        <v>1210</v>
      </c>
      <c r="F934" s="179" t="s">
        <v>575</v>
      </c>
      <c r="G934" s="92"/>
      <c r="H934" s="202" t="n">
        <f aca="false">H937</f>
        <v>200</v>
      </c>
      <c r="I934" s="202" t="n">
        <f aca="false">I937</f>
        <v>235.49672</v>
      </c>
      <c r="J934" s="331" t="n">
        <f aca="false">J937</f>
        <v>70.087</v>
      </c>
      <c r="K934" s="331" t="n">
        <f aca="false">K937</f>
        <v>435.49672</v>
      </c>
      <c r="L934" s="201" t="n">
        <f aca="false">O934+R934</f>
        <v>207.90763</v>
      </c>
      <c r="M934" s="21" t="n">
        <f aca="false">L934/K934*100</f>
        <v>47.7403434863987</v>
      </c>
      <c r="N934" s="21" t="n">
        <f aca="false">K934-L934</f>
        <v>227.58909</v>
      </c>
      <c r="O934" s="331" t="n">
        <f aca="false">O937</f>
        <v>200.38488</v>
      </c>
      <c r="P934" s="327" t="n">
        <f aca="false">O934/K934*100</f>
        <v>46.0129481572215</v>
      </c>
      <c r="Q934" s="327" t="n">
        <f aca="false">K934-O934</f>
        <v>235.11184</v>
      </c>
      <c r="R934" s="202" t="n">
        <f aca="false">R937</f>
        <v>7.52275</v>
      </c>
      <c r="S934" s="21" t="n">
        <f aca="false">O934/J934*100</f>
        <v>285.908770528058</v>
      </c>
      <c r="T934" s="267"/>
      <c r="U934" s="323"/>
      <c r="V934" s="17"/>
      <c r="W934" s="17"/>
      <c r="X934" s="17"/>
      <c r="Y934" s="17"/>
    </row>
    <row r="935" customFormat="false" ht="14.45" hidden="false" customHeight="true" outlineLevel="0" collapsed="false">
      <c r="A935" s="329" t="s">
        <v>1211</v>
      </c>
      <c r="B935" s="179" t="s">
        <v>1033</v>
      </c>
      <c r="C935" s="179" t="s">
        <v>554</v>
      </c>
      <c r="D935" s="179" t="s">
        <v>500</v>
      </c>
      <c r="E935" s="325" t="s">
        <v>572</v>
      </c>
      <c r="F935" s="179" t="s">
        <v>502</v>
      </c>
      <c r="G935" s="92"/>
      <c r="H935" s="202"/>
      <c r="I935" s="202"/>
      <c r="J935" s="275" t="n">
        <f aca="false">J937</f>
        <v>70.087</v>
      </c>
      <c r="K935" s="275" t="n">
        <f aca="false">K937</f>
        <v>435.49672</v>
      </c>
      <c r="L935" s="201" t="n">
        <f aca="false">O935+R935</f>
        <v>207.90763</v>
      </c>
      <c r="M935" s="21" t="n">
        <f aca="false">L935/K935*100</f>
        <v>47.7403434863987</v>
      </c>
      <c r="N935" s="21" t="n">
        <f aca="false">K935-L935</f>
        <v>227.58909</v>
      </c>
      <c r="O935" s="275" t="n">
        <f aca="false">O937</f>
        <v>200.38488</v>
      </c>
      <c r="P935" s="327" t="n">
        <f aca="false">O935/K935*100</f>
        <v>46.0129481572215</v>
      </c>
      <c r="Q935" s="327" t="n">
        <f aca="false">K935-O935</f>
        <v>235.11184</v>
      </c>
      <c r="R935" s="201" t="n">
        <f aca="false">R937</f>
        <v>7.52275</v>
      </c>
      <c r="S935" s="21" t="n">
        <f aca="false">O935/J935*100</f>
        <v>285.908770528058</v>
      </c>
      <c r="T935" s="328"/>
      <c r="U935" s="323"/>
      <c r="V935" s="17"/>
      <c r="W935" s="17"/>
      <c r="X935" s="17"/>
      <c r="Y935" s="17"/>
    </row>
    <row r="936" customFormat="false" ht="33" hidden="false" customHeight="true" outlineLevel="0" collapsed="false">
      <c r="A936" s="324" t="s">
        <v>1212</v>
      </c>
      <c r="B936" s="179" t="s">
        <v>1033</v>
      </c>
      <c r="C936" s="179" t="s">
        <v>554</v>
      </c>
      <c r="D936" s="179" t="s">
        <v>500</v>
      </c>
      <c r="E936" s="325" t="s">
        <v>579</v>
      </c>
      <c r="F936" s="179" t="s">
        <v>502</v>
      </c>
      <c r="G936" s="337"/>
      <c r="H936" s="338" t="n">
        <f aca="false">H970</f>
        <v>0</v>
      </c>
      <c r="I936" s="338" t="n">
        <f aca="false">I970</f>
        <v>0</v>
      </c>
      <c r="J936" s="275" t="n">
        <f aca="false">J937</f>
        <v>70.087</v>
      </c>
      <c r="K936" s="275" t="n">
        <f aca="false">K937</f>
        <v>435.49672</v>
      </c>
      <c r="L936" s="201" t="n">
        <f aca="false">O936+R936</f>
        <v>207.90763</v>
      </c>
      <c r="M936" s="21" t="n">
        <f aca="false">L936/K936*100</f>
        <v>47.7403434863987</v>
      </c>
      <c r="N936" s="21" t="n">
        <f aca="false">K936-L936</f>
        <v>227.58909</v>
      </c>
      <c r="O936" s="275" t="n">
        <f aca="false">O937</f>
        <v>200.38488</v>
      </c>
      <c r="P936" s="327" t="n">
        <f aca="false">O936/K936*100</f>
        <v>46.0129481572215</v>
      </c>
      <c r="Q936" s="327" t="n">
        <f aca="false">K936-O936</f>
        <v>235.11184</v>
      </c>
      <c r="R936" s="201" t="n">
        <f aca="false">R937</f>
        <v>7.52275</v>
      </c>
      <c r="S936" s="21" t="n">
        <f aca="false">O936/J936*100</f>
        <v>285.908770528058</v>
      </c>
      <c r="T936" s="328"/>
      <c r="U936" s="323"/>
    </row>
    <row r="937" customFormat="false" ht="65.25" hidden="false" customHeight="true" outlineLevel="0" collapsed="false">
      <c r="A937" s="330" t="s">
        <v>1213</v>
      </c>
      <c r="B937" s="73" t="s">
        <v>1033</v>
      </c>
      <c r="C937" s="73" t="s">
        <v>554</v>
      </c>
      <c r="D937" s="73" t="s">
        <v>500</v>
      </c>
      <c r="E937" s="212" t="s">
        <v>1214</v>
      </c>
      <c r="F937" s="73" t="s">
        <v>502</v>
      </c>
      <c r="G937" s="92"/>
      <c r="H937" s="202" t="n">
        <f aca="false">H940</f>
        <v>200</v>
      </c>
      <c r="I937" s="202" t="n">
        <f aca="false">I940</f>
        <v>235.49672</v>
      </c>
      <c r="J937" s="331" t="n">
        <f aca="false">J940</f>
        <v>70.087</v>
      </c>
      <c r="K937" s="331" t="n">
        <f aca="false">K940</f>
        <v>435.49672</v>
      </c>
      <c r="L937" s="201" t="n">
        <f aca="false">O937+R937</f>
        <v>207.90763</v>
      </c>
      <c r="M937" s="21" t="n">
        <f aca="false">L937/K937*100</f>
        <v>47.7403434863987</v>
      </c>
      <c r="N937" s="21" t="n">
        <f aca="false">K937-L937</f>
        <v>227.58909</v>
      </c>
      <c r="O937" s="331" t="n">
        <f aca="false">O940</f>
        <v>200.38488</v>
      </c>
      <c r="P937" s="327" t="n">
        <f aca="false">O937/K937*100</f>
        <v>46.0129481572215</v>
      </c>
      <c r="Q937" s="327" t="n">
        <f aca="false">K937-O937</f>
        <v>235.11184</v>
      </c>
      <c r="R937" s="202" t="n">
        <f aca="false">R940</f>
        <v>7.52275</v>
      </c>
      <c r="S937" s="21" t="n">
        <f aca="false">O937/J937*100</f>
        <v>285.908770528058</v>
      </c>
      <c r="T937" s="267"/>
      <c r="U937" s="323"/>
      <c r="V937" s="17"/>
      <c r="W937" s="17"/>
      <c r="X937" s="17"/>
      <c r="Y937" s="17"/>
    </row>
    <row r="938" customFormat="false" ht="36.75" hidden="true" customHeight="true" outlineLevel="0" collapsed="false">
      <c r="A938" s="330" t="s">
        <v>594</v>
      </c>
      <c r="B938" s="73" t="s">
        <v>1033</v>
      </c>
      <c r="C938" s="73" t="s">
        <v>554</v>
      </c>
      <c r="D938" s="73" t="s">
        <v>500</v>
      </c>
      <c r="E938" s="212" t="s">
        <v>1215</v>
      </c>
      <c r="F938" s="73" t="s">
        <v>595</v>
      </c>
      <c r="G938" s="92"/>
      <c r="H938" s="204"/>
      <c r="I938" s="204"/>
      <c r="J938" s="102" t="n">
        <f aca="false">J939</f>
        <v>70.087</v>
      </c>
      <c r="K938" s="102" t="n">
        <f aca="false">K939</f>
        <v>435.49672</v>
      </c>
      <c r="L938" s="201" t="n">
        <f aca="false">O938+R938</f>
        <v>207.90763</v>
      </c>
      <c r="M938" s="21" t="n">
        <f aca="false">L938/K938*100</f>
        <v>47.7403434863987</v>
      </c>
      <c r="N938" s="21" t="n">
        <f aca="false">K938-L938</f>
        <v>227.58909</v>
      </c>
      <c r="O938" s="102" t="n">
        <f aca="false">O939</f>
        <v>200.38488</v>
      </c>
      <c r="P938" s="327" t="n">
        <f aca="false">O938/K938*100</f>
        <v>46.0129481572215</v>
      </c>
      <c r="Q938" s="327" t="n">
        <f aca="false">K938-O938</f>
        <v>235.11184</v>
      </c>
      <c r="R938" s="205" t="n">
        <f aca="false">R939</f>
        <v>7.52275</v>
      </c>
      <c r="S938" s="21" t="n">
        <f aca="false">O938/J938*100</f>
        <v>285.908770528058</v>
      </c>
      <c r="T938" s="267"/>
      <c r="U938" s="323"/>
    </row>
    <row r="939" customFormat="false" ht="27" hidden="true" customHeight="true" outlineLevel="0" collapsed="false">
      <c r="A939" s="330" t="s">
        <v>596</v>
      </c>
      <c r="B939" s="73" t="s">
        <v>1033</v>
      </c>
      <c r="C939" s="73" t="s">
        <v>554</v>
      </c>
      <c r="D939" s="73" t="s">
        <v>500</v>
      </c>
      <c r="E939" s="212" t="s">
        <v>1215</v>
      </c>
      <c r="F939" s="73" t="s">
        <v>597</v>
      </c>
      <c r="G939" s="92"/>
      <c r="H939" s="204"/>
      <c r="I939" s="204"/>
      <c r="J939" s="102" t="n">
        <f aca="false">J940+J941</f>
        <v>70.087</v>
      </c>
      <c r="K939" s="102" t="n">
        <f aca="false">K940+K941</f>
        <v>435.49672</v>
      </c>
      <c r="L939" s="201" t="n">
        <f aca="false">O939+R939</f>
        <v>207.90763</v>
      </c>
      <c r="M939" s="21" t="n">
        <f aca="false">L939/K939*100</f>
        <v>47.7403434863987</v>
      </c>
      <c r="N939" s="21" t="n">
        <f aca="false">K939-L939</f>
        <v>227.58909</v>
      </c>
      <c r="O939" s="102" t="n">
        <f aca="false">O940+O941</f>
        <v>200.38488</v>
      </c>
      <c r="P939" s="327" t="n">
        <f aca="false">O939/K939*100</f>
        <v>46.0129481572215</v>
      </c>
      <c r="Q939" s="327" t="n">
        <f aca="false">K939-O939</f>
        <v>235.11184</v>
      </c>
      <c r="R939" s="205" t="n">
        <f aca="false">R940+R941</f>
        <v>7.52275</v>
      </c>
      <c r="S939" s="21" t="n">
        <f aca="false">O939/J939*100</f>
        <v>285.908770528058</v>
      </c>
      <c r="T939" s="267"/>
      <c r="U939" s="323"/>
    </row>
    <row r="940" customFormat="false" ht="40.5" hidden="false" customHeight="true" outlineLevel="0" collapsed="false">
      <c r="A940" s="330" t="s">
        <v>600</v>
      </c>
      <c r="B940" s="73" t="s">
        <v>1033</v>
      </c>
      <c r="C940" s="73" t="s">
        <v>554</v>
      </c>
      <c r="D940" s="73" t="s">
        <v>500</v>
      </c>
      <c r="E940" s="212" t="s">
        <v>1216</v>
      </c>
      <c r="F940" s="73" t="s">
        <v>1217</v>
      </c>
      <c r="G940" s="92" t="s">
        <v>556</v>
      </c>
      <c r="H940" s="204" t="n">
        <v>200</v>
      </c>
      <c r="I940" s="204" t="n">
        <f aca="false">K940-H940</f>
        <v>235.49672</v>
      </c>
      <c r="J940" s="113" t="n">
        <v>70.087</v>
      </c>
      <c r="K940" s="111" t="n">
        <v>435.49672</v>
      </c>
      <c r="L940" s="201" t="n">
        <f aca="false">O940+R940</f>
        <v>207.90763</v>
      </c>
      <c r="M940" s="21" t="n">
        <f aca="false">L940/K940*100</f>
        <v>47.7403434863987</v>
      </c>
      <c r="N940" s="21" t="n">
        <f aca="false">K940-L940</f>
        <v>227.58909</v>
      </c>
      <c r="O940" s="113" t="n">
        <v>200.38488</v>
      </c>
      <c r="P940" s="327" t="n">
        <f aca="false">O940/K940*100</f>
        <v>46.0129481572215</v>
      </c>
      <c r="Q940" s="327" t="n">
        <f aca="false">K940-O940</f>
        <v>235.11184</v>
      </c>
      <c r="R940" s="204" t="n">
        <v>7.52275</v>
      </c>
      <c r="S940" s="21" t="n">
        <f aca="false">O940/J940*100</f>
        <v>285.908770528058</v>
      </c>
      <c r="T940" s="267"/>
      <c r="U940" s="323"/>
      <c r="V940" s="17"/>
      <c r="W940" s="17"/>
      <c r="X940" s="17"/>
      <c r="Y940" s="17"/>
    </row>
    <row r="941" customFormat="false" ht="15" hidden="true" customHeight="true" outlineLevel="0" collapsed="false">
      <c r="A941" s="330"/>
      <c r="B941" s="73"/>
      <c r="C941" s="73"/>
      <c r="D941" s="73"/>
      <c r="E941" s="212"/>
      <c r="F941" s="73"/>
      <c r="G941" s="92"/>
      <c r="H941" s="204"/>
      <c r="I941" s="204"/>
      <c r="J941" s="102"/>
      <c r="K941" s="102"/>
      <c r="L941" s="201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102"/>
      <c r="P941" s="327" t="e">
        <f aca="false">O941/K941*100</f>
        <v>#DIV/0!</v>
      </c>
      <c r="Q941" s="327" t="n">
        <f aca="false">K941-O941</f>
        <v>0</v>
      </c>
      <c r="R941" s="205"/>
      <c r="S941" s="21" t="e">
        <f aca="false">O941/J941*100</f>
        <v>#DIV/0!</v>
      </c>
      <c r="T941" s="267"/>
      <c r="U941" s="323"/>
      <c r="V941" s="17"/>
      <c r="W941" s="17"/>
      <c r="X941" s="17"/>
      <c r="Y941" s="17"/>
    </row>
    <row r="942" customFormat="false" ht="9" hidden="false" customHeight="true" outlineLevel="0" collapsed="false">
      <c r="A942" s="330"/>
      <c r="B942" s="13"/>
      <c r="C942" s="160"/>
      <c r="D942" s="160"/>
      <c r="E942" s="308"/>
      <c r="F942" s="160"/>
      <c r="G942" s="196"/>
      <c r="H942" s="202"/>
      <c r="I942" s="205"/>
      <c r="J942" s="331"/>
      <c r="K942" s="331"/>
      <c r="L942" s="201"/>
      <c r="M942" s="21"/>
      <c r="N942" s="21"/>
      <c r="O942" s="331"/>
      <c r="P942" s="327"/>
      <c r="Q942" s="327"/>
      <c r="R942" s="202"/>
      <c r="S942" s="21"/>
      <c r="T942" s="267"/>
      <c r="U942" s="323"/>
      <c r="V942" s="17"/>
      <c r="W942" s="17"/>
      <c r="X942" s="17"/>
      <c r="Y942" s="17"/>
    </row>
    <row r="943" customFormat="false" ht="14.45" hidden="false" customHeight="true" outlineLevel="0" collapsed="false">
      <c r="A943" s="317" t="s">
        <v>1218</v>
      </c>
      <c r="B943" s="317"/>
      <c r="C943" s="317"/>
      <c r="D943" s="317"/>
      <c r="E943" s="317"/>
      <c r="F943" s="317"/>
      <c r="G943" s="381"/>
      <c r="H943" s="318" t="n">
        <f aca="false">H944+H1019+H1006+H1002+H1044</f>
        <v>40</v>
      </c>
      <c r="I943" s="318" t="n">
        <f aca="false">I944+I1019+I1006+I1002+I1044</f>
        <v>-40</v>
      </c>
      <c r="J943" s="382" t="n">
        <f aca="false">J944+J971+J1002+J1006+J1073+J1202+J984+J995</f>
        <v>11728.30654</v>
      </c>
      <c r="K943" s="382" t="n">
        <f aca="false">K944+K971+K1002+K1006+K1073+K1202+K984+K995</f>
        <v>8015.71931</v>
      </c>
      <c r="L943" s="439" t="n">
        <f aca="false">L944+L971+L1002+L1006+L1073+L1202+L984+L995</f>
        <v>4578.28996</v>
      </c>
      <c r="M943" s="439" t="e">
        <f aca="false">M944+M971+M1002+M1006+M1073+M1202+M984+M995</f>
        <v>#DIV/0!</v>
      </c>
      <c r="N943" s="439" t="n">
        <f aca="false">N944+N971+N1002+N1006+N1073+N1202+N984+N995</f>
        <v>3437.42935</v>
      </c>
      <c r="O943" s="382" t="n">
        <f aca="false">O944+O971+O1002+O1006+O1073+O1202+O984+O995</f>
        <v>4570.99701</v>
      </c>
      <c r="P943" s="321" t="n">
        <f aca="false">O943/K943*100</f>
        <v>57.0254126076678</v>
      </c>
      <c r="Q943" s="318" t="n">
        <f aca="false">Q944+Q971+Q1002+Q1006+Q1073</f>
        <v>1624.72199</v>
      </c>
      <c r="R943" s="382" t="n">
        <f aca="false">R944+R971+R1002+R1006+R1073+R1202+R984</f>
        <v>7.29295</v>
      </c>
      <c r="S943" s="320" t="n">
        <f aca="false">O943/J943*100</f>
        <v>38.9740581422422</v>
      </c>
      <c r="T943" s="328"/>
      <c r="U943" s="323"/>
      <c r="V943" s="17"/>
      <c r="W943" s="17"/>
      <c r="X943" s="17"/>
      <c r="Y943" s="17"/>
    </row>
    <row r="944" customFormat="false" ht="15" hidden="false" customHeight="true" outlineLevel="0" collapsed="false">
      <c r="A944" s="324" t="s">
        <v>499</v>
      </c>
      <c r="B944" s="179" t="s">
        <v>878</v>
      </c>
      <c r="C944" s="179" t="s">
        <v>500</v>
      </c>
      <c r="D944" s="179" t="s">
        <v>501</v>
      </c>
      <c r="E944" s="325" t="s">
        <v>572</v>
      </c>
      <c r="F944" s="179" t="s">
        <v>502</v>
      </c>
      <c r="G944" s="230"/>
      <c r="H944" s="201" t="n">
        <f aca="false">H945</f>
        <v>0</v>
      </c>
      <c r="I944" s="201" t="n">
        <f aca="false">I945</f>
        <v>0</v>
      </c>
      <c r="J944" s="275" t="n">
        <f aca="false">J945+J959</f>
        <v>1924.48999</v>
      </c>
      <c r="K944" s="275" t="n">
        <f aca="false">K945+K959</f>
        <v>2992.619</v>
      </c>
      <c r="L944" s="201" t="n">
        <f aca="false">O944+R944</f>
        <v>2146.26496</v>
      </c>
      <c r="M944" s="21" t="n">
        <f aca="false">L944/K944*100</f>
        <v>71.7186170374511</v>
      </c>
      <c r="N944" s="21" t="n">
        <f aca="false">K944-L944</f>
        <v>846.35404</v>
      </c>
      <c r="O944" s="275" t="n">
        <f aca="false">O945+O959</f>
        <v>2138.97201</v>
      </c>
      <c r="P944" s="327" t="n">
        <f aca="false">O944/K944*100</f>
        <v>71.4749191260231</v>
      </c>
      <c r="Q944" s="327" t="n">
        <f aca="false">K944-O944</f>
        <v>853.64699</v>
      </c>
      <c r="R944" s="201" t="n">
        <f aca="false">R945+R959</f>
        <v>7.29295</v>
      </c>
      <c r="S944" s="21" t="n">
        <f aca="false">O944/J944*100</f>
        <v>111.144875843184</v>
      </c>
      <c r="T944" s="328"/>
      <c r="U944" s="323"/>
      <c r="V944" s="17"/>
      <c r="W944" s="17"/>
      <c r="X944" s="17"/>
      <c r="Y944" s="17"/>
    </row>
    <row r="945" customFormat="false" ht="63" hidden="false" customHeight="true" outlineLevel="0" collapsed="false">
      <c r="A945" s="329" t="s">
        <v>512</v>
      </c>
      <c r="B945" s="179" t="s">
        <v>878</v>
      </c>
      <c r="C945" s="179" t="s">
        <v>500</v>
      </c>
      <c r="D945" s="179" t="s">
        <v>513</v>
      </c>
      <c r="E945" s="325" t="s">
        <v>572</v>
      </c>
      <c r="F945" s="179" t="s">
        <v>502</v>
      </c>
      <c r="G945" s="230"/>
      <c r="H945" s="202" t="n">
        <f aca="false">H947</f>
        <v>0</v>
      </c>
      <c r="I945" s="202" t="n">
        <f aca="false">I947</f>
        <v>0</v>
      </c>
      <c r="J945" s="275" t="n">
        <f aca="false">J946</f>
        <v>1748.23799</v>
      </c>
      <c r="K945" s="275" t="n">
        <f aca="false">K946</f>
        <v>2762.619</v>
      </c>
      <c r="L945" s="201" t="n">
        <f aca="false">O945+R945</f>
        <v>1926.26496</v>
      </c>
      <c r="M945" s="21" t="n">
        <f aca="false">L945/K945*100</f>
        <v>69.726044742326</v>
      </c>
      <c r="N945" s="21" t="n">
        <f aca="false">K945-L945</f>
        <v>836.35404</v>
      </c>
      <c r="O945" s="275" t="n">
        <f aca="false">O946</f>
        <v>1918.97201</v>
      </c>
      <c r="P945" s="327" t="n">
        <f aca="false">O945/K945*100</f>
        <v>69.4620579240207</v>
      </c>
      <c r="Q945" s="327" t="n">
        <f aca="false">K945-O945</f>
        <v>843.64699</v>
      </c>
      <c r="R945" s="201" t="n">
        <f aca="false">R946</f>
        <v>7.29295</v>
      </c>
      <c r="S945" s="21" t="n">
        <f aca="false">O945/J945*100</f>
        <v>109.76606280018</v>
      </c>
      <c r="T945" s="328"/>
      <c r="U945" s="323"/>
      <c r="V945" s="17"/>
      <c r="W945" s="17"/>
      <c r="X945" s="17"/>
      <c r="Y945" s="17"/>
    </row>
    <row r="946" customFormat="false" ht="35.25" hidden="false" customHeight="true" outlineLevel="0" collapsed="false">
      <c r="A946" s="329" t="s">
        <v>578</v>
      </c>
      <c r="B946" s="179" t="s">
        <v>878</v>
      </c>
      <c r="C946" s="179" t="s">
        <v>500</v>
      </c>
      <c r="D946" s="179" t="s">
        <v>513</v>
      </c>
      <c r="E946" s="325" t="s">
        <v>579</v>
      </c>
      <c r="F946" s="179" t="s">
        <v>502</v>
      </c>
      <c r="G946" s="337"/>
      <c r="H946" s="338" t="n">
        <f aca="false">H1012</f>
        <v>0</v>
      </c>
      <c r="I946" s="338" t="n">
        <f aca="false">I1012</f>
        <v>0</v>
      </c>
      <c r="J946" s="275" t="n">
        <f aca="false">J948+J957</f>
        <v>1748.23799</v>
      </c>
      <c r="K946" s="275" t="n">
        <f aca="false">K948+K957</f>
        <v>2762.619</v>
      </c>
      <c r="L946" s="201" t="n">
        <f aca="false">O946+R946</f>
        <v>1926.26496</v>
      </c>
      <c r="M946" s="21" t="n">
        <f aca="false">L946/K946*100</f>
        <v>69.726044742326</v>
      </c>
      <c r="N946" s="21" t="n">
        <f aca="false">K946-L946</f>
        <v>836.35404</v>
      </c>
      <c r="O946" s="275" t="n">
        <f aca="false">O948+O957</f>
        <v>1918.97201</v>
      </c>
      <c r="P946" s="327" t="n">
        <f aca="false">O946/K946*100</f>
        <v>69.4620579240207</v>
      </c>
      <c r="Q946" s="327" t="n">
        <f aca="false">K946-O946</f>
        <v>843.64699</v>
      </c>
      <c r="R946" s="275" t="n">
        <f aca="false">R948+R957</f>
        <v>7.29295</v>
      </c>
      <c r="S946" s="21" t="n">
        <f aca="false">O946/J946*100</f>
        <v>109.76606280018</v>
      </c>
      <c r="T946" s="328"/>
      <c r="U946" s="323"/>
    </row>
    <row r="947" customFormat="false" ht="0.75" hidden="true" customHeight="true" outlineLevel="0" collapsed="false">
      <c r="A947" s="330"/>
      <c r="B947" s="73"/>
      <c r="C947" s="73"/>
      <c r="D947" s="73"/>
      <c r="E947" s="212"/>
      <c r="F947" s="73"/>
      <c r="G947" s="92"/>
      <c r="H947" s="202"/>
      <c r="I947" s="202"/>
      <c r="J947" s="331"/>
      <c r="K947" s="331"/>
      <c r="L947" s="201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331"/>
      <c r="P947" s="327" t="e">
        <f aca="false">O947/K947*100</f>
        <v>#DIV/0!</v>
      </c>
      <c r="Q947" s="327" t="n">
        <f aca="false">K947-O947</f>
        <v>0</v>
      </c>
      <c r="R947" s="202"/>
      <c r="S947" s="21" t="e">
        <f aca="false">O947/J947*100</f>
        <v>#DIV/0!</v>
      </c>
      <c r="T947" s="267"/>
      <c r="U947" s="323"/>
      <c r="V947" s="17"/>
      <c r="W947" s="17"/>
      <c r="X947" s="17"/>
      <c r="Y947" s="17"/>
    </row>
    <row r="948" customFormat="false" ht="51.75" hidden="false" customHeight="true" outlineLevel="0" collapsed="false">
      <c r="A948" s="330" t="s">
        <v>1219</v>
      </c>
      <c r="B948" s="73" t="s">
        <v>878</v>
      </c>
      <c r="C948" s="73" t="s">
        <v>500</v>
      </c>
      <c r="D948" s="73" t="s">
        <v>513</v>
      </c>
      <c r="E948" s="212" t="s">
        <v>587</v>
      </c>
      <c r="F948" s="73" t="s">
        <v>502</v>
      </c>
      <c r="G948" s="92"/>
      <c r="H948" s="202" t="n">
        <f aca="false">H951</f>
        <v>1533.3</v>
      </c>
      <c r="I948" s="202" t="n">
        <f aca="false">I951</f>
        <v>1.20000000000005</v>
      </c>
      <c r="J948" s="331" t="n">
        <f aca="false">J949</f>
        <v>1748.23799</v>
      </c>
      <c r="K948" s="331" t="n">
        <f aca="false">K949</f>
        <v>2647</v>
      </c>
      <c r="L948" s="201" t="n">
        <f aca="false">O948+R948</f>
        <v>1810.64596</v>
      </c>
      <c r="M948" s="21" t="n">
        <f aca="false">L948/K948*100</f>
        <v>68.403700793351</v>
      </c>
      <c r="N948" s="21" t="n">
        <f aca="false">K948-L948</f>
        <v>836.35404</v>
      </c>
      <c r="O948" s="331" t="n">
        <f aca="false">O949</f>
        <v>1803.35301</v>
      </c>
      <c r="P948" s="327" t="n">
        <f aca="false">O948/K948*100</f>
        <v>68.1281832262939</v>
      </c>
      <c r="Q948" s="327" t="n">
        <f aca="false">K948-O948</f>
        <v>843.64699</v>
      </c>
      <c r="R948" s="202" t="n">
        <f aca="false">R949</f>
        <v>7.29295</v>
      </c>
      <c r="S948" s="21" t="n">
        <f aca="false">O948/J948*100</f>
        <v>103.15260395411</v>
      </c>
      <c r="T948" s="267"/>
      <c r="U948" s="323"/>
      <c r="V948" s="17"/>
      <c r="W948" s="17"/>
      <c r="X948" s="17"/>
      <c r="Y948" s="17"/>
    </row>
    <row r="949" customFormat="false" ht="59.25" hidden="false" customHeight="true" outlineLevel="0" collapsed="false">
      <c r="A949" s="330" t="s">
        <v>1220</v>
      </c>
      <c r="B949" s="73" t="s">
        <v>878</v>
      </c>
      <c r="C949" s="73" t="s">
        <v>500</v>
      </c>
      <c r="D949" s="73" t="s">
        <v>513</v>
      </c>
      <c r="E949" s="212" t="s">
        <v>587</v>
      </c>
      <c r="F949" s="73" t="s">
        <v>724</v>
      </c>
      <c r="G949" s="92" t="s">
        <v>556</v>
      </c>
      <c r="H949" s="202"/>
      <c r="I949" s="202"/>
      <c r="J949" s="113" t="n">
        <v>1748.23799</v>
      </c>
      <c r="K949" s="111" t="n">
        <v>2647</v>
      </c>
      <c r="L949" s="201" t="n">
        <f aca="false">O949+R949</f>
        <v>1810.64596</v>
      </c>
      <c r="M949" s="21" t="n">
        <f aca="false">L949/K949*100</f>
        <v>68.403700793351</v>
      </c>
      <c r="N949" s="21" t="n">
        <f aca="false">K949-L949</f>
        <v>836.35404</v>
      </c>
      <c r="O949" s="113" t="n">
        <v>1803.35301</v>
      </c>
      <c r="P949" s="327" t="n">
        <f aca="false">O949/K949*100</f>
        <v>68.1281832262939</v>
      </c>
      <c r="Q949" s="327" t="n">
        <f aca="false">K949-O949</f>
        <v>843.64699</v>
      </c>
      <c r="R949" s="204" t="n">
        <v>7.29295</v>
      </c>
      <c r="S949" s="21" t="n">
        <f aca="false">O949/J949*100</f>
        <v>103.15260395411</v>
      </c>
      <c r="T949" s="267"/>
      <c r="U949" s="323"/>
    </row>
    <row r="950" customFormat="false" ht="32.25" hidden="true" customHeight="true" outlineLevel="0" collapsed="false">
      <c r="A950" s="330" t="s">
        <v>582</v>
      </c>
      <c r="B950" s="73" t="s">
        <v>878</v>
      </c>
      <c r="C950" s="73" t="s">
        <v>500</v>
      </c>
      <c r="D950" s="73" t="s">
        <v>513</v>
      </c>
      <c r="E950" s="212" t="s">
        <v>1221</v>
      </c>
      <c r="F950" s="73" t="s">
        <v>591</v>
      </c>
      <c r="G950" s="92"/>
      <c r="H950" s="202"/>
      <c r="I950" s="202"/>
      <c r="J950" s="331" t="n">
        <f aca="false">J951+J952</f>
        <v>1539.5</v>
      </c>
      <c r="K950" s="331" t="n">
        <f aca="false">K951+K952</f>
        <v>1539.5</v>
      </c>
      <c r="L950" s="201" t="n">
        <f aca="false">O950+R950</f>
        <v>3079</v>
      </c>
      <c r="M950" s="21" t="n">
        <f aca="false">L950/K950*100</f>
        <v>200</v>
      </c>
      <c r="N950" s="21" t="n">
        <f aca="false">K950-L950</f>
        <v>-1539.5</v>
      </c>
      <c r="O950" s="331" t="n">
        <f aca="false">O951+O952</f>
        <v>1539.5</v>
      </c>
      <c r="P950" s="327" t="n">
        <f aca="false">O950/K950*100</f>
        <v>100</v>
      </c>
      <c r="Q950" s="327" t="n">
        <f aca="false">K950-O950</f>
        <v>0</v>
      </c>
      <c r="R950" s="202" t="n">
        <f aca="false">R951+R952</f>
        <v>1539.5</v>
      </c>
      <c r="S950" s="21" t="n">
        <f aca="false">O950/J950*100</f>
        <v>100</v>
      </c>
      <c r="T950" s="267"/>
      <c r="U950" s="323"/>
    </row>
    <row r="951" customFormat="false" ht="15" hidden="true" customHeight="true" outlineLevel="0" collapsed="false">
      <c r="A951" s="330" t="s">
        <v>592</v>
      </c>
      <c r="B951" s="73" t="s">
        <v>878</v>
      </c>
      <c r="C951" s="73" t="s">
        <v>500</v>
      </c>
      <c r="D951" s="73" t="s">
        <v>513</v>
      </c>
      <c r="E951" s="212" t="s">
        <v>1221</v>
      </c>
      <c r="F951" s="73" t="s">
        <v>593</v>
      </c>
      <c r="G951" s="92" t="s">
        <v>517</v>
      </c>
      <c r="H951" s="204" t="n">
        <v>1533.3</v>
      </c>
      <c r="I951" s="204" t="n">
        <f aca="false">K951-H951</f>
        <v>1.20000000000005</v>
      </c>
      <c r="J951" s="111" t="n">
        <v>1534.5</v>
      </c>
      <c r="K951" s="111" t="n">
        <v>1534.5</v>
      </c>
      <c r="L951" s="201" t="n">
        <f aca="false">O951+R951</f>
        <v>3069</v>
      </c>
      <c r="M951" s="21" t="n">
        <f aca="false">L951/K951*100</f>
        <v>200</v>
      </c>
      <c r="N951" s="21" t="n">
        <f aca="false">K951-L951</f>
        <v>-1534.5</v>
      </c>
      <c r="O951" s="111" t="n">
        <v>1534.5</v>
      </c>
      <c r="P951" s="327" t="n">
        <f aca="false">O951/K951*100</f>
        <v>100</v>
      </c>
      <c r="Q951" s="327" t="n">
        <f aca="false">K951-O951</f>
        <v>0</v>
      </c>
      <c r="R951" s="204" t="n">
        <v>1534.5</v>
      </c>
      <c r="S951" s="21" t="n">
        <f aca="false">O951/J951*100</f>
        <v>100</v>
      </c>
      <c r="T951" s="267"/>
      <c r="U951" s="323"/>
      <c r="V951" s="17"/>
      <c r="W951" s="17"/>
      <c r="X951" s="17"/>
      <c r="Y951" s="17"/>
    </row>
    <row r="952" customFormat="false" ht="15" hidden="true" customHeight="true" outlineLevel="0" collapsed="false">
      <c r="A952" s="330" t="s">
        <v>1153</v>
      </c>
      <c r="B952" s="73" t="s">
        <v>878</v>
      </c>
      <c r="C952" s="73" t="s">
        <v>500</v>
      </c>
      <c r="D952" s="73" t="s">
        <v>513</v>
      </c>
      <c r="E952" s="212" t="s">
        <v>1221</v>
      </c>
      <c r="F952" s="73" t="s">
        <v>611</v>
      </c>
      <c r="G952" s="92" t="s">
        <v>517</v>
      </c>
      <c r="H952" s="204"/>
      <c r="I952" s="204"/>
      <c r="J952" s="111" t="n">
        <v>5</v>
      </c>
      <c r="K952" s="111" t="n">
        <v>5</v>
      </c>
      <c r="L952" s="201" t="n">
        <f aca="false">O952+R952</f>
        <v>10</v>
      </c>
      <c r="M952" s="21" t="n">
        <f aca="false">L952/K952*100</f>
        <v>200</v>
      </c>
      <c r="N952" s="21" t="n">
        <f aca="false">K952-L952</f>
        <v>-5</v>
      </c>
      <c r="O952" s="111" t="n">
        <v>5</v>
      </c>
      <c r="P952" s="327" t="n">
        <f aca="false">O952/K952*100</f>
        <v>100</v>
      </c>
      <c r="Q952" s="327" t="n">
        <f aca="false">K952-O952</f>
        <v>0</v>
      </c>
      <c r="R952" s="204" t="n">
        <v>5</v>
      </c>
      <c r="S952" s="21" t="n">
        <f aca="false">O952/J952*100</f>
        <v>100</v>
      </c>
      <c r="T952" s="267"/>
      <c r="U952" s="323"/>
      <c r="V952" s="17"/>
      <c r="W952" s="17"/>
      <c r="X952" s="17"/>
      <c r="Y952" s="17"/>
    </row>
    <row r="953" customFormat="false" ht="30" hidden="true" customHeight="true" outlineLevel="0" collapsed="false">
      <c r="A953" s="330" t="s">
        <v>594</v>
      </c>
      <c r="B953" s="73" t="s">
        <v>878</v>
      </c>
      <c r="C953" s="73" t="s">
        <v>500</v>
      </c>
      <c r="D953" s="73" t="s">
        <v>513</v>
      </c>
      <c r="E953" s="212" t="s">
        <v>1221</v>
      </c>
      <c r="F953" s="73" t="s">
        <v>595</v>
      </c>
      <c r="G953" s="92"/>
      <c r="H953" s="204"/>
      <c r="I953" s="204"/>
      <c r="J953" s="102" t="n">
        <f aca="false">J954</f>
        <v>215</v>
      </c>
      <c r="K953" s="102" t="n">
        <f aca="false">K954</f>
        <v>215</v>
      </c>
      <c r="L953" s="201" t="n">
        <f aca="false">O953+R953</f>
        <v>430</v>
      </c>
      <c r="M953" s="21" t="n">
        <f aca="false">L953/K953*100</f>
        <v>200</v>
      </c>
      <c r="N953" s="21" t="n">
        <f aca="false">K953-L953</f>
        <v>-215</v>
      </c>
      <c r="O953" s="102" t="n">
        <f aca="false">O954</f>
        <v>215</v>
      </c>
      <c r="P953" s="327" t="n">
        <f aca="false">O953/K953*100</f>
        <v>100</v>
      </c>
      <c r="Q953" s="327" t="n">
        <f aca="false">K953-O953</f>
        <v>0</v>
      </c>
      <c r="R953" s="205" t="n">
        <f aca="false">R954</f>
        <v>215</v>
      </c>
      <c r="S953" s="21" t="n">
        <f aca="false">O953/J953*100</f>
        <v>100</v>
      </c>
      <c r="T953" s="267"/>
      <c r="U953" s="323"/>
    </row>
    <row r="954" customFormat="false" ht="27" hidden="true" customHeight="true" outlineLevel="0" collapsed="false">
      <c r="A954" s="330" t="s">
        <v>596</v>
      </c>
      <c r="B954" s="73" t="s">
        <v>878</v>
      </c>
      <c r="C954" s="73" t="s">
        <v>500</v>
      </c>
      <c r="D954" s="73" t="s">
        <v>513</v>
      </c>
      <c r="E954" s="212" t="s">
        <v>1221</v>
      </c>
      <c r="F954" s="73" t="s">
        <v>597</v>
      </c>
      <c r="G954" s="92"/>
      <c r="H954" s="204"/>
      <c r="I954" s="204"/>
      <c r="J954" s="102" t="n">
        <f aca="false">J955+J956</f>
        <v>215</v>
      </c>
      <c r="K954" s="102" t="n">
        <f aca="false">K955+K956</f>
        <v>215</v>
      </c>
      <c r="L954" s="201" t="n">
        <f aca="false">O954+R954</f>
        <v>430</v>
      </c>
      <c r="M954" s="21" t="n">
        <f aca="false">L954/K954*100</f>
        <v>200</v>
      </c>
      <c r="N954" s="21" t="n">
        <f aca="false">K954-L954</f>
        <v>-215</v>
      </c>
      <c r="O954" s="102" t="n">
        <f aca="false">O955+O956</f>
        <v>215</v>
      </c>
      <c r="P954" s="327" t="n">
        <f aca="false">O954/K954*100</f>
        <v>100</v>
      </c>
      <c r="Q954" s="327" t="n">
        <f aca="false">K954-O954</f>
        <v>0</v>
      </c>
      <c r="R954" s="205" t="n">
        <f aca="false">R955+R956</f>
        <v>215</v>
      </c>
      <c r="S954" s="21" t="n">
        <f aca="false">O954/J954*100</f>
        <v>100</v>
      </c>
      <c r="T954" s="267"/>
      <c r="U954" s="323"/>
    </row>
    <row r="955" customFormat="false" ht="15" hidden="true" customHeight="true" outlineLevel="0" collapsed="false">
      <c r="A955" s="330" t="s">
        <v>598</v>
      </c>
      <c r="B955" s="73" t="s">
        <v>878</v>
      </c>
      <c r="C955" s="73" t="s">
        <v>500</v>
      </c>
      <c r="D955" s="73" t="s">
        <v>513</v>
      </c>
      <c r="E955" s="212" t="s">
        <v>1221</v>
      </c>
      <c r="F955" s="73" t="s">
        <v>599</v>
      </c>
      <c r="G955" s="92" t="s">
        <v>517</v>
      </c>
      <c r="H955" s="204"/>
      <c r="I955" s="204"/>
      <c r="J955" s="111" t="n">
        <v>124</v>
      </c>
      <c r="K955" s="111" t="n">
        <v>124</v>
      </c>
      <c r="L955" s="201" t="n">
        <f aca="false">O955+R955</f>
        <v>248</v>
      </c>
      <c r="M955" s="21" t="n">
        <f aca="false">L955/K955*100</f>
        <v>200</v>
      </c>
      <c r="N955" s="21" t="n">
        <f aca="false">K955-L955</f>
        <v>-124</v>
      </c>
      <c r="O955" s="111" t="n">
        <v>124</v>
      </c>
      <c r="P955" s="327" t="n">
        <f aca="false">O955/K955*100</f>
        <v>100</v>
      </c>
      <c r="Q955" s="327" t="n">
        <f aca="false">K955-O955</f>
        <v>0</v>
      </c>
      <c r="R955" s="204" t="n">
        <v>124</v>
      </c>
      <c r="S955" s="21" t="n">
        <f aca="false">O955/J955*100</f>
        <v>100</v>
      </c>
      <c r="T955" s="267"/>
      <c r="U955" s="323"/>
      <c r="V955" s="17"/>
      <c r="W955" s="17"/>
      <c r="X955" s="17"/>
      <c r="Y955" s="17"/>
    </row>
    <row r="956" customFormat="false" ht="15" hidden="true" customHeight="true" outlineLevel="0" collapsed="false">
      <c r="A956" s="330" t="s">
        <v>600</v>
      </c>
      <c r="B956" s="73" t="s">
        <v>878</v>
      </c>
      <c r="C956" s="73" t="s">
        <v>500</v>
      </c>
      <c r="D956" s="73" t="s">
        <v>513</v>
      </c>
      <c r="E956" s="212" t="s">
        <v>1221</v>
      </c>
      <c r="F956" s="73" t="s">
        <v>601</v>
      </c>
      <c r="G956" s="92" t="s">
        <v>517</v>
      </c>
      <c r="H956" s="204"/>
      <c r="I956" s="204"/>
      <c r="J956" s="111" t="n">
        <v>91</v>
      </c>
      <c r="K956" s="111" t="n">
        <v>91</v>
      </c>
      <c r="L956" s="201" t="n">
        <f aca="false">O956+R956</f>
        <v>182</v>
      </c>
      <c r="M956" s="21" t="n">
        <f aca="false">L956/K956*100</f>
        <v>200</v>
      </c>
      <c r="N956" s="21" t="n">
        <f aca="false">K956-L956</f>
        <v>-91</v>
      </c>
      <c r="O956" s="111" t="n">
        <v>91</v>
      </c>
      <c r="P956" s="327" t="n">
        <f aca="false">O956/K956*100</f>
        <v>100</v>
      </c>
      <c r="Q956" s="327" t="n">
        <f aca="false">K956-O956</f>
        <v>0</v>
      </c>
      <c r="R956" s="204" t="n">
        <v>91</v>
      </c>
      <c r="S956" s="21" t="n">
        <f aca="false">O956/J956*100</f>
        <v>100</v>
      </c>
      <c r="T956" s="267"/>
      <c r="U956" s="323"/>
      <c r="V956" s="17"/>
      <c r="W956" s="17"/>
      <c r="X956" s="17"/>
      <c r="Y956" s="17"/>
    </row>
    <row r="957" customFormat="false" ht="108.75" hidden="false" customHeight="true" outlineLevel="0" collapsed="false">
      <c r="A957" s="170" t="s">
        <v>743</v>
      </c>
      <c r="B957" s="73" t="s">
        <v>878</v>
      </c>
      <c r="C957" s="73" t="s">
        <v>500</v>
      </c>
      <c r="D957" s="73" t="s">
        <v>513</v>
      </c>
      <c r="E957" s="73" t="s">
        <v>622</v>
      </c>
      <c r="F957" s="73"/>
      <c r="G957" s="92"/>
      <c r="H957" s="204"/>
      <c r="I957" s="204"/>
      <c r="J957" s="334" t="n">
        <f aca="false">J958</f>
        <v>0</v>
      </c>
      <c r="K957" s="334" t="n">
        <f aca="false">K958</f>
        <v>115.619</v>
      </c>
      <c r="L957" s="201" t="n">
        <f aca="false">O957+R957</f>
        <v>115.619</v>
      </c>
      <c r="M957" s="21" t="n">
        <f aca="false">L957/K957*100</f>
        <v>100</v>
      </c>
      <c r="N957" s="21" t="n">
        <f aca="false">K957-L957</f>
        <v>0</v>
      </c>
      <c r="O957" s="334" t="n">
        <f aca="false">O958</f>
        <v>115.619</v>
      </c>
      <c r="P957" s="327" t="n">
        <f aca="false">O957/K957*100</f>
        <v>100</v>
      </c>
      <c r="Q957" s="327" t="n">
        <f aca="false">K957-O957</f>
        <v>0</v>
      </c>
      <c r="R957" s="334" t="n">
        <f aca="false">R958</f>
        <v>0</v>
      </c>
      <c r="S957" s="21" t="e">
        <f aca="false">O957/J957*100</f>
        <v>#DIV/0!</v>
      </c>
      <c r="T957" s="267"/>
      <c r="U957" s="323"/>
      <c r="V957" s="17"/>
      <c r="W957" s="17"/>
      <c r="X957" s="17"/>
      <c r="Y957" s="17"/>
    </row>
    <row r="958" customFormat="false" ht="15" hidden="false" customHeight="true" outlineLevel="0" collapsed="false">
      <c r="A958" s="170" t="s">
        <v>582</v>
      </c>
      <c r="B958" s="73" t="s">
        <v>878</v>
      </c>
      <c r="C958" s="73" t="s">
        <v>500</v>
      </c>
      <c r="D958" s="73" t="s">
        <v>513</v>
      </c>
      <c r="E958" s="73" t="s">
        <v>622</v>
      </c>
      <c r="F958" s="73" t="s">
        <v>591</v>
      </c>
      <c r="G958" s="92" t="s">
        <v>624</v>
      </c>
      <c r="H958" s="204"/>
      <c r="I958" s="204"/>
      <c r="J958" s="111"/>
      <c r="K958" s="111" t="n">
        <v>115.619</v>
      </c>
      <c r="L958" s="201" t="n">
        <f aca="false">O958+R958</f>
        <v>115.619</v>
      </c>
      <c r="M958" s="21" t="n">
        <f aca="false">L958/K958*100</f>
        <v>100</v>
      </c>
      <c r="N958" s="21" t="n">
        <f aca="false">K958-L958</f>
        <v>0</v>
      </c>
      <c r="O958" s="111" t="n">
        <v>115.619</v>
      </c>
      <c r="P958" s="327" t="n">
        <f aca="false">O958/K958*100</f>
        <v>100</v>
      </c>
      <c r="Q958" s="327" t="n">
        <f aca="false">K958-O958</f>
        <v>0</v>
      </c>
      <c r="R958" s="204"/>
      <c r="S958" s="21" t="e">
        <f aca="false">O958/J958*100</f>
        <v>#DIV/0!</v>
      </c>
      <c r="T958" s="267"/>
      <c r="U958" s="323"/>
      <c r="V958" s="17"/>
      <c r="W958" s="17"/>
      <c r="X958" s="17"/>
      <c r="Y958" s="17"/>
    </row>
    <row r="959" customFormat="false" ht="24" hidden="false" customHeight="false" outlineLevel="0" collapsed="false">
      <c r="A959" s="329" t="s">
        <v>642</v>
      </c>
      <c r="B959" s="179" t="s">
        <v>878</v>
      </c>
      <c r="C959" s="179" t="s">
        <v>500</v>
      </c>
      <c r="D959" s="179" t="s">
        <v>514</v>
      </c>
      <c r="E959" s="325" t="s">
        <v>572</v>
      </c>
      <c r="F959" s="179" t="s">
        <v>506</v>
      </c>
      <c r="G959" s="230"/>
      <c r="H959" s="202" t="n">
        <f aca="false">H965+H971+H1009+H1020</f>
        <v>0</v>
      </c>
      <c r="I959" s="202" t="n">
        <f aca="false">I965+I971+I1009+I1020</f>
        <v>0</v>
      </c>
      <c r="J959" s="275" t="n">
        <f aca="false">J960+J965</f>
        <v>176.252</v>
      </c>
      <c r="K959" s="275" t="n">
        <f aca="false">K960+K965</f>
        <v>230</v>
      </c>
      <c r="L959" s="201" t="n">
        <f aca="false">O959+R959</f>
        <v>220</v>
      </c>
      <c r="M959" s="21" t="n">
        <f aca="false">L959/K959*100</f>
        <v>95.6521739130435</v>
      </c>
      <c r="N959" s="21" t="n">
        <f aca="false">K959-L959</f>
        <v>10</v>
      </c>
      <c r="O959" s="275" t="n">
        <f aca="false">O960+O965</f>
        <v>220</v>
      </c>
      <c r="P959" s="327" t="n">
        <f aca="false">O959/K959*100</f>
        <v>95.6521739130435</v>
      </c>
      <c r="Q959" s="327" t="n">
        <f aca="false">K959-O959</f>
        <v>10</v>
      </c>
      <c r="R959" s="275" t="n">
        <f aca="false">R960+R965</f>
        <v>0</v>
      </c>
      <c r="S959" s="21" t="n">
        <f aca="false">O959/J959*100</f>
        <v>124.821278623789</v>
      </c>
      <c r="T959" s="328"/>
      <c r="U959" s="323"/>
    </row>
    <row r="960" customFormat="false" ht="27" hidden="false" customHeight="false" outlineLevel="0" collapsed="false">
      <c r="A960" s="329" t="s">
        <v>578</v>
      </c>
      <c r="B960" s="179" t="s">
        <v>878</v>
      </c>
      <c r="C960" s="179" t="s">
        <v>500</v>
      </c>
      <c r="D960" s="179" t="s">
        <v>514</v>
      </c>
      <c r="E960" s="325" t="s">
        <v>579</v>
      </c>
      <c r="F960" s="179"/>
      <c r="G960" s="230"/>
      <c r="H960" s="202"/>
      <c r="I960" s="202"/>
      <c r="J960" s="275" t="n">
        <f aca="false">J961</f>
        <v>176.252</v>
      </c>
      <c r="K960" s="275" t="n">
        <f aca="false">K961</f>
        <v>230</v>
      </c>
      <c r="L960" s="201" t="n">
        <f aca="false">O960+R960</f>
        <v>220</v>
      </c>
      <c r="M960" s="21" t="n">
        <f aca="false">L960/K960*100</f>
        <v>95.6521739130435</v>
      </c>
      <c r="N960" s="21" t="n">
        <f aca="false">K960-L960</f>
        <v>10</v>
      </c>
      <c r="O960" s="275" t="n">
        <f aca="false">O961</f>
        <v>220</v>
      </c>
      <c r="P960" s="327" t="n">
        <f aca="false">O960/K960*100</f>
        <v>95.6521739130435</v>
      </c>
      <c r="Q960" s="327" t="n">
        <f aca="false">K960-O960</f>
        <v>10</v>
      </c>
      <c r="R960" s="275" t="n">
        <f aca="false">R961</f>
        <v>0</v>
      </c>
      <c r="S960" s="21" t="n">
        <f aca="false">O960/J960*100</f>
        <v>124.821278623789</v>
      </c>
      <c r="T960" s="328"/>
      <c r="U960" s="323"/>
    </row>
    <row r="961" customFormat="false" ht="40.5" hidden="false" customHeight="false" outlineLevel="0" collapsed="false">
      <c r="A961" s="330" t="s">
        <v>1222</v>
      </c>
      <c r="B961" s="73" t="s">
        <v>878</v>
      </c>
      <c r="C961" s="73" t="s">
        <v>500</v>
      </c>
      <c r="D961" s="73" t="s">
        <v>514</v>
      </c>
      <c r="E961" s="212" t="s">
        <v>1223</v>
      </c>
      <c r="F961" s="73" t="s">
        <v>502</v>
      </c>
      <c r="G961" s="92"/>
      <c r="H961" s="202"/>
      <c r="I961" s="202"/>
      <c r="J961" s="331" t="n">
        <f aca="false">J962</f>
        <v>176.252</v>
      </c>
      <c r="K961" s="331" t="n">
        <f aca="false">K962</f>
        <v>230</v>
      </c>
      <c r="L961" s="201" t="n">
        <f aca="false">O961+R961</f>
        <v>220</v>
      </c>
      <c r="M961" s="21" t="n">
        <f aca="false">L961/K961*100</f>
        <v>95.6521739130435</v>
      </c>
      <c r="N961" s="21" t="n">
        <f aca="false">K961-L961</f>
        <v>10</v>
      </c>
      <c r="O961" s="331" t="n">
        <f aca="false">O962</f>
        <v>220</v>
      </c>
      <c r="P961" s="327" t="n">
        <f aca="false">O961/K961*100</f>
        <v>95.6521739130435</v>
      </c>
      <c r="Q961" s="327" t="n">
        <f aca="false">K961-O961</f>
        <v>10</v>
      </c>
      <c r="R961" s="331" t="n">
        <f aca="false">R962</f>
        <v>0</v>
      </c>
      <c r="S961" s="21" t="n">
        <f aca="false">O961/J961*100</f>
        <v>124.821278623789</v>
      </c>
      <c r="T961" s="328"/>
      <c r="U961" s="323"/>
    </row>
    <row r="962" customFormat="false" ht="27" hidden="false" customHeight="false" outlineLevel="0" collapsed="false">
      <c r="A962" s="330" t="s">
        <v>594</v>
      </c>
      <c r="B962" s="73" t="s">
        <v>878</v>
      </c>
      <c r="C962" s="73" t="s">
        <v>500</v>
      </c>
      <c r="D962" s="73" t="s">
        <v>514</v>
      </c>
      <c r="E962" s="212" t="s">
        <v>1223</v>
      </c>
      <c r="F962" s="73" t="s">
        <v>595</v>
      </c>
      <c r="G962" s="92"/>
      <c r="H962" s="202"/>
      <c r="I962" s="202"/>
      <c r="J962" s="331" t="n">
        <f aca="false">J963</f>
        <v>176.252</v>
      </c>
      <c r="K962" s="331" t="n">
        <f aca="false">K963</f>
        <v>230</v>
      </c>
      <c r="L962" s="201" t="n">
        <f aca="false">O962+R962</f>
        <v>220</v>
      </c>
      <c r="M962" s="21" t="n">
        <f aca="false">L962/K962*100</f>
        <v>95.6521739130435</v>
      </c>
      <c r="N962" s="21" t="n">
        <f aca="false">K962-L962</f>
        <v>10</v>
      </c>
      <c r="O962" s="331" t="n">
        <f aca="false">O963</f>
        <v>220</v>
      </c>
      <c r="P962" s="327" t="n">
        <f aca="false">O962/K962*100</f>
        <v>95.6521739130435</v>
      </c>
      <c r="Q962" s="327" t="n">
        <f aca="false">K962-O962</f>
        <v>10</v>
      </c>
      <c r="R962" s="331" t="n">
        <f aca="false">R963</f>
        <v>0</v>
      </c>
      <c r="S962" s="21" t="n">
        <f aca="false">O962/J962*100</f>
        <v>124.821278623789</v>
      </c>
      <c r="T962" s="328"/>
      <c r="U962" s="323"/>
    </row>
    <row r="963" customFormat="false" ht="40.5" hidden="false" customHeight="false" outlineLevel="0" collapsed="false">
      <c r="A963" s="330" t="s">
        <v>596</v>
      </c>
      <c r="B963" s="73" t="s">
        <v>878</v>
      </c>
      <c r="C963" s="73" t="s">
        <v>500</v>
      </c>
      <c r="D963" s="73" t="s">
        <v>514</v>
      </c>
      <c r="E963" s="212" t="s">
        <v>1223</v>
      </c>
      <c r="F963" s="73" t="s">
        <v>597</v>
      </c>
      <c r="G963" s="92"/>
      <c r="H963" s="202"/>
      <c r="I963" s="202"/>
      <c r="J963" s="331" t="n">
        <f aca="false">J964</f>
        <v>176.252</v>
      </c>
      <c r="K963" s="331" t="n">
        <f aca="false">K964</f>
        <v>230</v>
      </c>
      <c r="L963" s="201" t="n">
        <f aca="false">O963+R963</f>
        <v>220</v>
      </c>
      <c r="M963" s="21" t="n">
        <f aca="false">L963/K963*100</f>
        <v>95.6521739130435</v>
      </c>
      <c r="N963" s="21" t="n">
        <f aca="false">K963-L963</f>
        <v>10</v>
      </c>
      <c r="O963" s="331" t="n">
        <f aca="false">O964</f>
        <v>220</v>
      </c>
      <c r="P963" s="327" t="n">
        <f aca="false">O963/K963*100</f>
        <v>95.6521739130435</v>
      </c>
      <c r="Q963" s="327" t="n">
        <f aca="false">K963-O963</f>
        <v>10</v>
      </c>
      <c r="R963" s="331" t="n">
        <f aca="false">R964</f>
        <v>0</v>
      </c>
      <c r="S963" s="21" t="n">
        <f aca="false">O963/J963*100</f>
        <v>124.821278623789</v>
      </c>
      <c r="T963" s="328"/>
      <c r="U963" s="323"/>
    </row>
    <row r="964" customFormat="false" ht="40.5" hidden="false" customHeight="false" outlineLevel="0" collapsed="false">
      <c r="A964" s="330" t="s">
        <v>600</v>
      </c>
      <c r="B964" s="73" t="s">
        <v>878</v>
      </c>
      <c r="C964" s="73" t="s">
        <v>500</v>
      </c>
      <c r="D964" s="73" t="s">
        <v>514</v>
      </c>
      <c r="E964" s="212" t="s">
        <v>1223</v>
      </c>
      <c r="F964" s="73" t="s">
        <v>601</v>
      </c>
      <c r="G964" s="92" t="s">
        <v>556</v>
      </c>
      <c r="H964" s="202"/>
      <c r="I964" s="202"/>
      <c r="J964" s="113" t="n">
        <v>176.252</v>
      </c>
      <c r="K964" s="111" t="n">
        <v>230</v>
      </c>
      <c r="L964" s="201" t="n">
        <f aca="false">O964+R964</f>
        <v>220</v>
      </c>
      <c r="M964" s="21" t="n">
        <f aca="false">L964/K964*100</f>
        <v>95.6521739130435</v>
      </c>
      <c r="N964" s="21" t="n">
        <f aca="false">K964-L964</f>
        <v>10</v>
      </c>
      <c r="O964" s="113" t="n">
        <v>220</v>
      </c>
      <c r="P964" s="327" t="n">
        <f aca="false">O964/K964*100</f>
        <v>95.6521739130435</v>
      </c>
      <c r="Q964" s="327" t="n">
        <f aca="false">K964-O964</f>
        <v>10</v>
      </c>
      <c r="R964" s="204"/>
      <c r="S964" s="21" t="n">
        <f aca="false">O964/J964*100</f>
        <v>124.821278623789</v>
      </c>
      <c r="T964" s="328"/>
      <c r="U964" s="323"/>
    </row>
    <row r="965" customFormat="false" ht="29.25" hidden="false" customHeight="true" outlineLevel="0" collapsed="false">
      <c r="A965" s="324" t="s">
        <v>697</v>
      </c>
      <c r="B965" s="179" t="s">
        <v>878</v>
      </c>
      <c r="C965" s="179" t="s">
        <v>500</v>
      </c>
      <c r="D965" s="179" t="s">
        <v>514</v>
      </c>
      <c r="E965" s="325" t="s">
        <v>572</v>
      </c>
      <c r="F965" s="179" t="s">
        <v>502</v>
      </c>
      <c r="G965" s="337"/>
      <c r="H965" s="342"/>
      <c r="I965" s="342"/>
      <c r="J965" s="343" t="n">
        <f aca="false">J966</f>
        <v>0</v>
      </c>
      <c r="K965" s="343" t="n">
        <f aca="false">K966</f>
        <v>0</v>
      </c>
      <c r="L965" s="201" t="n">
        <f aca="false">O965+R965</f>
        <v>0</v>
      </c>
      <c r="M965" s="21" t="e">
        <f aca="false">L965/K965*100</f>
        <v>#DIV/0!</v>
      </c>
      <c r="N965" s="21" t="n">
        <f aca="false">K965-L965</f>
        <v>0</v>
      </c>
      <c r="O965" s="343" t="n">
        <f aca="false">O966</f>
        <v>0</v>
      </c>
      <c r="P965" s="327" t="e">
        <f aca="false">O965/K965*100</f>
        <v>#DIV/0!</v>
      </c>
      <c r="Q965" s="327" t="n">
        <f aca="false">K965-O965</f>
        <v>0</v>
      </c>
      <c r="R965" s="351" t="n">
        <f aca="false">R966</f>
        <v>0</v>
      </c>
      <c r="S965" s="21" t="e">
        <f aca="false">O965/J965*100</f>
        <v>#DIV/0!</v>
      </c>
      <c r="T965" s="328"/>
      <c r="U965" s="323"/>
    </row>
    <row r="966" customFormat="false" ht="54" hidden="true" customHeight="true" outlineLevel="0" collapsed="false">
      <c r="A966" s="344" t="s">
        <v>698</v>
      </c>
      <c r="B966" s="73" t="s">
        <v>878</v>
      </c>
      <c r="C966" s="73" t="s">
        <v>500</v>
      </c>
      <c r="D966" s="73" t="s">
        <v>514</v>
      </c>
      <c r="E966" s="212"/>
      <c r="F966" s="73" t="s">
        <v>502</v>
      </c>
      <c r="G966" s="92" t="s">
        <v>556</v>
      </c>
      <c r="H966" s="204"/>
      <c r="I966" s="204"/>
      <c r="J966" s="102" t="n">
        <f aca="false">J970</f>
        <v>0</v>
      </c>
      <c r="K966" s="102" t="n">
        <f aca="false">K970</f>
        <v>0</v>
      </c>
      <c r="L966" s="201" t="n">
        <f aca="false">O966+R966</f>
        <v>0</v>
      </c>
      <c r="M966" s="21" t="e">
        <f aca="false">L966/K966*100</f>
        <v>#DIV/0!</v>
      </c>
      <c r="N966" s="21" t="n">
        <f aca="false">K966-L966</f>
        <v>0</v>
      </c>
      <c r="O966" s="102" t="n">
        <f aca="false">O970</f>
        <v>0</v>
      </c>
      <c r="P966" s="327" t="e">
        <f aca="false">O966/K966*100</f>
        <v>#DIV/0!</v>
      </c>
      <c r="Q966" s="327" t="n">
        <f aca="false">K966-O966</f>
        <v>0</v>
      </c>
      <c r="R966" s="205" t="n">
        <f aca="false">R970</f>
        <v>0</v>
      </c>
      <c r="S966" s="21" t="e">
        <f aca="false">O966/J966*100</f>
        <v>#DIV/0!</v>
      </c>
      <c r="T966" s="267"/>
      <c r="U966" s="323"/>
    </row>
    <row r="967" customFormat="false" ht="33" hidden="true" customHeight="true" outlineLevel="0" collapsed="false">
      <c r="A967" s="344" t="s">
        <v>1224</v>
      </c>
      <c r="B967" s="73" t="s">
        <v>878</v>
      </c>
      <c r="C967" s="73" t="s">
        <v>500</v>
      </c>
      <c r="D967" s="73" t="s">
        <v>514</v>
      </c>
      <c r="E967" s="212" t="s">
        <v>702</v>
      </c>
      <c r="F967" s="73" t="s">
        <v>502</v>
      </c>
      <c r="G967" s="92"/>
      <c r="H967" s="204"/>
      <c r="I967" s="204"/>
      <c r="J967" s="102" t="n">
        <f aca="false">J968</f>
        <v>0</v>
      </c>
      <c r="K967" s="102" t="n">
        <f aca="false">K968</f>
        <v>0</v>
      </c>
      <c r="L967" s="201" t="n">
        <f aca="false">O967+R967</f>
        <v>0</v>
      </c>
      <c r="M967" s="21" t="e">
        <f aca="false">L967/K967*100</f>
        <v>#DIV/0!</v>
      </c>
      <c r="N967" s="21" t="n">
        <f aca="false">K967-L967</f>
        <v>0</v>
      </c>
      <c r="O967" s="102" t="n">
        <f aca="false">O968</f>
        <v>0</v>
      </c>
      <c r="P967" s="327" t="e">
        <f aca="false">O967/K967*100</f>
        <v>#DIV/0!</v>
      </c>
      <c r="Q967" s="327" t="n">
        <f aca="false">K967-O967</f>
        <v>0</v>
      </c>
      <c r="R967" s="205" t="n">
        <f aca="false">R968</f>
        <v>0</v>
      </c>
      <c r="S967" s="21" t="e">
        <f aca="false">O967/J967*100</f>
        <v>#DIV/0!</v>
      </c>
      <c r="T967" s="267"/>
      <c r="U967" s="323"/>
    </row>
    <row r="968" customFormat="false" ht="31.5" hidden="true" customHeight="true" outlineLevel="0" collapsed="false">
      <c r="A968" s="330" t="s">
        <v>594</v>
      </c>
      <c r="B968" s="73" t="s">
        <v>878</v>
      </c>
      <c r="C968" s="73" t="s">
        <v>500</v>
      </c>
      <c r="D968" s="73" t="s">
        <v>514</v>
      </c>
      <c r="E968" s="212" t="s">
        <v>702</v>
      </c>
      <c r="F968" s="73" t="s">
        <v>595</v>
      </c>
      <c r="G968" s="92"/>
      <c r="H968" s="204"/>
      <c r="I968" s="204"/>
      <c r="J968" s="102" t="n">
        <f aca="false">J969</f>
        <v>0</v>
      </c>
      <c r="K968" s="102" t="n">
        <f aca="false">K969</f>
        <v>0</v>
      </c>
      <c r="L968" s="201" t="n">
        <f aca="false">O968+R968</f>
        <v>0</v>
      </c>
      <c r="M968" s="21" t="e">
        <f aca="false">L968/K968*100</f>
        <v>#DIV/0!</v>
      </c>
      <c r="N968" s="21" t="n">
        <f aca="false">K968-L968</f>
        <v>0</v>
      </c>
      <c r="O968" s="102" t="n">
        <f aca="false">O969</f>
        <v>0</v>
      </c>
      <c r="P968" s="327" t="e">
        <f aca="false">O968/K968*100</f>
        <v>#DIV/0!</v>
      </c>
      <c r="Q968" s="327" t="n">
        <f aca="false">K968-O968</f>
        <v>0</v>
      </c>
      <c r="R968" s="205" t="n">
        <f aca="false">R969</f>
        <v>0</v>
      </c>
      <c r="S968" s="21" t="e">
        <f aca="false">O968/J968*100</f>
        <v>#DIV/0!</v>
      </c>
      <c r="T968" s="267"/>
      <c r="U968" s="323"/>
    </row>
    <row r="969" customFormat="false" ht="53.25" hidden="true" customHeight="true" outlineLevel="0" collapsed="false">
      <c r="A969" s="330" t="s">
        <v>596</v>
      </c>
      <c r="B969" s="73" t="s">
        <v>878</v>
      </c>
      <c r="C969" s="73" t="s">
        <v>500</v>
      </c>
      <c r="D969" s="73" t="s">
        <v>514</v>
      </c>
      <c r="E969" s="212" t="s">
        <v>702</v>
      </c>
      <c r="F969" s="73" t="s">
        <v>597</v>
      </c>
      <c r="G969" s="92"/>
      <c r="H969" s="204"/>
      <c r="I969" s="204"/>
      <c r="J969" s="102" t="n">
        <f aca="false">J970</f>
        <v>0</v>
      </c>
      <c r="K969" s="102" t="n">
        <f aca="false">K970</f>
        <v>0</v>
      </c>
      <c r="L969" s="201" t="n">
        <f aca="false">O969+R969</f>
        <v>0</v>
      </c>
      <c r="M969" s="21" t="e">
        <f aca="false">L969/K969*100</f>
        <v>#DIV/0!</v>
      </c>
      <c r="N969" s="21" t="n">
        <f aca="false">K969-L969</f>
        <v>0</v>
      </c>
      <c r="O969" s="102" t="n">
        <f aca="false">O970</f>
        <v>0</v>
      </c>
      <c r="P969" s="327" t="e">
        <f aca="false">O969/K969*100</f>
        <v>#DIV/0!</v>
      </c>
      <c r="Q969" s="327" t="n">
        <f aca="false">K969-O969</f>
        <v>0</v>
      </c>
      <c r="R969" s="205" t="n">
        <f aca="false">R970</f>
        <v>0</v>
      </c>
      <c r="S969" s="21" t="e">
        <f aca="false">O969/J969*100</f>
        <v>#DIV/0!</v>
      </c>
      <c r="T969" s="267"/>
      <c r="U969" s="323"/>
    </row>
    <row r="970" customFormat="false" ht="45" hidden="true" customHeight="true" outlineLevel="0" collapsed="false">
      <c r="A970" s="330" t="s">
        <v>600</v>
      </c>
      <c r="B970" s="73" t="s">
        <v>878</v>
      </c>
      <c r="C970" s="73" t="s">
        <v>500</v>
      </c>
      <c r="D970" s="73" t="s">
        <v>514</v>
      </c>
      <c r="E970" s="212"/>
      <c r="F970" s="73" t="s">
        <v>601</v>
      </c>
      <c r="G970" s="92" t="s">
        <v>556</v>
      </c>
      <c r="H970" s="204"/>
      <c r="I970" s="204"/>
      <c r="J970" s="111"/>
      <c r="K970" s="111"/>
      <c r="L970" s="201" t="n">
        <f aca="false">O970+R970</f>
        <v>0</v>
      </c>
      <c r="M970" s="21" t="e">
        <f aca="false">L970/K970*100</f>
        <v>#DIV/0!</v>
      </c>
      <c r="N970" s="21" t="n">
        <f aca="false">K970-L970</f>
        <v>0</v>
      </c>
      <c r="O970" s="111"/>
      <c r="P970" s="327" t="e">
        <f aca="false">O970/K970*100</f>
        <v>#DIV/0!</v>
      </c>
      <c r="Q970" s="327" t="n">
        <f aca="false">K970-O970</f>
        <v>0</v>
      </c>
      <c r="R970" s="204"/>
      <c r="S970" s="21" t="e">
        <f aca="false">O970/J970*100</f>
        <v>#DIV/0!</v>
      </c>
      <c r="T970" s="267"/>
      <c r="U970" s="323"/>
    </row>
    <row r="971" customFormat="false" ht="15" hidden="false" customHeight="true" outlineLevel="0" collapsed="false">
      <c r="A971" s="329" t="s">
        <v>1225</v>
      </c>
      <c r="B971" s="179" t="s">
        <v>878</v>
      </c>
      <c r="C971" s="179" t="s">
        <v>528</v>
      </c>
      <c r="D971" s="179" t="s">
        <v>501</v>
      </c>
      <c r="E971" s="325" t="s">
        <v>572</v>
      </c>
      <c r="F971" s="179"/>
      <c r="G971" s="92"/>
      <c r="H971" s="204"/>
      <c r="I971" s="204"/>
      <c r="J971" s="343" t="n">
        <f aca="false">J974</f>
        <v>351.15</v>
      </c>
      <c r="K971" s="343" t="n">
        <f aca="false">K974</f>
        <v>527.1</v>
      </c>
      <c r="L971" s="201" t="n">
        <f aca="false">O971+R971</f>
        <v>395.325</v>
      </c>
      <c r="M971" s="21" t="n">
        <f aca="false">L971/K971*100</f>
        <v>75</v>
      </c>
      <c r="N971" s="21" t="n">
        <f aca="false">K971-L971</f>
        <v>131.775</v>
      </c>
      <c r="O971" s="343" t="n">
        <f aca="false">O974</f>
        <v>395.325</v>
      </c>
      <c r="P971" s="327" t="n">
        <f aca="false">O971/K971*100</f>
        <v>75</v>
      </c>
      <c r="Q971" s="327" t="n">
        <f aca="false">K971-O971</f>
        <v>131.775</v>
      </c>
      <c r="R971" s="351" t="n">
        <f aca="false">R974</f>
        <v>0</v>
      </c>
      <c r="S971" s="21" t="n">
        <f aca="false">O971/J971*100</f>
        <v>112.580093976933</v>
      </c>
      <c r="T971" s="328"/>
      <c r="U971" s="323"/>
      <c r="V971" s="17"/>
      <c r="W971" s="17"/>
      <c r="X971" s="17"/>
      <c r="Y971" s="17"/>
    </row>
    <row r="972" customFormat="false" ht="26.25" hidden="false" customHeight="true" outlineLevel="0" collapsed="false">
      <c r="A972" s="329" t="s">
        <v>1226</v>
      </c>
      <c r="B972" s="179" t="s">
        <v>878</v>
      </c>
      <c r="C972" s="179" t="s">
        <v>528</v>
      </c>
      <c r="D972" s="179" t="s">
        <v>530</v>
      </c>
      <c r="E972" s="325" t="s">
        <v>572</v>
      </c>
      <c r="F972" s="179"/>
      <c r="G972" s="92"/>
      <c r="H972" s="204"/>
      <c r="I972" s="204"/>
      <c r="J972" s="343" t="n">
        <f aca="false">J973</f>
        <v>351.15</v>
      </c>
      <c r="K972" s="343" t="n">
        <f aca="false">K973</f>
        <v>527.1</v>
      </c>
      <c r="L972" s="201" t="n">
        <f aca="false">O972+R972</f>
        <v>395.325</v>
      </c>
      <c r="M972" s="21" t="n">
        <f aca="false">L972/K972*100</f>
        <v>75</v>
      </c>
      <c r="N972" s="21" t="n">
        <f aca="false">K972-L972</f>
        <v>131.775</v>
      </c>
      <c r="O972" s="343" t="n">
        <f aca="false">O973</f>
        <v>395.325</v>
      </c>
      <c r="P972" s="327" t="n">
        <f aca="false">O972/K972*100</f>
        <v>75</v>
      </c>
      <c r="Q972" s="327" t="n">
        <f aca="false">K972-O972</f>
        <v>131.775</v>
      </c>
      <c r="R972" s="351" t="n">
        <f aca="false">R973</f>
        <v>0</v>
      </c>
      <c r="S972" s="21" t="n">
        <f aca="false">O972/J972*100</f>
        <v>112.580093976933</v>
      </c>
      <c r="T972" s="328"/>
      <c r="U972" s="323"/>
      <c r="V972" s="17"/>
      <c r="W972" s="17"/>
      <c r="X972" s="17"/>
      <c r="Y972" s="17"/>
    </row>
    <row r="973" customFormat="false" ht="31.5" hidden="false" customHeight="true" outlineLevel="0" collapsed="false">
      <c r="A973" s="329" t="s">
        <v>578</v>
      </c>
      <c r="B973" s="179" t="s">
        <v>878</v>
      </c>
      <c r="C973" s="179" t="s">
        <v>528</v>
      </c>
      <c r="D973" s="179" t="s">
        <v>530</v>
      </c>
      <c r="E973" s="325" t="s">
        <v>579</v>
      </c>
      <c r="F973" s="179" t="s">
        <v>502</v>
      </c>
      <c r="G973" s="337"/>
      <c r="H973" s="338" t="n">
        <f aca="false">H1019</f>
        <v>0</v>
      </c>
      <c r="I973" s="338" t="n">
        <f aca="false">I1019</f>
        <v>0</v>
      </c>
      <c r="J973" s="275" t="n">
        <f aca="false">J976</f>
        <v>351.15</v>
      </c>
      <c r="K973" s="275" t="n">
        <f aca="false">K976</f>
        <v>527.1</v>
      </c>
      <c r="L973" s="201" t="n">
        <f aca="false">O973+R973</f>
        <v>395.325</v>
      </c>
      <c r="M973" s="21" t="n">
        <f aca="false">L973/K973*100</f>
        <v>75</v>
      </c>
      <c r="N973" s="21" t="n">
        <f aca="false">K973-L973</f>
        <v>131.775</v>
      </c>
      <c r="O973" s="275" t="n">
        <f aca="false">O976</f>
        <v>395.325</v>
      </c>
      <c r="P973" s="327" t="n">
        <f aca="false">O973/K973*100</f>
        <v>75</v>
      </c>
      <c r="Q973" s="327" t="n">
        <f aca="false">K973-O973</f>
        <v>131.775</v>
      </c>
      <c r="R973" s="201" t="n">
        <f aca="false">R976</f>
        <v>0</v>
      </c>
      <c r="S973" s="21" t="n">
        <f aca="false">O973/J973*100</f>
        <v>112.580093976933</v>
      </c>
      <c r="T973" s="328"/>
      <c r="U973" s="323"/>
    </row>
    <row r="974" customFormat="false" ht="72.75" hidden="false" customHeight="true" outlineLevel="0" collapsed="false">
      <c r="A974" s="329" t="s">
        <v>1227</v>
      </c>
      <c r="B974" s="179" t="s">
        <v>878</v>
      </c>
      <c r="C974" s="179" t="s">
        <v>528</v>
      </c>
      <c r="D974" s="179" t="s">
        <v>530</v>
      </c>
      <c r="E974" s="325" t="s">
        <v>579</v>
      </c>
      <c r="F974" s="179" t="s">
        <v>502</v>
      </c>
      <c r="G974" s="230" t="s">
        <v>624</v>
      </c>
      <c r="H974" s="201" t="n">
        <f aca="false">H976</f>
        <v>0</v>
      </c>
      <c r="I974" s="201" t="n">
        <f aca="false">I976</f>
        <v>0</v>
      </c>
      <c r="J974" s="275" t="n">
        <f aca="false">J975</f>
        <v>351.15</v>
      </c>
      <c r="K974" s="275" t="n">
        <f aca="false">K975</f>
        <v>527.1</v>
      </c>
      <c r="L974" s="201" t="n">
        <f aca="false">O974+R974</f>
        <v>395.325</v>
      </c>
      <c r="M974" s="21" t="n">
        <f aca="false">L974/K974*100</f>
        <v>75</v>
      </c>
      <c r="N974" s="21" t="n">
        <f aca="false">K974-L974</f>
        <v>131.775</v>
      </c>
      <c r="O974" s="275" t="n">
        <f aca="false">O975</f>
        <v>395.325</v>
      </c>
      <c r="P974" s="327" t="n">
        <f aca="false">O974/K974*100</f>
        <v>75</v>
      </c>
      <c r="Q974" s="327" t="n">
        <f aca="false">K974-O974</f>
        <v>131.775</v>
      </c>
      <c r="R974" s="201" t="n">
        <f aca="false">R975</f>
        <v>0</v>
      </c>
      <c r="S974" s="21" t="n">
        <f aca="false">O974/J974*100</f>
        <v>112.580093976933</v>
      </c>
      <c r="T974" s="328"/>
      <c r="U974" s="323"/>
      <c r="V974" s="17"/>
      <c r="W974" s="17"/>
      <c r="X974" s="17"/>
      <c r="Y974" s="17"/>
    </row>
    <row r="975" customFormat="false" ht="17.25" hidden="false" customHeight="true" outlineLevel="0" collapsed="false">
      <c r="A975" s="330" t="s">
        <v>1228</v>
      </c>
      <c r="B975" s="73" t="s">
        <v>878</v>
      </c>
      <c r="C975" s="73" t="s">
        <v>528</v>
      </c>
      <c r="D975" s="73" t="s">
        <v>530</v>
      </c>
      <c r="E975" s="212" t="s">
        <v>1229</v>
      </c>
      <c r="F975" s="73" t="s">
        <v>526</v>
      </c>
      <c r="G975" s="92" t="s">
        <v>624</v>
      </c>
      <c r="H975" s="338"/>
      <c r="I975" s="338"/>
      <c r="J975" s="331" t="n">
        <f aca="false">J976</f>
        <v>351.15</v>
      </c>
      <c r="K975" s="331" t="n">
        <f aca="false">K976</f>
        <v>527.1</v>
      </c>
      <c r="L975" s="201" t="n">
        <f aca="false">O975+R975</f>
        <v>395.325</v>
      </c>
      <c r="M975" s="21" t="n">
        <f aca="false">L975/K975*100</f>
        <v>75</v>
      </c>
      <c r="N975" s="21" t="n">
        <f aca="false">K975-L975</f>
        <v>131.775</v>
      </c>
      <c r="O975" s="331" t="n">
        <f aca="false">O976</f>
        <v>395.325</v>
      </c>
      <c r="P975" s="327" t="n">
        <f aca="false">O975/K975*100</f>
        <v>75</v>
      </c>
      <c r="Q975" s="327" t="n">
        <f aca="false">K975-O975</f>
        <v>131.775</v>
      </c>
      <c r="R975" s="202" t="n">
        <f aca="false">R976</f>
        <v>0</v>
      </c>
      <c r="S975" s="21" t="n">
        <f aca="false">O975/J975*100</f>
        <v>112.580093976933</v>
      </c>
      <c r="T975" s="267"/>
      <c r="U975" s="323"/>
    </row>
    <row r="976" customFormat="false" ht="17.25" hidden="false" customHeight="true" outlineLevel="0" collapsed="false">
      <c r="A976" s="330" t="s">
        <v>1230</v>
      </c>
      <c r="B976" s="73" t="s">
        <v>878</v>
      </c>
      <c r="C976" s="73" t="s">
        <v>528</v>
      </c>
      <c r="D976" s="73" t="s">
        <v>530</v>
      </c>
      <c r="E976" s="212" t="s">
        <v>1229</v>
      </c>
      <c r="F976" s="73" t="s">
        <v>1231</v>
      </c>
      <c r="G976" s="92" t="s">
        <v>624</v>
      </c>
      <c r="H976" s="338"/>
      <c r="I976" s="338"/>
      <c r="J976" s="331" t="n">
        <f aca="false">J977+J978+J979+J980+J981+J982+J983</f>
        <v>351.15</v>
      </c>
      <c r="K976" s="331" t="n">
        <f aca="false">K977+K978+K979+K980+K981+K982+K983</f>
        <v>527.1</v>
      </c>
      <c r="L976" s="201" t="n">
        <f aca="false">O976+R976</f>
        <v>395.325</v>
      </c>
      <c r="M976" s="21" t="n">
        <f aca="false">L976/K976*100</f>
        <v>75</v>
      </c>
      <c r="N976" s="21" t="n">
        <f aca="false">K976-L976</f>
        <v>131.775</v>
      </c>
      <c r="O976" s="331" t="n">
        <f aca="false">O977+O978+O979+O980+O981+O982+O983</f>
        <v>395.325</v>
      </c>
      <c r="P976" s="327" t="n">
        <f aca="false">O976/K976*100</f>
        <v>75</v>
      </c>
      <c r="Q976" s="327" t="n">
        <f aca="false">K976-O976</f>
        <v>131.775</v>
      </c>
      <c r="R976" s="202" t="n">
        <f aca="false">R977+R978+R979+R980+R981+R982+R983</f>
        <v>0</v>
      </c>
      <c r="S976" s="21" t="n">
        <f aca="false">O976/J976*100</f>
        <v>112.580093976933</v>
      </c>
      <c r="T976" s="267"/>
      <c r="U976" s="323"/>
    </row>
    <row r="977" customFormat="false" ht="13.5" hidden="false" customHeight="true" outlineLevel="0" collapsed="false">
      <c r="A977" s="330" t="s">
        <v>1232</v>
      </c>
      <c r="B977" s="73" t="s">
        <v>878</v>
      </c>
      <c r="C977" s="73" t="s">
        <v>528</v>
      </c>
      <c r="D977" s="73" t="s">
        <v>530</v>
      </c>
      <c r="E977" s="212" t="s">
        <v>1229</v>
      </c>
      <c r="F977" s="73" t="s">
        <v>1231</v>
      </c>
      <c r="G977" s="92" t="s">
        <v>624</v>
      </c>
      <c r="H977" s="338"/>
      <c r="I977" s="338"/>
      <c r="J977" s="111" t="n">
        <v>38.4</v>
      </c>
      <c r="K977" s="111" t="n">
        <v>62.2</v>
      </c>
      <c r="L977" s="201" t="n">
        <f aca="false">O977+R977</f>
        <v>46.65</v>
      </c>
      <c r="M977" s="21" t="n">
        <f aca="false">L977/K977*100</f>
        <v>75</v>
      </c>
      <c r="N977" s="21" t="n">
        <f aca="false">K977-L977</f>
        <v>15.55</v>
      </c>
      <c r="O977" s="111" t="n">
        <v>46.65</v>
      </c>
      <c r="P977" s="327" t="n">
        <f aca="false">O977/K977*100</f>
        <v>75</v>
      </c>
      <c r="Q977" s="327" t="n">
        <f aca="false">K977-O977</f>
        <v>15.55</v>
      </c>
      <c r="R977" s="204"/>
      <c r="S977" s="21" t="n">
        <f aca="false">O977/J977*100</f>
        <v>121.484375</v>
      </c>
      <c r="T977" s="267"/>
      <c r="U977" s="323"/>
    </row>
    <row r="978" customFormat="false" ht="11.25" hidden="false" customHeight="true" outlineLevel="0" collapsed="false">
      <c r="A978" s="330" t="s">
        <v>1233</v>
      </c>
      <c r="B978" s="73" t="s">
        <v>878</v>
      </c>
      <c r="C978" s="73" t="s">
        <v>528</v>
      </c>
      <c r="D978" s="73" t="s">
        <v>530</v>
      </c>
      <c r="E978" s="212" t="s">
        <v>1229</v>
      </c>
      <c r="F978" s="73" t="s">
        <v>1231</v>
      </c>
      <c r="G978" s="92" t="s">
        <v>624</v>
      </c>
      <c r="H978" s="338"/>
      <c r="I978" s="338"/>
      <c r="J978" s="111" t="n">
        <v>51</v>
      </c>
      <c r="K978" s="111" t="n">
        <v>72.8</v>
      </c>
      <c r="L978" s="201" t="n">
        <f aca="false">O978+R978</f>
        <v>54.6</v>
      </c>
      <c r="M978" s="21" t="n">
        <f aca="false">L978/K978*100</f>
        <v>75</v>
      </c>
      <c r="N978" s="21" t="n">
        <f aca="false">K978-L978</f>
        <v>18.2</v>
      </c>
      <c r="O978" s="111" t="n">
        <v>54.6</v>
      </c>
      <c r="P978" s="327" t="n">
        <f aca="false">O978/K978*100</f>
        <v>75</v>
      </c>
      <c r="Q978" s="327" t="n">
        <f aca="false">K978-O978</f>
        <v>18.2</v>
      </c>
      <c r="R978" s="204"/>
      <c r="S978" s="21" t="n">
        <f aca="false">O978/J978*100</f>
        <v>107.058823529412</v>
      </c>
      <c r="T978" s="267"/>
      <c r="U978" s="323"/>
    </row>
    <row r="979" customFormat="false" ht="11.25" hidden="false" customHeight="true" outlineLevel="0" collapsed="false">
      <c r="A979" s="330" t="s">
        <v>1234</v>
      </c>
      <c r="B979" s="73" t="s">
        <v>878</v>
      </c>
      <c r="C979" s="73" t="s">
        <v>528</v>
      </c>
      <c r="D979" s="73" t="s">
        <v>530</v>
      </c>
      <c r="E979" s="212" t="s">
        <v>1229</v>
      </c>
      <c r="F979" s="73" t="s">
        <v>1231</v>
      </c>
      <c r="G979" s="92" t="s">
        <v>624</v>
      </c>
      <c r="H979" s="338"/>
      <c r="I979" s="338"/>
      <c r="J979" s="111" t="n">
        <v>48.6</v>
      </c>
      <c r="K979" s="111" t="n">
        <v>74.3</v>
      </c>
      <c r="L979" s="201" t="n">
        <f aca="false">O979+R979</f>
        <v>55.725</v>
      </c>
      <c r="M979" s="21" t="n">
        <f aca="false">L979/K979*100</f>
        <v>75</v>
      </c>
      <c r="N979" s="21" t="n">
        <f aca="false">K979-L979</f>
        <v>18.575</v>
      </c>
      <c r="O979" s="111" t="n">
        <v>55.725</v>
      </c>
      <c r="P979" s="327" t="n">
        <f aca="false">O979/K979*100</f>
        <v>75</v>
      </c>
      <c r="Q979" s="327" t="n">
        <f aca="false">K979-O979</f>
        <v>18.575</v>
      </c>
      <c r="R979" s="204"/>
      <c r="S979" s="21" t="n">
        <f aca="false">O979/J979*100</f>
        <v>114.660493827161</v>
      </c>
      <c r="T979" s="267"/>
      <c r="U979" s="323"/>
    </row>
    <row r="980" customFormat="false" ht="11.25" hidden="false" customHeight="true" outlineLevel="0" collapsed="false">
      <c r="A980" s="330" t="s">
        <v>1235</v>
      </c>
      <c r="B980" s="73" t="s">
        <v>878</v>
      </c>
      <c r="C980" s="73" t="s">
        <v>528</v>
      </c>
      <c r="D980" s="73" t="s">
        <v>530</v>
      </c>
      <c r="E980" s="212" t="s">
        <v>1229</v>
      </c>
      <c r="F980" s="73" t="s">
        <v>1231</v>
      </c>
      <c r="G980" s="92" t="s">
        <v>624</v>
      </c>
      <c r="H980" s="338"/>
      <c r="I980" s="338"/>
      <c r="J980" s="111" t="n">
        <v>84.975</v>
      </c>
      <c r="K980" s="111" t="n">
        <v>126.3</v>
      </c>
      <c r="L980" s="201" t="n">
        <f aca="false">O980+R980</f>
        <v>94.725</v>
      </c>
      <c r="M980" s="21" t="n">
        <f aca="false">L980/K980*100</f>
        <v>75</v>
      </c>
      <c r="N980" s="21" t="n">
        <f aca="false">K980-L980</f>
        <v>31.575</v>
      </c>
      <c r="O980" s="111" t="n">
        <v>94.725</v>
      </c>
      <c r="P980" s="327" t="n">
        <f aca="false">O980/K980*100</f>
        <v>75</v>
      </c>
      <c r="Q980" s="327" t="n">
        <f aca="false">K980-O980</f>
        <v>31.575</v>
      </c>
      <c r="R980" s="204"/>
      <c r="S980" s="21" t="n">
        <f aca="false">O980/J980*100</f>
        <v>111.473962930274</v>
      </c>
      <c r="T980" s="267"/>
      <c r="U980" s="323"/>
    </row>
    <row r="981" customFormat="false" ht="9.75" hidden="false" customHeight="true" outlineLevel="0" collapsed="false">
      <c r="A981" s="330" t="s">
        <v>1236</v>
      </c>
      <c r="B981" s="73" t="s">
        <v>878</v>
      </c>
      <c r="C981" s="73" t="s">
        <v>528</v>
      </c>
      <c r="D981" s="73" t="s">
        <v>530</v>
      </c>
      <c r="E981" s="212" t="s">
        <v>1229</v>
      </c>
      <c r="F981" s="73" t="s">
        <v>1231</v>
      </c>
      <c r="G981" s="92" t="s">
        <v>624</v>
      </c>
      <c r="H981" s="204"/>
      <c r="I981" s="204"/>
      <c r="J981" s="111" t="n">
        <v>11.925</v>
      </c>
      <c r="K981" s="111" t="n">
        <v>17.2</v>
      </c>
      <c r="L981" s="201" t="n">
        <f aca="false">O981+R981</f>
        <v>12.9</v>
      </c>
      <c r="M981" s="21" t="n">
        <f aca="false">L981/K981*100</f>
        <v>75</v>
      </c>
      <c r="N981" s="21" t="n">
        <f aca="false">K981-L981</f>
        <v>4.3</v>
      </c>
      <c r="O981" s="111" t="n">
        <v>12.9</v>
      </c>
      <c r="P981" s="327" t="n">
        <f aca="false">O981/K981*100</f>
        <v>75</v>
      </c>
      <c r="Q981" s="327" t="n">
        <f aca="false">K981-O981</f>
        <v>4.3</v>
      </c>
      <c r="R981" s="204"/>
      <c r="S981" s="21" t="n">
        <f aca="false">O981/J981*100</f>
        <v>108.176100628931</v>
      </c>
      <c r="T981" s="267"/>
      <c r="U981" s="323"/>
      <c r="V981" s="17"/>
      <c r="W981" s="17"/>
      <c r="X981" s="17"/>
      <c r="Y981" s="17"/>
    </row>
    <row r="982" customFormat="false" ht="12" hidden="false" customHeight="true" outlineLevel="0" collapsed="false">
      <c r="A982" s="330" t="s">
        <v>1237</v>
      </c>
      <c r="B982" s="73" t="s">
        <v>878</v>
      </c>
      <c r="C982" s="73" t="s">
        <v>528</v>
      </c>
      <c r="D982" s="73" t="s">
        <v>530</v>
      </c>
      <c r="E982" s="212" t="s">
        <v>1229</v>
      </c>
      <c r="F982" s="73" t="s">
        <v>1231</v>
      </c>
      <c r="G982" s="92" t="s">
        <v>624</v>
      </c>
      <c r="H982" s="204"/>
      <c r="I982" s="204"/>
      <c r="J982" s="111" t="n">
        <v>76.5</v>
      </c>
      <c r="K982" s="111" t="n">
        <v>113.2</v>
      </c>
      <c r="L982" s="201" t="n">
        <f aca="false">O982+R982</f>
        <v>84.9</v>
      </c>
      <c r="M982" s="21" t="n">
        <f aca="false">L982/K982*100</f>
        <v>75</v>
      </c>
      <c r="N982" s="21" t="n">
        <f aca="false">K982-L982</f>
        <v>28.3</v>
      </c>
      <c r="O982" s="111" t="n">
        <v>84.9</v>
      </c>
      <c r="P982" s="327" t="n">
        <f aca="false">O982/K982*100</f>
        <v>75</v>
      </c>
      <c r="Q982" s="327" t="n">
        <f aca="false">K982-O982</f>
        <v>28.3</v>
      </c>
      <c r="R982" s="204"/>
      <c r="S982" s="21" t="n">
        <f aca="false">O982/J982*100</f>
        <v>110.980392156863</v>
      </c>
      <c r="T982" s="267"/>
      <c r="U982" s="323"/>
      <c r="V982" s="17"/>
      <c r="W982" s="17"/>
      <c r="X982" s="17"/>
      <c r="Y982" s="17"/>
    </row>
    <row r="983" customFormat="false" ht="10.5" hidden="false" customHeight="true" outlineLevel="0" collapsed="false">
      <c r="A983" s="330" t="s">
        <v>1238</v>
      </c>
      <c r="B983" s="73" t="s">
        <v>878</v>
      </c>
      <c r="C983" s="73" t="s">
        <v>528</v>
      </c>
      <c r="D983" s="73" t="s">
        <v>530</v>
      </c>
      <c r="E983" s="212" t="s">
        <v>1229</v>
      </c>
      <c r="F983" s="73" t="s">
        <v>1231</v>
      </c>
      <c r="G983" s="92" t="s">
        <v>624</v>
      </c>
      <c r="H983" s="204"/>
      <c r="I983" s="204"/>
      <c r="J983" s="111" t="n">
        <v>39.75</v>
      </c>
      <c r="K983" s="111" t="n">
        <v>61.1</v>
      </c>
      <c r="L983" s="201" t="n">
        <f aca="false">O983+R983</f>
        <v>45.825</v>
      </c>
      <c r="M983" s="21" t="n">
        <f aca="false">L983/K983*100</f>
        <v>75</v>
      </c>
      <c r="N983" s="21" t="n">
        <f aca="false">K983-L983</f>
        <v>15.275</v>
      </c>
      <c r="O983" s="111" t="n">
        <v>45.825</v>
      </c>
      <c r="P983" s="327" t="n">
        <f aca="false">O983/K983*100</f>
        <v>75</v>
      </c>
      <c r="Q983" s="327" t="n">
        <f aca="false">K983-O983</f>
        <v>15.275</v>
      </c>
      <c r="R983" s="204"/>
      <c r="S983" s="21" t="n">
        <f aca="false">O983/J983*100</f>
        <v>115.283018867925</v>
      </c>
      <c r="T983" s="267"/>
      <c r="U983" s="323"/>
      <c r="V983" s="17"/>
      <c r="W983" s="17"/>
      <c r="X983" s="17"/>
      <c r="Y983" s="17"/>
    </row>
    <row r="984" customFormat="false" ht="14.25" hidden="false" customHeight="true" outlineLevel="0" collapsed="false">
      <c r="A984" s="440" t="s">
        <v>788</v>
      </c>
      <c r="B984" s="230" t="s">
        <v>878</v>
      </c>
      <c r="C984" s="230" t="s">
        <v>523</v>
      </c>
      <c r="D984" s="230" t="s">
        <v>501</v>
      </c>
      <c r="E984" s="179" t="s">
        <v>539</v>
      </c>
      <c r="F984" s="230" t="s">
        <v>502</v>
      </c>
      <c r="G984" s="230"/>
      <c r="H984" s="204"/>
      <c r="I984" s="204"/>
      <c r="J984" s="376" t="n">
        <f aca="false">J985</f>
        <v>0</v>
      </c>
      <c r="K984" s="376" t="n">
        <f aca="false">K985</f>
        <v>1820.00031</v>
      </c>
      <c r="L984" s="201" t="n">
        <f aca="false">O984+R984</f>
        <v>0</v>
      </c>
      <c r="M984" s="21" t="n">
        <f aca="false">L984/K984*100</f>
        <v>0</v>
      </c>
      <c r="N984" s="21" t="n">
        <f aca="false">K984-L984</f>
        <v>1820.00031</v>
      </c>
      <c r="O984" s="376" t="n">
        <f aca="false">O985</f>
        <v>0</v>
      </c>
      <c r="P984" s="327" t="n">
        <f aca="false">O984/K984*100</f>
        <v>0</v>
      </c>
      <c r="Q984" s="327" t="n">
        <f aca="false">K984-O984</f>
        <v>1820.00031</v>
      </c>
      <c r="R984" s="376" t="n">
        <f aca="false">R985</f>
        <v>0</v>
      </c>
      <c r="S984" s="21" t="e">
        <f aca="false">O984/J984*100</f>
        <v>#DIV/0!</v>
      </c>
      <c r="T984" s="267"/>
      <c r="U984" s="323"/>
      <c r="V984" s="17"/>
      <c r="W984" s="17"/>
      <c r="X984" s="17"/>
      <c r="Y984" s="17"/>
    </row>
    <row r="985" customFormat="false" ht="14.25" hidden="false" customHeight="true" outlineLevel="0" collapsed="false">
      <c r="A985" s="189" t="s">
        <v>821</v>
      </c>
      <c r="B985" s="179" t="s">
        <v>878</v>
      </c>
      <c r="C985" s="179" t="s">
        <v>523</v>
      </c>
      <c r="D985" s="179" t="s">
        <v>530</v>
      </c>
      <c r="E985" s="179" t="s">
        <v>539</v>
      </c>
      <c r="F985" s="230" t="s">
        <v>502</v>
      </c>
      <c r="G985" s="92"/>
      <c r="H985" s="204"/>
      <c r="I985" s="204"/>
      <c r="J985" s="376" t="n">
        <f aca="false">J986</f>
        <v>0</v>
      </c>
      <c r="K985" s="376" t="n">
        <f aca="false">K986</f>
        <v>1820.00031</v>
      </c>
      <c r="L985" s="201" t="n">
        <f aca="false">O985+R985</f>
        <v>0</v>
      </c>
      <c r="M985" s="21" t="n">
        <f aca="false">L985/K985*100</f>
        <v>0</v>
      </c>
      <c r="N985" s="21" t="n">
        <f aca="false">K985-L985</f>
        <v>1820.00031</v>
      </c>
      <c r="O985" s="376" t="n">
        <f aca="false">O986</f>
        <v>0</v>
      </c>
      <c r="P985" s="327" t="n">
        <f aca="false">O985/K985*100</f>
        <v>0</v>
      </c>
      <c r="Q985" s="327" t="n">
        <f aca="false">K985-O985</f>
        <v>1820.00031</v>
      </c>
      <c r="R985" s="376" t="n">
        <f aca="false">R986</f>
        <v>0</v>
      </c>
      <c r="S985" s="21" t="e">
        <f aca="false">O985/J985*100</f>
        <v>#DIV/0!</v>
      </c>
      <c r="T985" s="267"/>
      <c r="U985" s="323"/>
      <c r="V985" s="17"/>
      <c r="W985" s="17"/>
      <c r="X985" s="17"/>
      <c r="Y985" s="17"/>
    </row>
    <row r="986" customFormat="false" ht="36.75" hidden="false" customHeight="true" outlineLevel="0" collapsed="false">
      <c r="A986" s="273" t="s">
        <v>697</v>
      </c>
      <c r="B986" s="179" t="s">
        <v>878</v>
      </c>
      <c r="C986" s="179" t="s">
        <v>523</v>
      </c>
      <c r="D986" s="179" t="s">
        <v>530</v>
      </c>
      <c r="E986" s="179" t="s">
        <v>539</v>
      </c>
      <c r="F986" s="179" t="s">
        <v>502</v>
      </c>
      <c r="G986" s="337"/>
      <c r="H986" s="204"/>
      <c r="I986" s="204"/>
      <c r="J986" s="376" t="n">
        <f aca="false">J987+J991</f>
        <v>0</v>
      </c>
      <c r="K986" s="376" t="n">
        <f aca="false">K987+K991</f>
        <v>1820.00031</v>
      </c>
      <c r="L986" s="389" t="n">
        <f aca="false">O986+R986</f>
        <v>0</v>
      </c>
      <c r="M986" s="269" t="n">
        <f aca="false">L986/K986*100</f>
        <v>0</v>
      </c>
      <c r="N986" s="269" t="n">
        <f aca="false">K986-L986</f>
        <v>1820.00031</v>
      </c>
      <c r="O986" s="376" t="n">
        <f aca="false">O987+O991</f>
        <v>0</v>
      </c>
      <c r="P986" s="390" t="n">
        <f aca="false">O986/K986*100</f>
        <v>0</v>
      </c>
      <c r="Q986" s="390" t="n">
        <f aca="false">K986-O986</f>
        <v>1820.00031</v>
      </c>
      <c r="R986" s="376" t="n">
        <f aca="false">R987+R991</f>
        <v>0</v>
      </c>
      <c r="S986" s="269" t="e">
        <f aca="false">O986/J986*100</f>
        <v>#DIV/0!</v>
      </c>
      <c r="T986" s="267"/>
      <c r="U986" s="323"/>
      <c r="V986" s="17"/>
      <c r="W986" s="17"/>
      <c r="X986" s="17"/>
      <c r="Y986" s="17"/>
    </row>
    <row r="987" customFormat="false" ht="136.5" hidden="false" customHeight="true" outlineLevel="0" collapsed="false">
      <c r="A987" s="441" t="s">
        <v>1239</v>
      </c>
      <c r="B987" s="92" t="s">
        <v>878</v>
      </c>
      <c r="C987" s="92" t="s">
        <v>523</v>
      </c>
      <c r="D987" s="92" t="s">
        <v>530</v>
      </c>
      <c r="E987" s="210" t="s">
        <v>531</v>
      </c>
      <c r="F987" s="92" t="s">
        <v>502</v>
      </c>
      <c r="G987" s="92"/>
      <c r="H987" s="204"/>
      <c r="I987" s="204"/>
      <c r="J987" s="334" t="n">
        <f aca="false">J988</f>
        <v>0</v>
      </c>
      <c r="K987" s="334" t="n">
        <f aca="false">K988</f>
        <v>1820.00031</v>
      </c>
      <c r="L987" s="389" t="n">
        <f aca="false">O987+R987</f>
        <v>0</v>
      </c>
      <c r="M987" s="269" t="n">
        <f aca="false">L987/K987*100</f>
        <v>0</v>
      </c>
      <c r="N987" s="269" t="n">
        <f aca="false">K987-L987</f>
        <v>1820.00031</v>
      </c>
      <c r="O987" s="334" t="n">
        <f aca="false">O988</f>
        <v>0</v>
      </c>
      <c r="P987" s="390" t="n">
        <f aca="false">O987/K987*100</f>
        <v>0</v>
      </c>
      <c r="Q987" s="390" t="n">
        <f aca="false">K987-O987</f>
        <v>1820.00031</v>
      </c>
      <c r="R987" s="334" t="n">
        <f aca="false">R988</f>
        <v>0</v>
      </c>
      <c r="S987" s="269" t="e">
        <f aca="false">O987/J987*100</f>
        <v>#DIV/0!</v>
      </c>
      <c r="T987" s="267"/>
      <c r="U987" s="323"/>
      <c r="V987" s="17"/>
      <c r="W987" s="17"/>
      <c r="X987" s="17"/>
      <c r="Y987" s="17"/>
    </row>
    <row r="988" customFormat="false" ht="17.25" hidden="false" customHeight="true" outlineLevel="0" collapsed="false">
      <c r="A988" s="170" t="s">
        <v>1228</v>
      </c>
      <c r="B988" s="92" t="s">
        <v>878</v>
      </c>
      <c r="C988" s="92" t="s">
        <v>523</v>
      </c>
      <c r="D988" s="92" t="s">
        <v>530</v>
      </c>
      <c r="E988" s="210" t="s">
        <v>531</v>
      </c>
      <c r="F988" s="73" t="s">
        <v>526</v>
      </c>
      <c r="G988" s="92"/>
      <c r="H988" s="204"/>
      <c r="I988" s="204"/>
      <c r="J988" s="334" t="n">
        <f aca="false">J989+J990</f>
        <v>0</v>
      </c>
      <c r="K988" s="334" t="n">
        <f aca="false">K989+K990</f>
        <v>1820.00031</v>
      </c>
      <c r="L988" s="389" t="n">
        <f aca="false">O988+R988</f>
        <v>0</v>
      </c>
      <c r="M988" s="269" t="n">
        <f aca="false">L988/K988*100</f>
        <v>0</v>
      </c>
      <c r="N988" s="269" t="n">
        <f aca="false">K988-L988</f>
        <v>1820.00031</v>
      </c>
      <c r="O988" s="334" t="n">
        <f aca="false">O989+O990</f>
        <v>0</v>
      </c>
      <c r="P988" s="390" t="n">
        <f aca="false">O988/K988*100</f>
        <v>0</v>
      </c>
      <c r="Q988" s="390" t="n">
        <f aca="false">K988-O988</f>
        <v>1820.00031</v>
      </c>
      <c r="R988" s="334" t="n">
        <f aca="false">R989+R990</f>
        <v>0</v>
      </c>
      <c r="S988" s="269" t="e">
        <f aca="false">O988/J988*100</f>
        <v>#DIV/0!</v>
      </c>
      <c r="T988" s="267"/>
      <c r="U988" s="323"/>
      <c r="V988" s="17"/>
      <c r="W988" s="17"/>
      <c r="X988" s="17"/>
      <c r="Y988" s="17"/>
    </row>
    <row r="989" customFormat="false" ht="30" hidden="false" customHeight="true" outlineLevel="0" collapsed="false">
      <c r="A989" s="180" t="s">
        <v>435</v>
      </c>
      <c r="B989" s="92" t="s">
        <v>878</v>
      </c>
      <c r="C989" s="92" t="s">
        <v>523</v>
      </c>
      <c r="D989" s="92" t="s">
        <v>530</v>
      </c>
      <c r="E989" s="210" t="s">
        <v>531</v>
      </c>
      <c r="F989" s="92" t="s">
        <v>555</v>
      </c>
      <c r="G989" s="92" t="s">
        <v>624</v>
      </c>
      <c r="H989" s="204"/>
      <c r="I989" s="204"/>
      <c r="J989" s="111"/>
      <c r="K989" s="111" t="n">
        <v>1157.69531</v>
      </c>
      <c r="L989" s="389" t="n">
        <f aca="false">O989+R989</f>
        <v>0</v>
      </c>
      <c r="M989" s="269" t="n">
        <f aca="false">L989/K989*100</f>
        <v>0</v>
      </c>
      <c r="N989" s="269" t="n">
        <f aca="false">K989-L989</f>
        <v>1157.69531</v>
      </c>
      <c r="O989" s="111"/>
      <c r="P989" s="390" t="n">
        <f aca="false">O989/K989*100</f>
        <v>0</v>
      </c>
      <c r="Q989" s="390" t="n">
        <f aca="false">K989-O989</f>
        <v>1157.69531</v>
      </c>
      <c r="R989" s="204"/>
      <c r="S989" s="269" t="e">
        <f aca="false">O989/J989*100</f>
        <v>#DIV/0!</v>
      </c>
      <c r="T989" s="267"/>
      <c r="U989" s="323"/>
      <c r="V989" s="17"/>
      <c r="W989" s="17"/>
      <c r="X989" s="17"/>
      <c r="Y989" s="17"/>
    </row>
    <row r="990" customFormat="false" ht="27" hidden="false" customHeight="true" outlineLevel="0" collapsed="false">
      <c r="A990" s="180" t="s">
        <v>435</v>
      </c>
      <c r="B990" s="92" t="s">
        <v>878</v>
      </c>
      <c r="C990" s="92" t="s">
        <v>523</v>
      </c>
      <c r="D990" s="92" t="s">
        <v>530</v>
      </c>
      <c r="E990" s="210" t="s">
        <v>532</v>
      </c>
      <c r="F990" s="92" t="s">
        <v>555</v>
      </c>
      <c r="G990" s="92" t="s">
        <v>556</v>
      </c>
      <c r="H990" s="204"/>
      <c r="I990" s="204"/>
      <c r="J990" s="111"/>
      <c r="K990" s="111" t="n">
        <v>662.305</v>
      </c>
      <c r="L990" s="389" t="n">
        <f aca="false">O990+R990</f>
        <v>0</v>
      </c>
      <c r="M990" s="269" t="n">
        <f aca="false">L990/K990*100</f>
        <v>0</v>
      </c>
      <c r="N990" s="269" t="n">
        <f aca="false">K990-L990</f>
        <v>662.305</v>
      </c>
      <c r="O990" s="111"/>
      <c r="P990" s="390" t="n">
        <f aca="false">O990/K990*100</f>
        <v>0</v>
      </c>
      <c r="Q990" s="390" t="n">
        <f aca="false">K990-O990</f>
        <v>662.305</v>
      </c>
      <c r="R990" s="204"/>
      <c r="S990" s="269" t="e">
        <f aca="false">O990/J990*100</f>
        <v>#DIV/0!</v>
      </c>
      <c r="T990" s="267"/>
      <c r="U990" s="323"/>
      <c r="V990" s="17"/>
      <c r="W990" s="17"/>
      <c r="X990" s="17"/>
      <c r="Y990" s="17"/>
    </row>
    <row r="991" customFormat="false" ht="49.5" hidden="true" customHeight="true" outlineLevel="0" collapsed="false">
      <c r="A991" s="353" t="s">
        <v>1240</v>
      </c>
      <c r="B991" s="87" t="s">
        <v>878</v>
      </c>
      <c r="C991" s="87" t="s">
        <v>508</v>
      </c>
      <c r="D991" s="87" t="s">
        <v>523</v>
      </c>
      <c r="E991" s="233" t="s">
        <v>1241</v>
      </c>
      <c r="F991" s="87"/>
      <c r="G991" s="92"/>
      <c r="H991" s="204"/>
      <c r="I991" s="204"/>
      <c r="J991" s="334" t="n">
        <f aca="false">J992</f>
        <v>0</v>
      </c>
      <c r="K991" s="334" t="n">
        <f aca="false">K992</f>
        <v>0</v>
      </c>
      <c r="L991" s="389" t="n">
        <f aca="false">O991+R991</f>
        <v>0</v>
      </c>
      <c r="M991" s="269" t="e">
        <f aca="false">L991/K991*100</f>
        <v>#DIV/0!</v>
      </c>
      <c r="N991" s="269" t="n">
        <f aca="false">K991-L991</f>
        <v>0</v>
      </c>
      <c r="O991" s="334" t="n">
        <f aca="false">O992</f>
        <v>0</v>
      </c>
      <c r="P991" s="390" t="e">
        <f aca="false">O991/K991*100</f>
        <v>#DIV/0!</v>
      </c>
      <c r="Q991" s="390" t="n">
        <f aca="false">K991-O991</f>
        <v>0</v>
      </c>
      <c r="R991" s="334" t="n">
        <f aca="false">R992</f>
        <v>0</v>
      </c>
      <c r="S991" s="269" t="e">
        <f aca="false">O991/J991*100</f>
        <v>#DIV/0!</v>
      </c>
      <c r="T991" s="267"/>
      <c r="U991" s="323"/>
      <c r="V991" s="17"/>
      <c r="W991" s="17"/>
      <c r="X991" s="17"/>
      <c r="Y991" s="17"/>
    </row>
    <row r="992" customFormat="false" ht="27" hidden="true" customHeight="true" outlineLevel="0" collapsed="false">
      <c r="A992" s="330" t="s">
        <v>1228</v>
      </c>
      <c r="B992" s="87" t="s">
        <v>878</v>
      </c>
      <c r="C992" s="87" t="s">
        <v>508</v>
      </c>
      <c r="D992" s="87" t="s">
        <v>523</v>
      </c>
      <c r="E992" s="233" t="s">
        <v>1241</v>
      </c>
      <c r="F992" s="87" t="s">
        <v>526</v>
      </c>
      <c r="G992" s="92"/>
      <c r="H992" s="204"/>
      <c r="I992" s="204"/>
      <c r="J992" s="334" t="n">
        <f aca="false">J993</f>
        <v>0</v>
      </c>
      <c r="K992" s="334" t="n">
        <f aca="false">K993</f>
        <v>0</v>
      </c>
      <c r="L992" s="389" t="n">
        <f aca="false">O992+R992</f>
        <v>0</v>
      </c>
      <c r="M992" s="269" t="e">
        <f aca="false">L992/K992*100</f>
        <v>#DIV/0!</v>
      </c>
      <c r="N992" s="269" t="n">
        <f aca="false">K992-L992</f>
        <v>0</v>
      </c>
      <c r="O992" s="334" t="n">
        <f aca="false">O993</f>
        <v>0</v>
      </c>
      <c r="P992" s="390" t="e">
        <f aca="false">O992/K992*100</f>
        <v>#DIV/0!</v>
      </c>
      <c r="Q992" s="390" t="n">
        <f aca="false">K992-O992</f>
        <v>0</v>
      </c>
      <c r="R992" s="334" t="n">
        <f aca="false">R993</f>
        <v>0</v>
      </c>
      <c r="S992" s="269" t="e">
        <f aca="false">O992/J992*100</f>
        <v>#DIV/0!</v>
      </c>
      <c r="T992" s="267"/>
      <c r="U992" s="323"/>
      <c r="V992" s="17"/>
      <c r="W992" s="17"/>
      <c r="X992" s="17"/>
      <c r="Y992" s="17"/>
    </row>
    <row r="993" customFormat="false" ht="64.5" hidden="true" customHeight="true" outlineLevel="0" collapsed="false">
      <c r="A993" s="353" t="s">
        <v>1242</v>
      </c>
      <c r="B993" s="87" t="s">
        <v>878</v>
      </c>
      <c r="C993" s="87" t="s">
        <v>508</v>
      </c>
      <c r="D993" s="87" t="s">
        <v>523</v>
      </c>
      <c r="E993" s="233" t="s">
        <v>1241</v>
      </c>
      <c r="F993" s="87" t="s">
        <v>1243</v>
      </c>
      <c r="G993" s="92"/>
      <c r="H993" s="204"/>
      <c r="I993" s="204"/>
      <c r="J993" s="334" t="n">
        <f aca="false">J994</f>
        <v>0</v>
      </c>
      <c r="K993" s="334" t="n">
        <f aca="false">K994</f>
        <v>0</v>
      </c>
      <c r="L993" s="389" t="n">
        <f aca="false">O993+R993</f>
        <v>0</v>
      </c>
      <c r="M993" s="269" t="e">
        <f aca="false">L993/K993*100</f>
        <v>#DIV/0!</v>
      </c>
      <c r="N993" s="269" t="n">
        <f aca="false">K993-L993</f>
        <v>0</v>
      </c>
      <c r="O993" s="334" t="n">
        <f aca="false">O994</f>
        <v>0</v>
      </c>
      <c r="P993" s="390" t="e">
        <f aca="false">O993/K993*100</f>
        <v>#DIV/0!</v>
      </c>
      <c r="Q993" s="390" t="n">
        <f aca="false">K993-O993</f>
        <v>0</v>
      </c>
      <c r="R993" s="334" t="n">
        <f aca="false">R994</f>
        <v>0</v>
      </c>
      <c r="S993" s="269" t="e">
        <f aca="false">O993/J993*100</f>
        <v>#DIV/0!</v>
      </c>
      <c r="T993" s="267"/>
      <c r="U993" s="323"/>
      <c r="V993" s="17"/>
      <c r="W993" s="17"/>
      <c r="X993" s="17"/>
      <c r="Y993" s="17"/>
    </row>
    <row r="994" customFormat="false" ht="34.5" hidden="true" customHeight="true" outlineLevel="0" collapsed="false">
      <c r="A994" s="330" t="s">
        <v>1232</v>
      </c>
      <c r="B994" s="87" t="s">
        <v>878</v>
      </c>
      <c r="C994" s="87" t="s">
        <v>508</v>
      </c>
      <c r="D994" s="87" t="s">
        <v>523</v>
      </c>
      <c r="E994" s="233" t="s">
        <v>1241</v>
      </c>
      <c r="F994" s="87" t="s">
        <v>1243</v>
      </c>
      <c r="G994" s="92" t="s">
        <v>624</v>
      </c>
      <c r="H994" s="204"/>
      <c r="I994" s="204"/>
      <c r="J994" s="111"/>
      <c r="K994" s="111"/>
      <c r="L994" s="201" t="n">
        <f aca="false">O994+R994</f>
        <v>0</v>
      </c>
      <c r="M994" s="21" t="e">
        <f aca="false">L994/K994*100</f>
        <v>#DIV/0!</v>
      </c>
      <c r="N994" s="21" t="n">
        <f aca="false">K994-L994</f>
        <v>0</v>
      </c>
      <c r="O994" s="111"/>
      <c r="P994" s="327" t="e">
        <f aca="false">O994/K994*100</f>
        <v>#DIV/0!</v>
      </c>
      <c r="Q994" s="327" t="n">
        <f aca="false">K994-O994</f>
        <v>0</v>
      </c>
      <c r="R994" s="204"/>
      <c r="S994" s="21" t="e">
        <f aca="false">O994/J994*100</f>
        <v>#DIV/0!</v>
      </c>
      <c r="T994" s="267"/>
      <c r="U994" s="323"/>
      <c r="V994" s="17"/>
      <c r="W994" s="17"/>
      <c r="X994" s="17"/>
      <c r="Y994" s="17"/>
    </row>
    <row r="995" customFormat="false" ht="15" hidden="true" customHeight="true" outlineLevel="0" collapsed="false">
      <c r="A995" s="355" t="s">
        <v>788</v>
      </c>
      <c r="B995" s="230" t="s">
        <v>878</v>
      </c>
      <c r="C995" s="230" t="s">
        <v>523</v>
      </c>
      <c r="D995" s="230" t="s">
        <v>501</v>
      </c>
      <c r="E995" s="367" t="s">
        <v>529</v>
      </c>
      <c r="F995" s="230" t="s">
        <v>502</v>
      </c>
      <c r="G995" s="230"/>
      <c r="H995" s="351" t="n">
        <f aca="false">H996+H1025</f>
        <v>40</v>
      </c>
      <c r="I995" s="351" t="n">
        <f aca="false">I996+I1025</f>
        <v>-40</v>
      </c>
      <c r="J995" s="343" t="n">
        <f aca="false">J996+J1055</f>
        <v>0</v>
      </c>
      <c r="K995" s="343" t="n">
        <f aca="false">K996+K1055</f>
        <v>0</v>
      </c>
      <c r="L995" s="275" t="n">
        <f aca="false">O995+R995</f>
        <v>0</v>
      </c>
      <c r="M995" s="21" t="e">
        <f aca="false">L995/K995*100</f>
        <v>#DIV/0!</v>
      </c>
      <c r="N995" s="21" t="n">
        <f aca="false">K995-L995</f>
        <v>0</v>
      </c>
      <c r="O995" s="343" t="n">
        <f aca="false">O996+O1055</f>
        <v>0</v>
      </c>
      <c r="P995" s="327" t="e">
        <f aca="false">O995/K995*100</f>
        <v>#DIV/0!</v>
      </c>
      <c r="Q995" s="327" t="n">
        <f aca="false">K995-O995</f>
        <v>0</v>
      </c>
      <c r="R995" s="343" t="n">
        <f aca="false">R996+R1055</f>
        <v>0</v>
      </c>
      <c r="S995" s="21" t="e">
        <f aca="false">O995/J995*100</f>
        <v>#DIV/0!</v>
      </c>
      <c r="T995" s="328"/>
      <c r="U995" s="323"/>
      <c r="V995" s="17"/>
      <c r="W995" s="17"/>
      <c r="X995" s="17"/>
      <c r="Y995" s="17"/>
    </row>
    <row r="996" customFormat="false" ht="22.5" hidden="true" customHeight="true" outlineLevel="0" collapsed="false">
      <c r="A996" s="357" t="s">
        <v>527</v>
      </c>
      <c r="B996" s="179" t="s">
        <v>878</v>
      </c>
      <c r="C996" s="179" t="s">
        <v>523</v>
      </c>
      <c r="D996" s="179" t="s">
        <v>528</v>
      </c>
      <c r="E996" s="367" t="s">
        <v>529</v>
      </c>
      <c r="F996" s="230" t="s">
        <v>502</v>
      </c>
      <c r="G996" s="92"/>
      <c r="H996" s="205" t="n">
        <f aca="false">H998+H1005+H1007+H1009</f>
        <v>40</v>
      </c>
      <c r="I996" s="205" t="n">
        <f aca="false">I998+I1005+I1007+I1009</f>
        <v>-40</v>
      </c>
      <c r="J996" s="343" t="n">
        <f aca="false">J997</f>
        <v>0</v>
      </c>
      <c r="K996" s="343" t="n">
        <f aca="false">K997</f>
        <v>0</v>
      </c>
      <c r="L996" s="275" t="n">
        <f aca="false">O996+R996</f>
        <v>0</v>
      </c>
      <c r="M996" s="21" t="e">
        <f aca="false">L996/K996*100</f>
        <v>#DIV/0!</v>
      </c>
      <c r="N996" s="21" t="n">
        <f aca="false">K996-L996</f>
        <v>0</v>
      </c>
      <c r="O996" s="343" t="n">
        <f aca="false">O997</f>
        <v>0</v>
      </c>
      <c r="P996" s="327" t="e">
        <f aca="false">O996/K996*100</f>
        <v>#DIV/0!</v>
      </c>
      <c r="Q996" s="327" t="n">
        <f aca="false">K996-O996</f>
        <v>0</v>
      </c>
      <c r="R996" s="343" t="n">
        <f aca="false">R997</f>
        <v>0</v>
      </c>
      <c r="S996" s="21" t="e">
        <f aca="false">O996/J996*100</f>
        <v>#DIV/0!</v>
      </c>
      <c r="T996" s="328"/>
      <c r="U996" s="323"/>
    </row>
    <row r="997" customFormat="false" ht="30" hidden="true" customHeight="true" outlineLevel="0" collapsed="false">
      <c r="A997" s="324" t="s">
        <v>697</v>
      </c>
      <c r="B997" s="179" t="s">
        <v>878</v>
      </c>
      <c r="C997" s="179" t="s">
        <v>523</v>
      </c>
      <c r="D997" s="179" t="s">
        <v>528</v>
      </c>
      <c r="E997" s="325" t="s">
        <v>831</v>
      </c>
      <c r="F997" s="179" t="s">
        <v>502</v>
      </c>
      <c r="G997" s="337"/>
      <c r="H997" s="342"/>
      <c r="I997" s="342"/>
      <c r="J997" s="343" t="n">
        <f aca="false">J998+J1000</f>
        <v>0</v>
      </c>
      <c r="K997" s="343" t="n">
        <f aca="false">K998+K1000</f>
        <v>0</v>
      </c>
      <c r="L997" s="343" t="n">
        <f aca="false">L998+L1000</f>
        <v>0</v>
      </c>
      <c r="M997" s="343" t="e">
        <f aca="false">M998+M1000</f>
        <v>#DIV/0!</v>
      </c>
      <c r="N997" s="343" t="n">
        <f aca="false">N998+N1000</f>
        <v>0</v>
      </c>
      <c r="O997" s="343" t="n">
        <f aca="false">O998+O1000</f>
        <v>0</v>
      </c>
      <c r="P997" s="327" t="e">
        <f aca="false">O997/K997*100</f>
        <v>#DIV/0!</v>
      </c>
      <c r="Q997" s="327" t="n">
        <f aca="false">K997-O997</f>
        <v>0</v>
      </c>
      <c r="R997" s="343" t="n">
        <f aca="false">R998</f>
        <v>0</v>
      </c>
      <c r="S997" s="21" t="e">
        <f aca="false">O997/J997*100</f>
        <v>#DIV/0!</v>
      </c>
      <c r="T997" s="328"/>
      <c r="U997" s="323"/>
    </row>
    <row r="998" customFormat="false" ht="220.5" hidden="true" customHeight="true" outlineLevel="0" collapsed="false">
      <c r="A998" s="330" t="s">
        <v>1244</v>
      </c>
      <c r="B998" s="92" t="s">
        <v>878</v>
      </c>
      <c r="C998" s="92" t="s">
        <v>523</v>
      </c>
      <c r="D998" s="92" t="s">
        <v>528</v>
      </c>
      <c r="E998" s="363" t="s">
        <v>1245</v>
      </c>
      <c r="F998" s="92" t="s">
        <v>502</v>
      </c>
      <c r="G998" s="92"/>
      <c r="H998" s="205"/>
      <c r="I998" s="205"/>
      <c r="J998" s="102" t="n">
        <f aca="false">J999</f>
        <v>0</v>
      </c>
      <c r="K998" s="102" t="n">
        <f aca="false">K999</f>
        <v>0</v>
      </c>
      <c r="L998" s="102" t="n">
        <f aca="false">L999</f>
        <v>0</v>
      </c>
      <c r="M998" s="102" t="e">
        <f aca="false">M999</f>
        <v>#DIV/0!</v>
      </c>
      <c r="N998" s="102" t="n">
        <f aca="false">N999</f>
        <v>0</v>
      </c>
      <c r="O998" s="102" t="n">
        <f aca="false">O999</f>
        <v>0</v>
      </c>
      <c r="P998" s="327" t="e">
        <f aca="false">O998/K998*100</f>
        <v>#DIV/0!</v>
      </c>
      <c r="Q998" s="327" t="n">
        <f aca="false">K998-O998</f>
        <v>0</v>
      </c>
      <c r="R998" s="102" t="n">
        <f aca="false">R999+R1000</f>
        <v>0</v>
      </c>
      <c r="S998" s="21" t="e">
        <f aca="false">O998/J998*100</f>
        <v>#DIV/0!</v>
      </c>
      <c r="T998" s="328"/>
      <c r="U998" s="323"/>
    </row>
    <row r="999" customFormat="false" ht="75" hidden="true" customHeight="true" outlineLevel="0" collapsed="false">
      <c r="A999" s="333" t="s">
        <v>1246</v>
      </c>
      <c r="B999" s="92" t="s">
        <v>878</v>
      </c>
      <c r="C999" s="92" t="s">
        <v>523</v>
      </c>
      <c r="D999" s="92" t="s">
        <v>528</v>
      </c>
      <c r="E999" s="363" t="s">
        <v>1245</v>
      </c>
      <c r="F999" s="92" t="s">
        <v>1247</v>
      </c>
      <c r="G999" s="92" t="s">
        <v>624</v>
      </c>
      <c r="H999" s="204"/>
      <c r="I999" s="204"/>
      <c r="J999" s="111"/>
      <c r="K999" s="111"/>
      <c r="L999" s="275" t="n">
        <f aca="false">O999+R999</f>
        <v>0</v>
      </c>
      <c r="M999" s="21" t="e">
        <f aca="false">L999/K999*100</f>
        <v>#DIV/0!</v>
      </c>
      <c r="N999" s="21" t="n">
        <f aca="false">K999-L999</f>
        <v>0</v>
      </c>
      <c r="O999" s="111"/>
      <c r="P999" s="327" t="e">
        <f aca="false">O999/K999*100</f>
        <v>#DIV/0!</v>
      </c>
      <c r="Q999" s="327" t="n">
        <f aca="false">K999-O999</f>
        <v>0</v>
      </c>
      <c r="R999" s="111"/>
      <c r="S999" s="21" t="e">
        <f aca="false">O999/J999*100</f>
        <v>#DIV/0!</v>
      </c>
      <c r="T999" s="328"/>
      <c r="U999" s="323"/>
    </row>
    <row r="1000" customFormat="false" ht="175.5" hidden="true" customHeight="false" outlineLevel="0" collapsed="false">
      <c r="A1000" s="330" t="s">
        <v>1248</v>
      </c>
      <c r="B1000" s="92" t="s">
        <v>878</v>
      </c>
      <c r="C1000" s="92" t="s">
        <v>523</v>
      </c>
      <c r="D1000" s="92" t="s">
        <v>528</v>
      </c>
      <c r="E1000" s="363" t="s">
        <v>1249</v>
      </c>
      <c r="F1000" s="92" t="s">
        <v>502</v>
      </c>
      <c r="G1000" s="92" t="s">
        <v>624</v>
      </c>
      <c r="H1000" s="205"/>
      <c r="I1000" s="205"/>
      <c r="J1000" s="102" t="n">
        <f aca="false">J1001</f>
        <v>0</v>
      </c>
      <c r="K1000" s="102" t="n">
        <f aca="false">K1001</f>
        <v>0</v>
      </c>
      <c r="L1000" s="102" t="n">
        <f aca="false">L1001</f>
        <v>0</v>
      </c>
      <c r="M1000" s="102" t="n">
        <f aca="false">M1001</f>
        <v>0</v>
      </c>
      <c r="N1000" s="102" t="n">
        <f aca="false">N1001</f>
        <v>0</v>
      </c>
      <c r="O1000" s="102" t="n">
        <f aca="false">O1001</f>
        <v>0</v>
      </c>
      <c r="P1000" s="327" t="e">
        <f aca="false">O1000/K1000*100</f>
        <v>#DIV/0!</v>
      </c>
      <c r="Q1000" s="327" t="n">
        <f aca="false">K1000-O1000</f>
        <v>0</v>
      </c>
      <c r="R1000" s="102" t="n">
        <f aca="false">R1001+R1002</f>
        <v>0</v>
      </c>
      <c r="S1000" s="21" t="e">
        <f aca="false">O1000/J1000*100</f>
        <v>#DIV/0!</v>
      </c>
      <c r="T1000" s="267"/>
      <c r="U1000" s="323"/>
      <c r="V1000" s="17"/>
      <c r="W1000" s="17"/>
      <c r="X1000" s="17"/>
      <c r="Y1000" s="17"/>
    </row>
    <row r="1001" customFormat="false" ht="87.75" hidden="true" customHeight="true" outlineLevel="0" collapsed="false">
      <c r="A1001" s="333" t="s">
        <v>1246</v>
      </c>
      <c r="B1001" s="92" t="s">
        <v>878</v>
      </c>
      <c r="C1001" s="92" t="s">
        <v>523</v>
      </c>
      <c r="D1001" s="92" t="s">
        <v>528</v>
      </c>
      <c r="E1001" s="363" t="s">
        <v>1249</v>
      </c>
      <c r="F1001" s="92" t="s">
        <v>682</v>
      </c>
      <c r="G1001" s="92" t="s">
        <v>624</v>
      </c>
      <c r="H1001" s="204"/>
      <c r="I1001" s="204"/>
      <c r="J1001" s="111"/>
      <c r="K1001" s="111"/>
      <c r="L1001" s="275"/>
      <c r="M1001" s="21"/>
      <c r="N1001" s="21"/>
      <c r="O1001" s="111"/>
      <c r="P1001" s="327" t="e">
        <f aca="false">O1001/K1001*100</f>
        <v>#DIV/0!</v>
      </c>
      <c r="Q1001" s="327" t="n">
        <f aca="false">K1001-O1001</f>
        <v>0</v>
      </c>
      <c r="R1001" s="111"/>
      <c r="S1001" s="21" t="e">
        <f aca="false">O1001/J1001*100</f>
        <v>#DIV/0!</v>
      </c>
      <c r="T1001" s="267"/>
      <c r="U1001" s="323"/>
      <c r="V1001" s="17"/>
      <c r="W1001" s="17"/>
      <c r="X1001" s="17"/>
      <c r="Y1001" s="17"/>
    </row>
    <row r="1002" customFormat="false" ht="30" hidden="false" customHeight="true" outlineLevel="0" collapsed="false">
      <c r="A1002" s="329" t="s">
        <v>890</v>
      </c>
      <c r="B1002" s="179" t="s">
        <v>878</v>
      </c>
      <c r="C1002" s="179" t="s">
        <v>514</v>
      </c>
      <c r="D1002" s="179" t="s">
        <v>501</v>
      </c>
      <c r="E1002" s="325" t="s">
        <v>579</v>
      </c>
      <c r="F1002" s="179" t="s">
        <v>502</v>
      </c>
      <c r="G1002" s="230"/>
      <c r="H1002" s="201" t="n">
        <f aca="false">H1003</f>
        <v>40</v>
      </c>
      <c r="I1002" s="201" t="n">
        <f aca="false">I1003</f>
        <v>-40</v>
      </c>
      <c r="J1002" s="275" t="n">
        <f aca="false">J1003</f>
        <v>0.2377</v>
      </c>
      <c r="K1002" s="275" t="n">
        <f aca="false">K1003</f>
        <v>0</v>
      </c>
      <c r="L1002" s="201" t="n">
        <f aca="false">O1002+R1002</f>
        <v>0</v>
      </c>
      <c r="M1002" s="21" t="e">
        <f aca="false">L1002/K1002*100</f>
        <v>#DIV/0!</v>
      </c>
      <c r="N1002" s="21" t="n">
        <f aca="false">K1002-L1002</f>
        <v>0</v>
      </c>
      <c r="O1002" s="275" t="n">
        <f aca="false">O1003</f>
        <v>0</v>
      </c>
      <c r="P1002" s="327" t="e">
        <f aca="false">O1002/K1002*100</f>
        <v>#DIV/0!</v>
      </c>
      <c r="Q1002" s="327" t="n">
        <f aca="false">K1002-O1002</f>
        <v>0</v>
      </c>
      <c r="R1002" s="201" t="n">
        <f aca="false">R1003</f>
        <v>0</v>
      </c>
      <c r="S1002" s="21" t="n">
        <f aca="false">O1002/J1002*100</f>
        <v>0</v>
      </c>
      <c r="T1002" s="328"/>
      <c r="U1002" s="323"/>
      <c r="V1002" s="17"/>
      <c r="W1002" s="17"/>
      <c r="X1002" s="17"/>
      <c r="Y1002" s="17"/>
    </row>
    <row r="1003" customFormat="false" ht="27.75" hidden="false" customHeight="true" outlineLevel="0" collapsed="false">
      <c r="A1003" s="330" t="s">
        <v>1250</v>
      </c>
      <c r="B1003" s="73" t="s">
        <v>878</v>
      </c>
      <c r="C1003" s="73" t="s">
        <v>514</v>
      </c>
      <c r="D1003" s="73" t="s">
        <v>500</v>
      </c>
      <c r="E1003" s="212" t="s">
        <v>1251</v>
      </c>
      <c r="F1003" s="73" t="s">
        <v>502</v>
      </c>
      <c r="G1003" s="92"/>
      <c r="H1003" s="202" t="n">
        <f aca="false">H1004</f>
        <v>40</v>
      </c>
      <c r="I1003" s="202" t="n">
        <f aca="false">I1004</f>
        <v>-40</v>
      </c>
      <c r="J1003" s="331" t="n">
        <f aca="false">J1004</f>
        <v>0.2377</v>
      </c>
      <c r="K1003" s="331" t="n">
        <f aca="false">K1004</f>
        <v>0</v>
      </c>
      <c r="L1003" s="201" t="n">
        <f aca="false">O1003+R1003</f>
        <v>0</v>
      </c>
      <c r="M1003" s="21" t="e">
        <f aca="false">L1003/K1003*100</f>
        <v>#DIV/0!</v>
      </c>
      <c r="N1003" s="21" t="n">
        <f aca="false">K1003-L1003</f>
        <v>0</v>
      </c>
      <c r="O1003" s="331" t="n">
        <f aca="false">O1004</f>
        <v>0</v>
      </c>
      <c r="P1003" s="327" t="e">
        <f aca="false">O1003/K1003*100</f>
        <v>#DIV/0!</v>
      </c>
      <c r="Q1003" s="327" t="n">
        <f aca="false">K1003-O1003</f>
        <v>0</v>
      </c>
      <c r="R1003" s="202" t="n">
        <f aca="false">R1004</f>
        <v>0</v>
      </c>
      <c r="S1003" s="21" t="n">
        <f aca="false">O1003/J1003*100</f>
        <v>0</v>
      </c>
      <c r="T1003" s="267"/>
      <c r="U1003" s="323"/>
      <c r="V1003" s="17"/>
      <c r="W1003" s="17"/>
      <c r="X1003" s="17"/>
      <c r="Y1003" s="17"/>
    </row>
    <row r="1004" customFormat="false" ht="26.25" hidden="false" customHeight="true" outlineLevel="0" collapsed="false">
      <c r="A1004" s="330" t="s">
        <v>893</v>
      </c>
      <c r="B1004" s="73" t="s">
        <v>878</v>
      </c>
      <c r="C1004" s="73" t="s">
        <v>514</v>
      </c>
      <c r="D1004" s="73" t="s">
        <v>500</v>
      </c>
      <c r="E1004" s="212" t="s">
        <v>1251</v>
      </c>
      <c r="F1004" s="73" t="s">
        <v>502</v>
      </c>
      <c r="G1004" s="92"/>
      <c r="H1004" s="202" t="n">
        <f aca="false">H1005</f>
        <v>40</v>
      </c>
      <c r="I1004" s="202" t="n">
        <f aca="false">I1005</f>
        <v>-40</v>
      </c>
      <c r="J1004" s="331" t="n">
        <f aca="false">J1005</f>
        <v>0.2377</v>
      </c>
      <c r="K1004" s="331" t="n">
        <f aca="false">K1005</f>
        <v>0</v>
      </c>
      <c r="L1004" s="201" t="n">
        <f aca="false">O1004+R1004</f>
        <v>0</v>
      </c>
      <c r="M1004" s="21" t="e">
        <f aca="false">L1004/K1004*100</f>
        <v>#DIV/0!</v>
      </c>
      <c r="N1004" s="21" t="n">
        <f aca="false">K1004-L1004</f>
        <v>0</v>
      </c>
      <c r="O1004" s="331" t="n">
        <f aca="false">O1005</f>
        <v>0</v>
      </c>
      <c r="P1004" s="327" t="e">
        <f aca="false">O1004/K1004*100</f>
        <v>#DIV/0!</v>
      </c>
      <c r="Q1004" s="327" t="n">
        <f aca="false">K1004-O1004</f>
        <v>0</v>
      </c>
      <c r="R1004" s="202" t="n">
        <f aca="false">R1005</f>
        <v>0</v>
      </c>
      <c r="S1004" s="21" t="n">
        <f aca="false">O1004/J1004*100</f>
        <v>0</v>
      </c>
      <c r="T1004" s="267"/>
      <c r="U1004" s="323"/>
      <c r="V1004" s="17"/>
      <c r="W1004" s="17"/>
      <c r="X1004" s="17"/>
      <c r="Y1004" s="17"/>
    </row>
    <row r="1005" customFormat="false" ht="21.75" hidden="false" customHeight="true" outlineLevel="0" collapsed="false">
      <c r="A1005" s="330" t="s">
        <v>894</v>
      </c>
      <c r="B1005" s="73" t="s">
        <v>878</v>
      </c>
      <c r="C1005" s="73" t="s">
        <v>514</v>
      </c>
      <c r="D1005" s="73" t="s">
        <v>500</v>
      </c>
      <c r="E1005" s="212" t="s">
        <v>1251</v>
      </c>
      <c r="F1005" s="73" t="s">
        <v>895</v>
      </c>
      <c r="G1005" s="92" t="s">
        <v>556</v>
      </c>
      <c r="H1005" s="204" t="n">
        <v>40</v>
      </c>
      <c r="I1005" s="204" t="n">
        <f aca="false">K1005-H1005</f>
        <v>-40</v>
      </c>
      <c r="J1005" s="113" t="n">
        <v>0.2377</v>
      </c>
      <c r="K1005" s="111"/>
      <c r="L1005" s="201" t="n">
        <f aca="false">O1005+R1005</f>
        <v>0</v>
      </c>
      <c r="M1005" s="21" t="e">
        <f aca="false">L1005/K1005*100</f>
        <v>#DIV/0!</v>
      </c>
      <c r="N1005" s="21" t="n">
        <f aca="false">K1005-L1005</f>
        <v>0</v>
      </c>
      <c r="O1005" s="113"/>
      <c r="P1005" s="327" t="e">
        <f aca="false">O1005/K1005*100</f>
        <v>#DIV/0!</v>
      </c>
      <c r="Q1005" s="327" t="n">
        <f aca="false">K1005-O1005</f>
        <v>0</v>
      </c>
      <c r="R1005" s="204"/>
      <c r="S1005" s="21" t="n">
        <f aca="false">O1005/J1005*100</f>
        <v>0</v>
      </c>
      <c r="T1005" s="267"/>
      <c r="U1005" s="323"/>
      <c r="V1005" s="17"/>
      <c r="W1005" s="17"/>
      <c r="X1005" s="17"/>
      <c r="Y1005" s="17"/>
    </row>
    <row r="1006" customFormat="false" ht="15" hidden="true" customHeight="true" outlineLevel="0" collapsed="false">
      <c r="A1006" s="355" t="s">
        <v>788</v>
      </c>
      <c r="B1006" s="230" t="s">
        <v>878</v>
      </c>
      <c r="C1006" s="230" t="s">
        <v>523</v>
      </c>
      <c r="D1006" s="230" t="s">
        <v>501</v>
      </c>
      <c r="E1006" s="367" t="s">
        <v>529</v>
      </c>
      <c r="F1006" s="230" t="s">
        <v>502</v>
      </c>
      <c r="G1006" s="230"/>
      <c r="H1006" s="351" t="n">
        <f aca="false">H1007+H1035</f>
        <v>0</v>
      </c>
      <c r="I1006" s="351" t="n">
        <f aca="false">I1007+I1035</f>
        <v>0</v>
      </c>
      <c r="J1006" s="343" t="n">
        <f aca="false">J1007+J1065</f>
        <v>0</v>
      </c>
      <c r="K1006" s="343" t="n">
        <f aca="false">K1007+K1065</f>
        <v>0</v>
      </c>
      <c r="L1006" s="201" t="n">
        <f aca="false">O1006+R1006</f>
        <v>0</v>
      </c>
      <c r="M1006" s="21" t="e">
        <f aca="false">L1006/K1006*100</f>
        <v>#DIV/0!</v>
      </c>
      <c r="N1006" s="21" t="n">
        <f aca="false">K1006-L1006</f>
        <v>0</v>
      </c>
      <c r="O1006" s="343" t="n">
        <f aca="false">O1007+O1065</f>
        <v>0</v>
      </c>
      <c r="P1006" s="327" t="e">
        <f aca="false">O1006/K1006*100</f>
        <v>#DIV/0!</v>
      </c>
      <c r="Q1006" s="327" t="n">
        <f aca="false">K1006-O1006</f>
        <v>0</v>
      </c>
      <c r="R1006" s="351" t="n">
        <f aca="false">R1007+R1065</f>
        <v>0</v>
      </c>
      <c r="S1006" s="21" t="e">
        <f aca="false">O1006/J1006*100</f>
        <v>#DIV/0!</v>
      </c>
      <c r="T1006" s="328"/>
      <c r="U1006" s="323"/>
      <c r="V1006" s="17"/>
      <c r="W1006" s="17"/>
      <c r="X1006" s="17"/>
      <c r="Y1006" s="17"/>
    </row>
    <row r="1007" customFormat="false" ht="15" hidden="true" customHeight="true" outlineLevel="0" collapsed="false">
      <c r="A1007" s="357" t="s">
        <v>790</v>
      </c>
      <c r="B1007" s="179" t="s">
        <v>878</v>
      </c>
      <c r="C1007" s="179" t="s">
        <v>523</v>
      </c>
      <c r="D1007" s="179" t="s">
        <v>500</v>
      </c>
      <c r="E1007" s="367" t="s">
        <v>529</v>
      </c>
      <c r="F1007" s="230" t="s">
        <v>502</v>
      </c>
      <c r="G1007" s="92"/>
      <c r="H1007" s="205" t="n">
        <f aca="false">H1009+H1013+H1015+H1017</f>
        <v>0</v>
      </c>
      <c r="I1007" s="205" t="n">
        <f aca="false">I1009+I1013+I1015+I1017</f>
        <v>0</v>
      </c>
      <c r="J1007" s="343" t="n">
        <f aca="false">J1008+J1013+J1015</f>
        <v>0</v>
      </c>
      <c r="K1007" s="343" t="n">
        <f aca="false">K1008</f>
        <v>0</v>
      </c>
      <c r="L1007" s="201" t="n">
        <f aca="false">O1007+R1007</f>
        <v>0</v>
      </c>
      <c r="M1007" s="21" t="e">
        <f aca="false">L1007/K1007*100</f>
        <v>#DIV/0!</v>
      </c>
      <c r="N1007" s="21" t="n">
        <f aca="false">K1007-L1007</f>
        <v>0</v>
      </c>
      <c r="O1007" s="343" t="n">
        <f aca="false">O1008</f>
        <v>0</v>
      </c>
      <c r="P1007" s="327" t="e">
        <f aca="false">O1007/K1007*100</f>
        <v>#DIV/0!</v>
      </c>
      <c r="Q1007" s="327" t="n">
        <f aca="false">K1007-O1007</f>
        <v>0</v>
      </c>
      <c r="R1007" s="351" t="n">
        <f aca="false">R1008</f>
        <v>0</v>
      </c>
      <c r="S1007" s="21" t="e">
        <f aca="false">O1007/J1007*100</f>
        <v>#DIV/0!</v>
      </c>
      <c r="T1007" s="328"/>
      <c r="U1007" s="323"/>
      <c r="V1007" s="17"/>
      <c r="W1007" s="17"/>
      <c r="X1007" s="17"/>
      <c r="Y1007" s="17"/>
    </row>
    <row r="1008" customFormat="false" ht="28.5" hidden="true" customHeight="true" outlineLevel="0" collapsed="false">
      <c r="A1008" s="324" t="s">
        <v>697</v>
      </c>
      <c r="B1008" s="179" t="s">
        <v>878</v>
      </c>
      <c r="C1008" s="179" t="s">
        <v>523</v>
      </c>
      <c r="D1008" s="179" t="s">
        <v>500</v>
      </c>
      <c r="E1008" s="325" t="s">
        <v>831</v>
      </c>
      <c r="F1008" s="179" t="s">
        <v>502</v>
      </c>
      <c r="G1008" s="337"/>
      <c r="H1008" s="342"/>
      <c r="I1008" s="342"/>
      <c r="J1008" s="343" t="n">
        <f aca="false">J1009</f>
        <v>0</v>
      </c>
      <c r="K1008" s="343" t="n">
        <f aca="false">K1009</f>
        <v>0</v>
      </c>
      <c r="L1008" s="351" t="n">
        <f aca="false">L1009</f>
        <v>0</v>
      </c>
      <c r="M1008" s="351" t="e">
        <f aca="false">M1009</f>
        <v>#DIV/0!</v>
      </c>
      <c r="N1008" s="21" t="n">
        <f aca="false">K1008-L1008</f>
        <v>0</v>
      </c>
      <c r="O1008" s="343" t="n">
        <f aca="false">O1009</f>
        <v>0</v>
      </c>
      <c r="P1008" s="343" t="e">
        <f aca="false">P1009</f>
        <v>#DIV/0!</v>
      </c>
      <c r="Q1008" s="327" t="n">
        <f aca="false">K1008-O1008</f>
        <v>0</v>
      </c>
      <c r="R1008" s="351" t="n">
        <f aca="false">R1009</f>
        <v>0</v>
      </c>
      <c r="S1008" s="21" t="e">
        <f aca="false">O1008/J1008*100</f>
        <v>#DIV/0!</v>
      </c>
      <c r="T1008" s="328"/>
      <c r="U1008" s="323"/>
    </row>
    <row r="1009" s="26" customFormat="true" ht="69" hidden="true" customHeight="true" outlineLevel="0" collapsed="false">
      <c r="A1009" s="333" t="s">
        <v>1252</v>
      </c>
      <c r="B1009" s="92" t="s">
        <v>878</v>
      </c>
      <c r="C1009" s="92" t="s">
        <v>523</v>
      </c>
      <c r="D1009" s="92" t="s">
        <v>500</v>
      </c>
      <c r="E1009" s="363" t="s">
        <v>1253</v>
      </c>
      <c r="F1009" s="92" t="s">
        <v>502</v>
      </c>
      <c r="G1009" s="92"/>
      <c r="H1009" s="205" t="n">
        <f aca="false">H1012</f>
        <v>0</v>
      </c>
      <c r="I1009" s="205" t="n">
        <f aca="false">I1012</f>
        <v>0</v>
      </c>
      <c r="J1009" s="102" t="n">
        <f aca="false">J1010</f>
        <v>0</v>
      </c>
      <c r="K1009" s="102" t="n">
        <f aca="false">K1010</f>
        <v>0</v>
      </c>
      <c r="L1009" s="201" t="n">
        <f aca="false">O1009+R1009</f>
        <v>0</v>
      </c>
      <c r="M1009" s="21" t="e">
        <f aca="false">L1009/K1009*100</f>
        <v>#DIV/0!</v>
      </c>
      <c r="N1009" s="21" t="n">
        <f aca="false">K1009-L1009</f>
        <v>0</v>
      </c>
      <c r="O1009" s="102" t="n">
        <f aca="false">O1010</f>
        <v>0</v>
      </c>
      <c r="P1009" s="327" t="e">
        <f aca="false">O1009/K1009*100</f>
        <v>#DIV/0!</v>
      </c>
      <c r="Q1009" s="327" t="n">
        <f aca="false">K1009-O1009</f>
        <v>0</v>
      </c>
      <c r="R1009" s="205" t="n">
        <f aca="false">R1010</f>
        <v>0</v>
      </c>
      <c r="S1009" s="21" t="e">
        <f aca="false">O1009/J1009*100</f>
        <v>#DIV/0!</v>
      </c>
      <c r="T1009" s="267"/>
      <c r="U1009" s="323"/>
      <c r="V1009" s="47"/>
      <c r="W1009" s="47"/>
      <c r="X1009" s="47"/>
      <c r="Y1009" s="47"/>
    </row>
    <row r="1010" s="26" customFormat="true" ht="90.75" hidden="true" customHeight="true" outlineLevel="0" collapsed="false">
      <c r="A1010" s="344" t="s">
        <v>1254</v>
      </c>
      <c r="B1010" s="92" t="s">
        <v>878</v>
      </c>
      <c r="C1010" s="92" t="s">
        <v>523</v>
      </c>
      <c r="D1010" s="92" t="s">
        <v>500</v>
      </c>
      <c r="E1010" s="363" t="s">
        <v>1255</v>
      </c>
      <c r="F1010" s="92" t="s">
        <v>502</v>
      </c>
      <c r="G1010" s="92"/>
      <c r="H1010" s="205"/>
      <c r="I1010" s="205"/>
      <c r="J1010" s="102" t="n">
        <f aca="false">J1012</f>
        <v>0</v>
      </c>
      <c r="K1010" s="102" t="n">
        <f aca="false">K1012</f>
        <v>0</v>
      </c>
      <c r="L1010" s="201" t="n">
        <f aca="false">O1010+R1010</f>
        <v>0</v>
      </c>
      <c r="M1010" s="21" t="e">
        <f aca="false">L1010/K1010*100</f>
        <v>#DIV/0!</v>
      </c>
      <c r="N1010" s="21" t="n">
        <f aca="false">K1010-L1010</f>
        <v>0</v>
      </c>
      <c r="O1010" s="102" t="n">
        <f aca="false">O1012</f>
        <v>0</v>
      </c>
      <c r="P1010" s="327" t="e">
        <f aca="false">O1010/K1010*100</f>
        <v>#DIV/0!</v>
      </c>
      <c r="Q1010" s="327" t="n">
        <f aca="false">K1010-O1010</f>
        <v>0</v>
      </c>
      <c r="R1010" s="205" t="n">
        <f aca="false">R1012</f>
        <v>0</v>
      </c>
      <c r="S1010" s="21" t="e">
        <f aca="false">O1010/J1010*100</f>
        <v>#DIV/0!</v>
      </c>
      <c r="T1010" s="267"/>
      <c r="U1010" s="323"/>
      <c r="V1010" s="47"/>
      <c r="W1010" s="47"/>
      <c r="X1010" s="47"/>
      <c r="Y1010" s="47"/>
    </row>
    <row r="1011" customFormat="false" ht="18.75" hidden="true" customHeight="true" outlineLevel="0" collapsed="false">
      <c r="A1011" s="330" t="s">
        <v>641</v>
      </c>
      <c r="B1011" s="92" t="s">
        <v>878</v>
      </c>
      <c r="C1011" s="92" t="s">
        <v>523</v>
      </c>
      <c r="D1011" s="92" t="s">
        <v>500</v>
      </c>
      <c r="E1011" s="363" t="s">
        <v>1255</v>
      </c>
      <c r="F1011" s="73" t="s">
        <v>603</v>
      </c>
      <c r="G1011" s="92"/>
      <c r="H1011" s="204"/>
      <c r="I1011" s="204"/>
      <c r="J1011" s="102" t="n">
        <f aca="false">J1012</f>
        <v>0</v>
      </c>
      <c r="K1011" s="102" t="n">
        <f aca="false">K1012</f>
        <v>0</v>
      </c>
      <c r="L1011" s="201" t="n">
        <f aca="false">O1011+R1011</f>
        <v>0</v>
      </c>
      <c r="M1011" s="21" t="e">
        <f aca="false">L1011/K1011*100</f>
        <v>#DIV/0!</v>
      </c>
      <c r="N1011" s="21" t="n">
        <f aca="false">K1011-L1011</f>
        <v>0</v>
      </c>
      <c r="O1011" s="102" t="n">
        <f aca="false">O1012</f>
        <v>0</v>
      </c>
      <c r="P1011" s="327" t="e">
        <f aca="false">O1011/K1011*100</f>
        <v>#DIV/0!</v>
      </c>
      <c r="Q1011" s="327" t="n">
        <f aca="false">K1011-O1011</f>
        <v>0</v>
      </c>
      <c r="R1011" s="205" t="n">
        <f aca="false">R1012</f>
        <v>0</v>
      </c>
      <c r="S1011" s="21" t="e">
        <f aca="false">O1011/J1011*100</f>
        <v>#DIV/0!</v>
      </c>
      <c r="T1011" s="267"/>
      <c r="U1011" s="323"/>
    </row>
    <row r="1012" s="26" customFormat="true" ht="75.75" hidden="true" customHeight="true" outlineLevel="0" collapsed="false">
      <c r="A1012" s="333" t="s">
        <v>681</v>
      </c>
      <c r="B1012" s="92" t="s">
        <v>878</v>
      </c>
      <c r="C1012" s="92" t="s">
        <v>523</v>
      </c>
      <c r="D1012" s="92" t="s">
        <v>500</v>
      </c>
      <c r="E1012" s="363" t="s">
        <v>1255</v>
      </c>
      <c r="F1012" s="92" t="s">
        <v>682</v>
      </c>
      <c r="G1012" s="92" t="s">
        <v>517</v>
      </c>
      <c r="H1012" s="205"/>
      <c r="I1012" s="205"/>
      <c r="J1012" s="111"/>
      <c r="K1012" s="111"/>
      <c r="L1012" s="201" t="n">
        <f aca="false">O1012+R1012</f>
        <v>0</v>
      </c>
      <c r="M1012" s="21" t="e">
        <f aca="false">L1012/K1012*100</f>
        <v>#DIV/0!</v>
      </c>
      <c r="N1012" s="21" t="n">
        <f aca="false">K1012-L1012</f>
        <v>0</v>
      </c>
      <c r="O1012" s="111"/>
      <c r="P1012" s="327" t="e">
        <f aca="false">O1012/K1012*100</f>
        <v>#DIV/0!</v>
      </c>
      <c r="Q1012" s="327" t="n">
        <f aca="false">K1012-O1012</f>
        <v>0</v>
      </c>
      <c r="R1012" s="204"/>
      <c r="S1012" s="21" t="e">
        <f aca="false">O1012/J1012*100</f>
        <v>#DIV/0!</v>
      </c>
      <c r="T1012" s="267"/>
      <c r="U1012" s="323"/>
      <c r="V1012" s="47"/>
      <c r="W1012" s="47"/>
      <c r="X1012" s="47"/>
      <c r="Y1012" s="47"/>
    </row>
    <row r="1013" customFormat="false" ht="219.75" hidden="true" customHeight="true" outlineLevel="0" collapsed="false">
      <c r="A1013" s="330" t="s">
        <v>1256</v>
      </c>
      <c r="B1013" s="73" t="s">
        <v>878</v>
      </c>
      <c r="C1013" s="92" t="s">
        <v>523</v>
      </c>
      <c r="D1013" s="92" t="s">
        <v>500</v>
      </c>
      <c r="E1013" s="363" t="s">
        <v>1257</v>
      </c>
      <c r="F1013" s="92" t="s">
        <v>502</v>
      </c>
      <c r="G1013" s="92"/>
      <c r="H1013" s="205"/>
      <c r="I1013" s="205"/>
      <c r="J1013" s="102" t="n">
        <f aca="false">J1014</f>
        <v>0</v>
      </c>
      <c r="K1013" s="102" t="n">
        <f aca="false">K1014</f>
        <v>0</v>
      </c>
      <c r="L1013" s="201" t="n">
        <f aca="false">O1013+R1013</f>
        <v>0</v>
      </c>
      <c r="M1013" s="21" t="e">
        <f aca="false">L1013/K1013*100</f>
        <v>#DIV/0!</v>
      </c>
      <c r="N1013" s="21" t="n">
        <f aca="false">K1013-L1013</f>
        <v>0</v>
      </c>
      <c r="O1013" s="102" t="n">
        <f aca="false">O1014</f>
        <v>0</v>
      </c>
      <c r="P1013" s="327" t="e">
        <f aca="false">O1013/K1013*100</f>
        <v>#DIV/0!</v>
      </c>
      <c r="Q1013" s="327" t="n">
        <f aca="false">K1013-O1013</f>
        <v>0</v>
      </c>
      <c r="R1013" s="205" t="n">
        <f aca="false">R1014</f>
        <v>0</v>
      </c>
      <c r="S1013" s="21" t="e">
        <f aca="false">O1013/J1013*100</f>
        <v>#DIV/0!</v>
      </c>
      <c r="T1013" s="267"/>
      <c r="U1013" s="323"/>
      <c r="V1013" s="17"/>
      <c r="W1013" s="17"/>
      <c r="X1013" s="17"/>
      <c r="Y1013" s="17"/>
    </row>
    <row r="1014" customFormat="false" ht="68.25" hidden="true" customHeight="true" outlineLevel="0" collapsed="false">
      <c r="A1014" s="333" t="s">
        <v>1258</v>
      </c>
      <c r="B1014" s="92" t="s">
        <v>878</v>
      </c>
      <c r="C1014" s="92" t="s">
        <v>523</v>
      </c>
      <c r="D1014" s="92" t="s">
        <v>500</v>
      </c>
      <c r="E1014" s="363" t="s">
        <v>1257</v>
      </c>
      <c r="F1014" s="92" t="s">
        <v>682</v>
      </c>
      <c r="G1014" s="92" t="s">
        <v>624</v>
      </c>
      <c r="H1014" s="205"/>
      <c r="I1014" s="205"/>
      <c r="J1014" s="111"/>
      <c r="K1014" s="111"/>
      <c r="L1014" s="201" t="n">
        <f aca="false">O1014+R1014</f>
        <v>0</v>
      </c>
      <c r="M1014" s="21" t="e">
        <f aca="false">L1014/K1014*100</f>
        <v>#DIV/0!</v>
      </c>
      <c r="N1014" s="21" t="n">
        <f aca="false">K1014-L1014</f>
        <v>0</v>
      </c>
      <c r="O1014" s="111"/>
      <c r="P1014" s="327" t="e">
        <f aca="false">O1014/K1014*100</f>
        <v>#DIV/0!</v>
      </c>
      <c r="Q1014" s="327" t="n">
        <f aca="false">K1014-O1014</f>
        <v>0</v>
      </c>
      <c r="R1014" s="204"/>
      <c r="S1014" s="21" t="e">
        <f aca="false">O1014/J1014*100</f>
        <v>#DIV/0!</v>
      </c>
      <c r="T1014" s="267"/>
      <c r="U1014" s="323"/>
      <c r="V1014" s="17"/>
      <c r="W1014" s="17"/>
      <c r="X1014" s="17"/>
      <c r="Y1014" s="17"/>
    </row>
    <row r="1015" customFormat="false" ht="165" hidden="true" customHeight="true" outlineLevel="0" collapsed="false">
      <c r="A1015" s="330" t="s">
        <v>1259</v>
      </c>
      <c r="B1015" s="73" t="s">
        <v>878</v>
      </c>
      <c r="C1015" s="92" t="s">
        <v>523</v>
      </c>
      <c r="D1015" s="92" t="s">
        <v>500</v>
      </c>
      <c r="E1015" s="363" t="s">
        <v>1260</v>
      </c>
      <c r="F1015" s="92" t="s">
        <v>603</v>
      </c>
      <c r="G1015" s="92"/>
      <c r="H1015" s="205"/>
      <c r="I1015" s="205"/>
      <c r="J1015" s="102" t="n">
        <f aca="false">J1016</f>
        <v>0</v>
      </c>
      <c r="K1015" s="102" t="n">
        <f aca="false">K1016</f>
        <v>0</v>
      </c>
      <c r="L1015" s="201" t="n">
        <f aca="false">O1015+R1015</f>
        <v>0</v>
      </c>
      <c r="M1015" s="21" t="e">
        <f aca="false">L1015/K1015*100</f>
        <v>#DIV/0!</v>
      </c>
      <c r="N1015" s="21" t="n">
        <f aca="false">K1015-L1015</f>
        <v>0</v>
      </c>
      <c r="O1015" s="102" t="n">
        <f aca="false">O1016</f>
        <v>0</v>
      </c>
      <c r="P1015" s="327" t="e">
        <f aca="false">O1015/K1015*100</f>
        <v>#DIV/0!</v>
      </c>
      <c r="Q1015" s="327" t="n">
        <f aca="false">K1015-O1015</f>
        <v>0</v>
      </c>
      <c r="R1015" s="205" t="n">
        <f aca="false">R1016</f>
        <v>0</v>
      </c>
      <c r="S1015" s="21" t="e">
        <f aca="false">O1015/J1015*100</f>
        <v>#DIV/0!</v>
      </c>
      <c r="T1015" s="267"/>
      <c r="U1015" s="323"/>
      <c r="V1015" s="17"/>
      <c r="W1015" s="17"/>
      <c r="X1015" s="17"/>
      <c r="Y1015" s="17"/>
    </row>
    <row r="1016" customFormat="false" ht="83.25" hidden="true" customHeight="true" outlineLevel="0" collapsed="false">
      <c r="A1016" s="330" t="s">
        <v>681</v>
      </c>
      <c r="B1016" s="73" t="s">
        <v>878</v>
      </c>
      <c r="C1016" s="92" t="s">
        <v>523</v>
      </c>
      <c r="D1016" s="92" t="s">
        <v>500</v>
      </c>
      <c r="E1016" s="363" t="s">
        <v>1260</v>
      </c>
      <c r="F1016" s="92" t="s">
        <v>682</v>
      </c>
      <c r="G1016" s="92" t="s">
        <v>624</v>
      </c>
      <c r="H1016" s="204"/>
      <c r="I1016" s="204"/>
      <c r="J1016" s="111"/>
      <c r="K1016" s="111"/>
      <c r="L1016" s="201" t="n">
        <f aca="false">O1016+R1016</f>
        <v>0</v>
      </c>
      <c r="M1016" s="21" t="e">
        <f aca="false">L1016/K1016*100</f>
        <v>#DIV/0!</v>
      </c>
      <c r="N1016" s="21" t="n">
        <f aca="false">K1016-L1016</f>
        <v>0</v>
      </c>
      <c r="O1016" s="111"/>
      <c r="P1016" s="327" t="e">
        <f aca="false">O1016/K1016*100</f>
        <v>#DIV/0!</v>
      </c>
      <c r="Q1016" s="327" t="n">
        <f aca="false">K1016-O1016</f>
        <v>0</v>
      </c>
      <c r="R1016" s="204"/>
      <c r="S1016" s="21" t="e">
        <f aca="false">O1016/J1016*100</f>
        <v>#DIV/0!</v>
      </c>
      <c r="T1016" s="267"/>
      <c r="U1016" s="323"/>
      <c r="V1016" s="17"/>
      <c r="W1016" s="17"/>
      <c r="X1016" s="17"/>
      <c r="Y1016" s="17"/>
    </row>
    <row r="1017" customFormat="false" ht="83.25" hidden="true" customHeight="true" outlineLevel="0" collapsed="false">
      <c r="A1017" s="330" t="s">
        <v>522</v>
      </c>
      <c r="B1017" s="73" t="s">
        <v>878</v>
      </c>
      <c r="C1017" s="73" t="s">
        <v>523</v>
      </c>
      <c r="D1017" s="73" t="s">
        <v>500</v>
      </c>
      <c r="E1017" s="212" t="s">
        <v>524</v>
      </c>
      <c r="F1017" s="92" t="s">
        <v>502</v>
      </c>
      <c r="G1017" s="92"/>
      <c r="H1017" s="205"/>
      <c r="I1017" s="205" t="n">
        <f aca="false">H1017-K1017</f>
        <v>0</v>
      </c>
      <c r="J1017" s="102" t="n">
        <f aca="false">J1018</f>
        <v>0</v>
      </c>
      <c r="K1017" s="102" t="n">
        <f aca="false">K1018</f>
        <v>0</v>
      </c>
      <c r="L1017" s="201" t="n">
        <f aca="false">O1017+R1017</f>
        <v>0</v>
      </c>
      <c r="M1017" s="21" t="e">
        <f aca="false">L1017/K1017*100</f>
        <v>#DIV/0!</v>
      </c>
      <c r="N1017" s="21" t="n">
        <f aca="false">K1017-L1017</f>
        <v>0</v>
      </c>
      <c r="O1017" s="102" t="n">
        <f aca="false">O1018</f>
        <v>0</v>
      </c>
      <c r="P1017" s="327" t="e">
        <f aca="false">O1017/K1017*100</f>
        <v>#DIV/0!</v>
      </c>
      <c r="Q1017" s="327" t="n">
        <f aca="false">K1017-O1017</f>
        <v>0</v>
      </c>
      <c r="R1017" s="205" t="n">
        <f aca="false">R1018</f>
        <v>0</v>
      </c>
      <c r="S1017" s="21" t="e">
        <f aca="false">O1017/J1017*100</f>
        <v>#DIV/0!</v>
      </c>
      <c r="T1017" s="267"/>
      <c r="U1017" s="323"/>
      <c r="V1017" s="17"/>
      <c r="W1017" s="17"/>
      <c r="X1017" s="17"/>
      <c r="Y1017" s="17"/>
    </row>
    <row r="1018" customFormat="false" ht="83.25" hidden="true" customHeight="true" outlineLevel="0" collapsed="false">
      <c r="A1018" s="330" t="s">
        <v>525</v>
      </c>
      <c r="B1018" s="73" t="s">
        <v>878</v>
      </c>
      <c r="C1018" s="73" t="s">
        <v>523</v>
      </c>
      <c r="D1018" s="73" t="s">
        <v>500</v>
      </c>
      <c r="E1018" s="212" t="s">
        <v>524</v>
      </c>
      <c r="F1018" s="92" t="s">
        <v>526</v>
      </c>
      <c r="G1018" s="92"/>
      <c r="H1018" s="205"/>
      <c r="I1018" s="205" t="n">
        <f aca="false">H1018-K1018</f>
        <v>0</v>
      </c>
      <c r="J1018" s="111"/>
      <c r="K1018" s="111"/>
      <c r="L1018" s="201" t="n">
        <f aca="false">O1018+R1018</f>
        <v>0</v>
      </c>
      <c r="M1018" s="21" t="e">
        <f aca="false">L1018/K1018*100</f>
        <v>#DIV/0!</v>
      </c>
      <c r="N1018" s="21" t="n">
        <f aca="false">K1018-L1018</f>
        <v>0</v>
      </c>
      <c r="O1018" s="111"/>
      <c r="P1018" s="327" t="e">
        <f aca="false">O1018/K1018*100</f>
        <v>#DIV/0!</v>
      </c>
      <c r="Q1018" s="327" t="n">
        <f aca="false">K1018-O1018</f>
        <v>0</v>
      </c>
      <c r="R1018" s="204"/>
      <c r="S1018" s="21" t="e">
        <f aca="false">O1018/J1018*100</f>
        <v>#DIV/0!</v>
      </c>
      <c r="T1018" s="267"/>
      <c r="U1018" s="323"/>
      <c r="V1018" s="17"/>
      <c r="W1018" s="17"/>
      <c r="X1018" s="17"/>
      <c r="Y1018" s="17"/>
    </row>
    <row r="1019" customFormat="false" ht="83.25" hidden="true" customHeight="true" outlineLevel="0" collapsed="false">
      <c r="A1019" s="324"/>
      <c r="B1019" s="179"/>
      <c r="C1019" s="179"/>
      <c r="D1019" s="179"/>
      <c r="E1019" s="325"/>
      <c r="F1019" s="179"/>
      <c r="G1019" s="230"/>
      <c r="H1019" s="201"/>
      <c r="I1019" s="201"/>
      <c r="J1019" s="275"/>
      <c r="K1019" s="275"/>
      <c r="L1019" s="201" t="n">
        <f aca="false">O1019+R1019</f>
        <v>0</v>
      </c>
      <c r="M1019" s="21" t="e">
        <f aca="false">L1019/K1019*100</f>
        <v>#DIV/0!</v>
      </c>
      <c r="N1019" s="21" t="n">
        <f aca="false">K1019-L1019</f>
        <v>0</v>
      </c>
      <c r="O1019" s="275"/>
      <c r="P1019" s="327" t="e">
        <f aca="false">O1019/K1019*100</f>
        <v>#DIV/0!</v>
      </c>
      <c r="Q1019" s="327" t="n">
        <f aca="false">K1019-O1019</f>
        <v>0</v>
      </c>
      <c r="R1019" s="201"/>
      <c r="S1019" s="21" t="e">
        <f aca="false">O1019/J1019*100</f>
        <v>#DIV/0!</v>
      </c>
      <c r="T1019" s="328"/>
      <c r="U1019" s="323"/>
      <c r="V1019" s="17"/>
      <c r="W1019" s="17"/>
      <c r="X1019" s="17"/>
      <c r="Y1019" s="17"/>
    </row>
    <row r="1020" customFormat="false" ht="83.25" hidden="true" customHeight="true" outlineLevel="0" collapsed="false">
      <c r="A1020" s="329"/>
      <c r="B1020" s="179"/>
      <c r="C1020" s="179"/>
      <c r="D1020" s="179"/>
      <c r="E1020" s="325"/>
      <c r="F1020" s="179"/>
      <c r="G1020" s="92"/>
      <c r="H1020" s="202"/>
      <c r="I1020" s="202"/>
      <c r="J1020" s="331"/>
      <c r="K1020" s="331"/>
      <c r="L1020" s="201" t="n">
        <f aca="false">O1020+R1020</f>
        <v>0</v>
      </c>
      <c r="M1020" s="21" t="e">
        <f aca="false">L1020/K1020*100</f>
        <v>#DIV/0!</v>
      </c>
      <c r="N1020" s="21" t="n">
        <f aca="false">K1020-L1020</f>
        <v>0</v>
      </c>
      <c r="O1020" s="331"/>
      <c r="P1020" s="327" t="e">
        <f aca="false">O1020/K1020*100</f>
        <v>#DIV/0!</v>
      </c>
      <c r="Q1020" s="327" t="n">
        <f aca="false">K1020-O1020</f>
        <v>0</v>
      </c>
      <c r="R1020" s="202"/>
      <c r="S1020" s="21" t="e">
        <f aca="false">O1020/J1020*100</f>
        <v>#DIV/0!</v>
      </c>
      <c r="T1020" s="267"/>
      <c r="U1020" s="323"/>
      <c r="V1020" s="17"/>
      <c r="W1020" s="17"/>
      <c r="X1020" s="17"/>
      <c r="Y1020" s="17"/>
    </row>
    <row r="1021" customFormat="false" ht="83.25" hidden="true" customHeight="true" outlineLevel="0" collapsed="false">
      <c r="A1021" s="330"/>
      <c r="B1021" s="73"/>
      <c r="C1021" s="73"/>
      <c r="D1021" s="73"/>
      <c r="E1021" s="212"/>
      <c r="F1021" s="73"/>
      <c r="G1021" s="92"/>
      <c r="H1021" s="202"/>
      <c r="I1021" s="202"/>
      <c r="J1021" s="331"/>
      <c r="K1021" s="331"/>
      <c r="L1021" s="201" t="n">
        <f aca="false">O1021+R1021</f>
        <v>0</v>
      </c>
      <c r="M1021" s="21" t="e">
        <f aca="false">L1021/K1021*100</f>
        <v>#DIV/0!</v>
      </c>
      <c r="N1021" s="21" t="n">
        <f aca="false">K1021-L1021</f>
        <v>0</v>
      </c>
      <c r="O1021" s="331"/>
      <c r="P1021" s="327" t="e">
        <f aca="false">O1021/K1021*100</f>
        <v>#DIV/0!</v>
      </c>
      <c r="Q1021" s="327" t="n">
        <f aca="false">K1021-O1021</f>
        <v>0</v>
      </c>
      <c r="R1021" s="202"/>
      <c r="S1021" s="21" t="e">
        <f aca="false">O1021/J1021*100</f>
        <v>#DIV/0!</v>
      </c>
      <c r="T1021" s="267"/>
      <c r="U1021" s="323"/>
      <c r="V1021" s="17"/>
      <c r="W1021" s="17"/>
      <c r="X1021" s="17"/>
      <c r="Y1021" s="17"/>
    </row>
    <row r="1022" customFormat="false" ht="83.25" hidden="true" customHeight="true" outlineLevel="0" collapsed="false">
      <c r="A1022" s="330"/>
      <c r="B1022" s="73"/>
      <c r="C1022" s="73"/>
      <c r="D1022" s="73"/>
      <c r="E1022" s="212"/>
      <c r="F1022" s="73"/>
      <c r="G1022" s="92"/>
      <c r="H1022" s="202"/>
      <c r="I1022" s="202"/>
      <c r="J1022" s="331"/>
      <c r="K1022" s="331"/>
      <c r="L1022" s="201" t="n">
        <f aca="false">O1022+R1022</f>
        <v>0</v>
      </c>
      <c r="M1022" s="21" t="e">
        <f aca="false">L1022/K1022*100</f>
        <v>#DIV/0!</v>
      </c>
      <c r="N1022" s="21" t="n">
        <f aca="false">K1022-L1022</f>
        <v>0</v>
      </c>
      <c r="O1022" s="331"/>
      <c r="P1022" s="327" t="e">
        <f aca="false">O1022/K1022*100</f>
        <v>#DIV/0!</v>
      </c>
      <c r="Q1022" s="327" t="n">
        <f aca="false">K1022-O1022</f>
        <v>0</v>
      </c>
      <c r="R1022" s="202"/>
      <c r="S1022" s="21" t="e">
        <f aca="false">O1022/J1022*100</f>
        <v>#DIV/0!</v>
      </c>
      <c r="T1022" s="267"/>
      <c r="U1022" s="323"/>
      <c r="V1022" s="17"/>
      <c r="W1022" s="17"/>
      <c r="X1022" s="17"/>
      <c r="Y1022" s="17"/>
    </row>
    <row r="1023" customFormat="false" ht="83.25" hidden="true" customHeight="true" outlineLevel="0" collapsed="false">
      <c r="A1023" s="349"/>
      <c r="B1023" s="73"/>
      <c r="C1023" s="73"/>
      <c r="D1023" s="73"/>
      <c r="E1023" s="212"/>
      <c r="F1023" s="73"/>
      <c r="G1023" s="92"/>
      <c r="H1023" s="202"/>
      <c r="I1023" s="202"/>
      <c r="J1023" s="331"/>
      <c r="K1023" s="331"/>
      <c r="L1023" s="201" t="n">
        <f aca="false">O1023+R1023</f>
        <v>0</v>
      </c>
      <c r="M1023" s="21" t="e">
        <f aca="false">L1023/K1023*100</f>
        <v>#DIV/0!</v>
      </c>
      <c r="N1023" s="21" t="n">
        <f aca="false">K1023-L1023</f>
        <v>0</v>
      </c>
      <c r="O1023" s="331"/>
      <c r="P1023" s="327" t="e">
        <f aca="false">O1023/K1023*100</f>
        <v>#DIV/0!</v>
      </c>
      <c r="Q1023" s="327" t="n">
        <f aca="false">K1023-O1023</f>
        <v>0</v>
      </c>
      <c r="R1023" s="202"/>
      <c r="S1023" s="21" t="e">
        <f aca="false">O1023/J1023*100</f>
        <v>#DIV/0!</v>
      </c>
      <c r="T1023" s="267"/>
      <c r="U1023" s="323"/>
      <c r="V1023" s="17"/>
      <c r="W1023" s="17"/>
      <c r="X1023" s="17"/>
      <c r="Y1023" s="17"/>
    </row>
    <row r="1024" customFormat="false" ht="83.25" hidden="true" customHeight="true" outlineLevel="0" collapsed="false">
      <c r="A1024" s="330"/>
      <c r="B1024" s="73"/>
      <c r="C1024" s="73"/>
      <c r="D1024" s="73"/>
      <c r="E1024" s="212"/>
      <c r="F1024" s="73"/>
      <c r="G1024" s="92"/>
      <c r="H1024" s="205"/>
      <c r="I1024" s="205"/>
      <c r="J1024" s="102"/>
      <c r="K1024" s="102"/>
      <c r="L1024" s="201" t="n">
        <f aca="false">O1024+R1024</f>
        <v>0</v>
      </c>
      <c r="M1024" s="21" t="e">
        <f aca="false">L1024/K1024*100</f>
        <v>#DIV/0!</v>
      </c>
      <c r="N1024" s="21" t="n">
        <f aca="false">K1024-L1024</f>
        <v>0</v>
      </c>
      <c r="O1024" s="102"/>
      <c r="P1024" s="327" t="e">
        <f aca="false">O1024/K1024*100</f>
        <v>#DIV/0!</v>
      </c>
      <c r="Q1024" s="327" t="n">
        <f aca="false">K1024-O1024</f>
        <v>0</v>
      </c>
      <c r="R1024" s="205"/>
      <c r="S1024" s="21" t="e">
        <f aca="false">O1024/J1024*100</f>
        <v>#DIV/0!</v>
      </c>
      <c r="T1024" s="267"/>
      <c r="U1024" s="323"/>
      <c r="V1024" s="17"/>
      <c r="W1024" s="17"/>
      <c r="X1024" s="17"/>
      <c r="Y1024" s="17"/>
    </row>
    <row r="1025" customFormat="false" ht="83.25" hidden="true" customHeight="true" outlineLevel="0" collapsed="false">
      <c r="A1025" s="330"/>
      <c r="B1025" s="73"/>
      <c r="C1025" s="73"/>
      <c r="D1025" s="73"/>
      <c r="E1025" s="212"/>
      <c r="F1025" s="73"/>
      <c r="G1025" s="92"/>
      <c r="H1025" s="204"/>
      <c r="I1025" s="204"/>
      <c r="J1025" s="111"/>
      <c r="K1025" s="111"/>
      <c r="L1025" s="201" t="n">
        <f aca="false">O1025+R1025</f>
        <v>0</v>
      </c>
      <c r="M1025" s="21" t="e">
        <f aca="false">L1025/K1025*100</f>
        <v>#DIV/0!</v>
      </c>
      <c r="N1025" s="21" t="n">
        <f aca="false">K1025-L1025</f>
        <v>0</v>
      </c>
      <c r="O1025" s="111"/>
      <c r="P1025" s="327" t="e">
        <f aca="false">O1025/K1025*100</f>
        <v>#DIV/0!</v>
      </c>
      <c r="Q1025" s="327" t="n">
        <f aca="false">K1025-O1025</f>
        <v>0</v>
      </c>
      <c r="R1025" s="204"/>
      <c r="S1025" s="21" t="e">
        <f aca="false">O1025/J1025*100</f>
        <v>#DIV/0!</v>
      </c>
      <c r="T1025" s="267"/>
      <c r="U1025" s="323"/>
      <c r="V1025" s="17"/>
      <c r="W1025" s="17"/>
      <c r="X1025" s="17"/>
      <c r="Y1025" s="17"/>
    </row>
    <row r="1026" customFormat="false" ht="83.25" hidden="true" customHeight="true" outlineLevel="0" collapsed="false">
      <c r="A1026" s="330"/>
      <c r="B1026" s="73"/>
      <c r="C1026" s="73"/>
      <c r="D1026" s="73"/>
      <c r="E1026" s="212"/>
      <c r="F1026" s="73"/>
      <c r="G1026" s="92"/>
      <c r="H1026" s="204"/>
      <c r="I1026" s="204"/>
      <c r="J1026" s="111"/>
      <c r="K1026" s="111"/>
      <c r="L1026" s="201" t="n">
        <f aca="false">O1026+R1026</f>
        <v>0</v>
      </c>
      <c r="M1026" s="21" t="e">
        <f aca="false">L1026/K1026*100</f>
        <v>#DIV/0!</v>
      </c>
      <c r="N1026" s="21" t="n">
        <f aca="false">K1026-L1026</f>
        <v>0</v>
      </c>
      <c r="O1026" s="111"/>
      <c r="P1026" s="327" t="e">
        <f aca="false">O1026/K1026*100</f>
        <v>#DIV/0!</v>
      </c>
      <c r="Q1026" s="327" t="n">
        <f aca="false">K1026-O1026</f>
        <v>0</v>
      </c>
      <c r="R1026" s="204"/>
      <c r="S1026" s="21" t="e">
        <f aca="false">O1026/J1026*100</f>
        <v>#DIV/0!</v>
      </c>
      <c r="T1026" s="267"/>
      <c r="U1026" s="323"/>
      <c r="V1026" s="17"/>
      <c r="W1026" s="17"/>
      <c r="X1026" s="17"/>
      <c r="Y1026" s="17"/>
    </row>
    <row r="1027" customFormat="false" ht="83.25" hidden="true" customHeight="true" outlineLevel="0" collapsed="false">
      <c r="A1027" s="330"/>
      <c r="B1027" s="73"/>
      <c r="C1027" s="73"/>
      <c r="D1027" s="73"/>
      <c r="E1027" s="212"/>
      <c r="F1027" s="73"/>
      <c r="G1027" s="92"/>
      <c r="H1027" s="204"/>
      <c r="I1027" s="204"/>
      <c r="J1027" s="111"/>
      <c r="K1027" s="111"/>
      <c r="L1027" s="201" t="n">
        <f aca="false">O1027+R1027</f>
        <v>0</v>
      </c>
      <c r="M1027" s="21" t="e">
        <f aca="false">L1027/K1027*100</f>
        <v>#DIV/0!</v>
      </c>
      <c r="N1027" s="21" t="n">
        <f aca="false">K1027-L1027</f>
        <v>0</v>
      </c>
      <c r="O1027" s="111"/>
      <c r="P1027" s="327" t="e">
        <f aca="false">O1027/K1027*100</f>
        <v>#DIV/0!</v>
      </c>
      <c r="Q1027" s="327" t="n">
        <f aca="false">K1027-O1027</f>
        <v>0</v>
      </c>
      <c r="R1027" s="204"/>
      <c r="S1027" s="21" t="e">
        <f aca="false">O1027/J1027*100</f>
        <v>#DIV/0!</v>
      </c>
      <c r="T1027" s="267"/>
      <c r="U1027" s="323"/>
      <c r="V1027" s="17"/>
      <c r="W1027" s="17"/>
      <c r="X1027" s="17"/>
      <c r="Y1027" s="17"/>
    </row>
    <row r="1028" customFormat="false" ht="83.25" hidden="true" customHeight="true" outlineLevel="0" collapsed="false">
      <c r="A1028" s="330"/>
      <c r="B1028" s="73"/>
      <c r="C1028" s="73"/>
      <c r="D1028" s="73"/>
      <c r="E1028" s="212"/>
      <c r="F1028" s="73"/>
      <c r="G1028" s="92"/>
      <c r="H1028" s="204"/>
      <c r="I1028" s="204"/>
      <c r="J1028" s="111"/>
      <c r="K1028" s="111"/>
      <c r="L1028" s="201" t="n">
        <f aca="false">O1028+R1028</f>
        <v>0</v>
      </c>
      <c r="M1028" s="21" t="e">
        <f aca="false">L1028/K1028*100</f>
        <v>#DIV/0!</v>
      </c>
      <c r="N1028" s="21" t="n">
        <f aca="false">K1028-L1028</f>
        <v>0</v>
      </c>
      <c r="O1028" s="111"/>
      <c r="P1028" s="327" t="e">
        <f aca="false">O1028/K1028*100</f>
        <v>#DIV/0!</v>
      </c>
      <c r="Q1028" s="327" t="n">
        <f aca="false">K1028-O1028</f>
        <v>0</v>
      </c>
      <c r="R1028" s="204"/>
      <c r="S1028" s="21" t="e">
        <f aca="false">O1028/J1028*100</f>
        <v>#DIV/0!</v>
      </c>
      <c r="T1028" s="267"/>
      <c r="U1028" s="323"/>
      <c r="V1028" s="17"/>
      <c r="W1028" s="17"/>
      <c r="X1028" s="17"/>
      <c r="Y1028" s="17"/>
    </row>
    <row r="1029" customFormat="false" ht="83.25" hidden="true" customHeight="true" outlineLevel="0" collapsed="false">
      <c r="A1029" s="330"/>
      <c r="B1029" s="73"/>
      <c r="C1029" s="73"/>
      <c r="D1029" s="73"/>
      <c r="E1029" s="212"/>
      <c r="F1029" s="73"/>
      <c r="G1029" s="92"/>
      <c r="H1029" s="204"/>
      <c r="I1029" s="204"/>
      <c r="J1029" s="111"/>
      <c r="K1029" s="111"/>
      <c r="L1029" s="201" t="n">
        <f aca="false">O1029+R1029</f>
        <v>0</v>
      </c>
      <c r="M1029" s="21" t="e">
        <f aca="false">L1029/K1029*100</f>
        <v>#DIV/0!</v>
      </c>
      <c r="N1029" s="21" t="n">
        <f aca="false">K1029-L1029</f>
        <v>0</v>
      </c>
      <c r="O1029" s="111"/>
      <c r="P1029" s="327" t="e">
        <f aca="false">O1029/K1029*100</f>
        <v>#DIV/0!</v>
      </c>
      <c r="Q1029" s="327" t="n">
        <f aca="false">K1029-O1029</f>
        <v>0</v>
      </c>
      <c r="R1029" s="204"/>
      <c r="S1029" s="21" t="e">
        <f aca="false">O1029/J1029*100</f>
        <v>#DIV/0!</v>
      </c>
      <c r="T1029" s="267"/>
      <c r="U1029" s="323"/>
      <c r="V1029" s="17"/>
      <c r="W1029" s="17"/>
      <c r="X1029" s="17"/>
      <c r="Y1029" s="17"/>
    </row>
    <row r="1030" customFormat="false" ht="83.25" hidden="true" customHeight="true" outlineLevel="0" collapsed="false">
      <c r="A1030" s="330"/>
      <c r="B1030" s="73"/>
      <c r="C1030" s="73"/>
      <c r="D1030" s="73"/>
      <c r="E1030" s="212"/>
      <c r="F1030" s="73"/>
      <c r="G1030" s="92"/>
      <c r="H1030" s="204"/>
      <c r="I1030" s="204"/>
      <c r="J1030" s="111"/>
      <c r="K1030" s="111"/>
      <c r="L1030" s="201" t="n">
        <f aca="false">O1030+R1030</f>
        <v>0</v>
      </c>
      <c r="M1030" s="21" t="e">
        <f aca="false">L1030/K1030*100</f>
        <v>#DIV/0!</v>
      </c>
      <c r="N1030" s="21" t="n">
        <f aca="false">K1030-L1030</f>
        <v>0</v>
      </c>
      <c r="O1030" s="111"/>
      <c r="P1030" s="327" t="e">
        <f aca="false">O1030/K1030*100</f>
        <v>#DIV/0!</v>
      </c>
      <c r="Q1030" s="327" t="n">
        <f aca="false">K1030-O1030</f>
        <v>0</v>
      </c>
      <c r="R1030" s="204"/>
      <c r="S1030" s="21" t="e">
        <f aca="false">O1030/J1030*100</f>
        <v>#DIV/0!</v>
      </c>
      <c r="T1030" s="267"/>
      <c r="U1030" s="323"/>
      <c r="V1030" s="17"/>
      <c r="W1030" s="17"/>
      <c r="X1030" s="17"/>
      <c r="Y1030" s="17"/>
    </row>
    <row r="1031" customFormat="false" ht="83.25" hidden="true" customHeight="true" outlineLevel="0" collapsed="false">
      <c r="A1031" s="330"/>
      <c r="B1031" s="73"/>
      <c r="C1031" s="73"/>
      <c r="D1031" s="73"/>
      <c r="E1031" s="212"/>
      <c r="F1031" s="73"/>
      <c r="G1031" s="92"/>
      <c r="H1031" s="204"/>
      <c r="I1031" s="204"/>
      <c r="J1031" s="111"/>
      <c r="K1031" s="111"/>
      <c r="L1031" s="201" t="n">
        <f aca="false">O1031+R1031</f>
        <v>0</v>
      </c>
      <c r="M1031" s="21" t="e">
        <f aca="false">L1031/K1031*100</f>
        <v>#DIV/0!</v>
      </c>
      <c r="N1031" s="21" t="n">
        <f aca="false">K1031-L1031</f>
        <v>0</v>
      </c>
      <c r="O1031" s="111"/>
      <c r="P1031" s="327" t="e">
        <f aca="false">O1031/K1031*100</f>
        <v>#DIV/0!</v>
      </c>
      <c r="Q1031" s="327" t="n">
        <f aca="false">K1031-O1031</f>
        <v>0</v>
      </c>
      <c r="R1031" s="204"/>
      <c r="S1031" s="21" t="e">
        <f aca="false">O1031/J1031*100</f>
        <v>#DIV/0!</v>
      </c>
      <c r="T1031" s="267"/>
      <c r="U1031" s="323"/>
      <c r="V1031" s="17"/>
      <c r="W1031" s="17"/>
      <c r="X1031" s="17"/>
      <c r="Y1031" s="17"/>
    </row>
    <row r="1032" customFormat="false" ht="83.25" hidden="true" customHeight="true" outlineLevel="0" collapsed="false">
      <c r="A1032" s="330"/>
      <c r="B1032" s="73"/>
      <c r="C1032" s="73"/>
      <c r="D1032" s="73"/>
      <c r="E1032" s="212"/>
      <c r="F1032" s="73"/>
      <c r="G1032" s="92"/>
      <c r="H1032" s="204"/>
      <c r="I1032" s="204"/>
      <c r="J1032" s="111"/>
      <c r="K1032" s="111"/>
      <c r="L1032" s="201" t="n">
        <f aca="false">O1032+R1032</f>
        <v>0</v>
      </c>
      <c r="M1032" s="21" t="e">
        <f aca="false">L1032/K1032*100</f>
        <v>#DIV/0!</v>
      </c>
      <c r="N1032" s="21" t="n">
        <f aca="false">K1032-L1032</f>
        <v>0</v>
      </c>
      <c r="O1032" s="111"/>
      <c r="P1032" s="327" t="e">
        <f aca="false">O1032/K1032*100</f>
        <v>#DIV/0!</v>
      </c>
      <c r="Q1032" s="327" t="n">
        <f aca="false">K1032-O1032</f>
        <v>0</v>
      </c>
      <c r="R1032" s="204"/>
      <c r="S1032" s="21" t="e">
        <f aca="false">O1032/J1032*100</f>
        <v>#DIV/0!</v>
      </c>
      <c r="T1032" s="267"/>
      <c r="U1032" s="323"/>
      <c r="V1032" s="17"/>
      <c r="W1032" s="17"/>
      <c r="X1032" s="17"/>
      <c r="Y1032" s="17"/>
    </row>
    <row r="1033" customFormat="false" ht="83.25" hidden="true" customHeight="true" outlineLevel="0" collapsed="false">
      <c r="A1033" s="329" t="s">
        <v>1261</v>
      </c>
      <c r="B1033" s="179"/>
      <c r="C1033" s="179"/>
      <c r="D1033" s="179"/>
      <c r="E1033" s="367"/>
      <c r="F1033" s="230"/>
      <c r="G1033" s="351"/>
      <c r="H1033" s="351"/>
      <c r="I1033" s="351"/>
      <c r="J1033" s="343"/>
      <c r="K1033" s="343"/>
      <c r="L1033" s="201" t="n">
        <f aca="false">O1033+R1033</f>
        <v>0</v>
      </c>
      <c r="M1033" s="21" t="e">
        <f aca="false">L1033/K1033*100</f>
        <v>#DIV/0!</v>
      </c>
      <c r="N1033" s="21" t="n">
        <f aca="false">K1033-L1033</f>
        <v>0</v>
      </c>
      <c r="O1033" s="343"/>
      <c r="P1033" s="327" t="e">
        <f aca="false">O1033/K1033*100</f>
        <v>#DIV/0!</v>
      </c>
      <c r="Q1033" s="327" t="n">
        <f aca="false">K1033-O1033</f>
        <v>0</v>
      </c>
      <c r="R1033" s="351"/>
      <c r="S1033" s="21" t="e">
        <f aca="false">O1033/J1033*100</f>
        <v>#DIV/0!</v>
      </c>
      <c r="T1033" s="328"/>
      <c r="U1033" s="323"/>
      <c r="V1033" s="17"/>
      <c r="W1033" s="17"/>
      <c r="X1033" s="17"/>
      <c r="Y1033" s="17"/>
    </row>
    <row r="1034" customFormat="false" ht="83.25" hidden="true" customHeight="true" outlineLevel="0" collapsed="false">
      <c r="A1034" s="330" t="s">
        <v>1236</v>
      </c>
      <c r="B1034" s="73"/>
      <c r="C1034" s="73"/>
      <c r="D1034" s="73"/>
      <c r="E1034" s="232"/>
      <c r="F1034" s="92"/>
      <c r="G1034" s="92"/>
      <c r="H1034" s="204"/>
      <c r="I1034" s="204"/>
      <c r="J1034" s="111"/>
      <c r="K1034" s="111"/>
      <c r="L1034" s="201" t="n">
        <f aca="false">O1034+R1034</f>
        <v>0</v>
      </c>
      <c r="M1034" s="21" t="e">
        <f aca="false">L1034/K1034*100</f>
        <v>#DIV/0!</v>
      </c>
      <c r="N1034" s="21" t="n">
        <f aca="false">K1034-L1034</f>
        <v>0</v>
      </c>
      <c r="O1034" s="111"/>
      <c r="P1034" s="327" t="e">
        <f aca="false">O1034/K1034*100</f>
        <v>#DIV/0!</v>
      </c>
      <c r="Q1034" s="327" t="n">
        <f aca="false">K1034-O1034</f>
        <v>0</v>
      </c>
      <c r="R1034" s="204"/>
      <c r="S1034" s="21" t="e">
        <f aca="false">O1034/J1034*100</f>
        <v>#DIV/0!</v>
      </c>
      <c r="T1034" s="267"/>
      <c r="U1034" s="323"/>
      <c r="V1034" s="17"/>
      <c r="W1034" s="17"/>
      <c r="X1034" s="17"/>
      <c r="Y1034" s="17"/>
    </row>
    <row r="1035" customFormat="false" ht="83.25" hidden="true" customHeight="true" outlineLevel="0" collapsed="false">
      <c r="A1035" s="329" t="s">
        <v>790</v>
      </c>
      <c r="B1035" s="73" t="s">
        <v>878</v>
      </c>
      <c r="C1035" s="73" t="s">
        <v>523</v>
      </c>
      <c r="D1035" s="73" t="s">
        <v>500</v>
      </c>
      <c r="E1035" s="212" t="s">
        <v>1262</v>
      </c>
      <c r="F1035" s="73" t="s">
        <v>502</v>
      </c>
      <c r="G1035" s="92"/>
      <c r="H1035" s="205" t="n">
        <f aca="false">H1036</f>
        <v>0</v>
      </c>
      <c r="I1035" s="205" t="n">
        <f aca="false">I1036</f>
        <v>0</v>
      </c>
      <c r="J1035" s="102" t="n">
        <f aca="false">J1036</f>
        <v>0</v>
      </c>
      <c r="K1035" s="102" t="n">
        <f aca="false">K1036</f>
        <v>0</v>
      </c>
      <c r="L1035" s="201" t="n">
        <f aca="false">O1035+R1035</f>
        <v>14</v>
      </c>
      <c r="M1035" s="21" t="e">
        <f aca="false">L1035/K1035*100</f>
        <v>#DIV/0!</v>
      </c>
      <c r="N1035" s="21" t="n">
        <f aca="false">K1035-L1035</f>
        <v>-14</v>
      </c>
      <c r="O1035" s="102" t="n">
        <f aca="false">O1036</f>
        <v>6</v>
      </c>
      <c r="P1035" s="327" t="e">
        <f aca="false">O1035/K1035*100</f>
        <v>#DIV/0!</v>
      </c>
      <c r="Q1035" s="327" t="n">
        <f aca="false">K1035-O1035</f>
        <v>-6</v>
      </c>
      <c r="R1035" s="205" t="n">
        <f aca="false">R1036</f>
        <v>8</v>
      </c>
      <c r="S1035" s="21" t="e">
        <f aca="false">O1035/J1035*100</f>
        <v>#DIV/0!</v>
      </c>
      <c r="T1035" s="267"/>
      <c r="U1035" s="323"/>
      <c r="V1035" s="17"/>
      <c r="W1035" s="17"/>
      <c r="X1035" s="17"/>
      <c r="Y1035" s="17"/>
    </row>
    <row r="1036" customFormat="false" ht="83.25" hidden="true" customHeight="true" outlineLevel="0" collapsed="false">
      <c r="A1036" s="330" t="s">
        <v>1263</v>
      </c>
      <c r="B1036" s="73" t="s">
        <v>878</v>
      </c>
      <c r="C1036" s="73" t="s">
        <v>557</v>
      </c>
      <c r="D1036" s="73" t="s">
        <v>530</v>
      </c>
      <c r="E1036" s="212" t="s">
        <v>1264</v>
      </c>
      <c r="F1036" s="73" t="s">
        <v>502</v>
      </c>
      <c r="G1036" s="92"/>
      <c r="H1036" s="205" t="n">
        <f aca="false">H1037+H1038</f>
        <v>0</v>
      </c>
      <c r="I1036" s="205" t="n">
        <f aca="false">I1037+I1038</f>
        <v>0</v>
      </c>
      <c r="J1036" s="102" t="n">
        <f aca="false">J1037+J1038</f>
        <v>0</v>
      </c>
      <c r="K1036" s="102" t="n">
        <f aca="false">K1037+K1038</f>
        <v>0</v>
      </c>
      <c r="L1036" s="201" t="n">
        <f aca="false">O1036+R1036</f>
        <v>14</v>
      </c>
      <c r="M1036" s="21" t="e">
        <f aca="false">L1036/K1036*100</f>
        <v>#DIV/0!</v>
      </c>
      <c r="N1036" s="21" t="n">
        <f aca="false">K1036-L1036</f>
        <v>-14</v>
      </c>
      <c r="O1036" s="102" t="n">
        <f aca="false">O1037+O1038</f>
        <v>6</v>
      </c>
      <c r="P1036" s="327" t="e">
        <f aca="false">O1036/K1036*100</f>
        <v>#DIV/0!</v>
      </c>
      <c r="Q1036" s="327" t="n">
        <f aca="false">K1036-O1036</f>
        <v>-6</v>
      </c>
      <c r="R1036" s="205" t="n">
        <f aca="false">R1037+R1038</f>
        <v>8</v>
      </c>
      <c r="S1036" s="21" t="e">
        <f aca="false">O1036/J1036*100</f>
        <v>#DIV/0!</v>
      </c>
      <c r="T1036" s="267"/>
      <c r="U1036" s="323"/>
      <c r="V1036" s="17"/>
      <c r="W1036" s="17"/>
      <c r="X1036" s="17"/>
      <c r="Y1036" s="17"/>
    </row>
    <row r="1037" customFormat="false" ht="83.25" hidden="true" customHeight="true" outlineLevel="0" collapsed="false">
      <c r="A1037" s="330" t="s">
        <v>1265</v>
      </c>
      <c r="B1037" s="73" t="s">
        <v>878</v>
      </c>
      <c r="C1037" s="73" t="s">
        <v>554</v>
      </c>
      <c r="D1037" s="73" t="s">
        <v>528</v>
      </c>
      <c r="E1037" s="212" t="s">
        <v>1266</v>
      </c>
      <c r="F1037" s="92" t="s">
        <v>1267</v>
      </c>
      <c r="G1037" s="92"/>
      <c r="H1037" s="204"/>
      <c r="I1037" s="204" t="n">
        <f aca="false">K1037-H1037</f>
        <v>0</v>
      </c>
      <c r="J1037" s="111"/>
      <c r="K1037" s="111"/>
      <c r="L1037" s="201" t="n">
        <f aca="false">O1037+R1037</f>
        <v>0</v>
      </c>
      <c r="M1037" s="21" t="e">
        <f aca="false">L1037/K1037*100</f>
        <v>#DIV/0!</v>
      </c>
      <c r="N1037" s="21" t="n">
        <f aca="false">K1037-L1037</f>
        <v>0</v>
      </c>
      <c r="O1037" s="111"/>
      <c r="P1037" s="327" t="e">
        <f aca="false">O1037/K1037*100</f>
        <v>#DIV/0!</v>
      </c>
      <c r="Q1037" s="327" t="n">
        <f aca="false">K1037-O1037</f>
        <v>0</v>
      </c>
      <c r="R1037" s="204"/>
      <c r="S1037" s="21" t="e">
        <f aca="false">O1037/J1037*100</f>
        <v>#DIV/0!</v>
      </c>
      <c r="T1037" s="267"/>
      <c r="U1037" s="323"/>
      <c r="V1037" s="17"/>
      <c r="W1037" s="17"/>
      <c r="X1037" s="17"/>
      <c r="Y1037" s="17"/>
    </row>
    <row r="1038" customFormat="false" ht="83.25" hidden="true" customHeight="true" outlineLevel="0" collapsed="false">
      <c r="A1038" s="330" t="s">
        <v>522</v>
      </c>
      <c r="B1038" s="73" t="s">
        <v>878</v>
      </c>
      <c r="C1038" s="73" t="s">
        <v>523</v>
      </c>
      <c r="D1038" s="73" t="s">
        <v>500</v>
      </c>
      <c r="E1038" s="212" t="s">
        <v>1268</v>
      </c>
      <c r="F1038" s="92" t="s">
        <v>1267</v>
      </c>
      <c r="G1038" s="92"/>
      <c r="H1038" s="204" t="n">
        <v>0</v>
      </c>
      <c r="I1038" s="204" t="n">
        <f aca="false">K1038-H1038</f>
        <v>0</v>
      </c>
      <c r="J1038" s="111" t="n">
        <v>0</v>
      </c>
      <c r="K1038" s="111" t="n">
        <v>0</v>
      </c>
      <c r="L1038" s="201" t="n">
        <f aca="false">O1038+R1038</f>
        <v>14</v>
      </c>
      <c r="M1038" s="21" t="e">
        <f aca="false">L1038/K1038*100</f>
        <v>#DIV/0!</v>
      </c>
      <c r="N1038" s="21" t="n">
        <f aca="false">K1038-L1038</f>
        <v>-14</v>
      </c>
      <c r="O1038" s="111" t="n">
        <v>6</v>
      </c>
      <c r="P1038" s="327" t="e">
        <f aca="false">O1038/K1038*100</f>
        <v>#DIV/0!</v>
      </c>
      <c r="Q1038" s="327" t="n">
        <f aca="false">K1038-O1038</f>
        <v>-6</v>
      </c>
      <c r="R1038" s="204" t="n">
        <v>8</v>
      </c>
      <c r="S1038" s="21" t="e">
        <f aca="false">O1038/J1038*100</f>
        <v>#DIV/0!</v>
      </c>
      <c r="T1038" s="267"/>
      <c r="U1038" s="323"/>
      <c r="V1038" s="17"/>
      <c r="W1038" s="17"/>
      <c r="X1038" s="17"/>
      <c r="Y1038" s="17"/>
    </row>
    <row r="1039" customFormat="false" ht="83.25" hidden="true" customHeight="true" outlineLevel="0" collapsed="false">
      <c r="A1039" s="329" t="s">
        <v>759</v>
      </c>
      <c r="B1039" s="179" t="s">
        <v>878</v>
      </c>
      <c r="C1039" s="179" t="s">
        <v>508</v>
      </c>
      <c r="D1039" s="179" t="s">
        <v>541</v>
      </c>
      <c r="E1039" s="325" t="s">
        <v>529</v>
      </c>
      <c r="F1039" s="179" t="s">
        <v>502</v>
      </c>
      <c r="G1039" s="230"/>
      <c r="H1039" s="202" t="n">
        <f aca="false">H1043+H1045+H1040</f>
        <v>0</v>
      </c>
      <c r="I1039" s="202" t="n">
        <f aca="false">I1043+I1045+I1040</f>
        <v>0</v>
      </c>
      <c r="J1039" s="331" t="n">
        <f aca="false">J1040</f>
        <v>0</v>
      </c>
      <c r="K1039" s="331" t="n">
        <f aca="false">K1040</f>
        <v>0</v>
      </c>
      <c r="L1039" s="201" t="n">
        <f aca="false">O1039+R1039</f>
        <v>0</v>
      </c>
      <c r="M1039" s="21" t="e">
        <f aca="false">L1039/K1039*100</f>
        <v>#DIV/0!</v>
      </c>
      <c r="N1039" s="21" t="n">
        <f aca="false">K1039-L1039</f>
        <v>0</v>
      </c>
      <c r="O1039" s="331" t="n">
        <f aca="false">O1040</f>
        <v>0</v>
      </c>
      <c r="P1039" s="327" t="e">
        <f aca="false">O1039/K1039*100</f>
        <v>#DIV/0!</v>
      </c>
      <c r="Q1039" s="327" t="n">
        <f aca="false">K1039-O1039</f>
        <v>0</v>
      </c>
      <c r="R1039" s="202" t="n">
        <f aca="false">R1040</f>
        <v>0</v>
      </c>
      <c r="S1039" s="21" t="e">
        <f aca="false">O1039/J1039*100</f>
        <v>#DIV/0!</v>
      </c>
      <c r="T1039" s="267"/>
      <c r="U1039" s="323"/>
      <c r="V1039" s="17"/>
      <c r="W1039" s="17"/>
      <c r="X1039" s="17"/>
      <c r="Y1039" s="17"/>
    </row>
    <row r="1040" customFormat="false" ht="83.25" hidden="true" customHeight="true" outlineLevel="0" collapsed="false">
      <c r="A1040" s="330" t="s">
        <v>1269</v>
      </c>
      <c r="B1040" s="73" t="s">
        <v>878</v>
      </c>
      <c r="C1040" s="73" t="s">
        <v>508</v>
      </c>
      <c r="D1040" s="73" t="s">
        <v>541</v>
      </c>
      <c r="E1040" s="212" t="s">
        <v>1270</v>
      </c>
      <c r="F1040" s="73" t="s">
        <v>502</v>
      </c>
      <c r="G1040" s="92"/>
      <c r="H1040" s="202" t="n">
        <f aca="false">H1041</f>
        <v>0</v>
      </c>
      <c r="I1040" s="202" t="n">
        <f aca="false">I1041</f>
        <v>0</v>
      </c>
      <c r="J1040" s="331" t="n">
        <f aca="false">J1042+J1043</f>
        <v>0</v>
      </c>
      <c r="K1040" s="331" t="n">
        <f aca="false">K1042+K1043</f>
        <v>0</v>
      </c>
      <c r="L1040" s="201" t="n">
        <f aca="false">O1040+R1040</f>
        <v>0</v>
      </c>
      <c r="M1040" s="21" t="e">
        <f aca="false">L1040/K1040*100</f>
        <v>#DIV/0!</v>
      </c>
      <c r="N1040" s="21" t="n">
        <f aca="false">K1040-L1040</f>
        <v>0</v>
      </c>
      <c r="O1040" s="331" t="n">
        <f aca="false">O1042+O1043</f>
        <v>0</v>
      </c>
      <c r="P1040" s="327" t="e">
        <f aca="false">O1040/K1040*100</f>
        <v>#DIV/0!</v>
      </c>
      <c r="Q1040" s="327" t="n">
        <f aca="false">K1040-O1040</f>
        <v>0</v>
      </c>
      <c r="R1040" s="202" t="n">
        <f aca="false">R1042+R1043</f>
        <v>0</v>
      </c>
      <c r="S1040" s="21" t="e">
        <f aca="false">O1040/J1040*100</f>
        <v>#DIV/0!</v>
      </c>
      <c r="T1040" s="267"/>
      <c r="U1040" s="323"/>
      <c r="V1040" s="17"/>
      <c r="W1040" s="17"/>
      <c r="X1040" s="17"/>
      <c r="Y1040" s="17"/>
    </row>
    <row r="1041" customFormat="false" ht="83.25" hidden="true" customHeight="true" outlineLevel="0" collapsed="false">
      <c r="A1041" s="330"/>
      <c r="B1041" s="73"/>
      <c r="C1041" s="73"/>
      <c r="D1041" s="73"/>
      <c r="E1041" s="212"/>
      <c r="F1041" s="73"/>
      <c r="G1041" s="92"/>
      <c r="H1041" s="204"/>
      <c r="I1041" s="204"/>
      <c r="J1041" s="102"/>
      <c r="K1041" s="102"/>
      <c r="L1041" s="201" t="n">
        <f aca="false">O1041+R1041</f>
        <v>0</v>
      </c>
      <c r="M1041" s="21" t="e">
        <f aca="false">L1041/K1041*100</f>
        <v>#DIV/0!</v>
      </c>
      <c r="N1041" s="21" t="n">
        <f aca="false">K1041-L1041</f>
        <v>0</v>
      </c>
      <c r="O1041" s="102"/>
      <c r="P1041" s="327" t="e">
        <f aca="false">O1041/K1041*100</f>
        <v>#DIV/0!</v>
      </c>
      <c r="Q1041" s="327" t="n">
        <f aca="false">K1041-O1041</f>
        <v>0</v>
      </c>
      <c r="R1041" s="205"/>
      <c r="S1041" s="21" t="e">
        <f aca="false">O1041/J1041*100</f>
        <v>#DIV/0!</v>
      </c>
      <c r="T1041" s="267"/>
      <c r="U1041" s="323"/>
      <c r="V1041" s="17"/>
      <c r="W1041" s="17"/>
      <c r="X1041" s="17"/>
      <c r="Y1041" s="17"/>
    </row>
    <row r="1042" customFormat="false" ht="83.25" hidden="true" customHeight="true" outlineLevel="0" collapsed="false">
      <c r="A1042" s="330" t="s">
        <v>1271</v>
      </c>
      <c r="B1042" s="73" t="s">
        <v>878</v>
      </c>
      <c r="C1042" s="73" t="s">
        <v>508</v>
      </c>
      <c r="D1042" s="73" t="s">
        <v>541</v>
      </c>
      <c r="E1042" s="212" t="s">
        <v>1270</v>
      </c>
      <c r="F1042" s="73" t="s">
        <v>1243</v>
      </c>
      <c r="G1042" s="92"/>
      <c r="H1042" s="204"/>
      <c r="I1042" s="204"/>
      <c r="J1042" s="111"/>
      <c r="K1042" s="111"/>
      <c r="L1042" s="201" t="n">
        <f aca="false">O1042+R1042</f>
        <v>0</v>
      </c>
      <c r="M1042" s="21" t="e">
        <f aca="false">L1042/K1042*100</f>
        <v>#DIV/0!</v>
      </c>
      <c r="N1042" s="21" t="n">
        <f aca="false">K1042-L1042</f>
        <v>0</v>
      </c>
      <c r="O1042" s="111"/>
      <c r="P1042" s="327" t="e">
        <f aca="false">O1042/K1042*100</f>
        <v>#DIV/0!</v>
      </c>
      <c r="Q1042" s="327" t="n">
        <f aca="false">K1042-O1042</f>
        <v>0</v>
      </c>
      <c r="R1042" s="204"/>
      <c r="S1042" s="21" t="e">
        <f aca="false">O1042/J1042*100</f>
        <v>#DIV/0!</v>
      </c>
      <c r="T1042" s="267"/>
      <c r="U1042" s="323"/>
      <c r="V1042" s="17"/>
      <c r="W1042" s="17"/>
      <c r="X1042" s="17"/>
      <c r="Y1042" s="17"/>
    </row>
    <row r="1043" customFormat="false" ht="83.25" hidden="true" customHeight="true" outlineLevel="0" collapsed="false">
      <c r="A1043" s="330" t="s">
        <v>1235</v>
      </c>
      <c r="B1043" s="73" t="s">
        <v>878</v>
      </c>
      <c r="C1043" s="73" t="s">
        <v>508</v>
      </c>
      <c r="D1043" s="73" t="s">
        <v>541</v>
      </c>
      <c r="E1043" s="212" t="s">
        <v>1270</v>
      </c>
      <c r="F1043" s="73" t="s">
        <v>1243</v>
      </c>
      <c r="G1043" s="92"/>
      <c r="H1043" s="204"/>
      <c r="I1043" s="204"/>
      <c r="J1043" s="111"/>
      <c r="K1043" s="111"/>
      <c r="L1043" s="201" t="n">
        <f aca="false">O1043+R1043</f>
        <v>0</v>
      </c>
      <c r="M1043" s="21" t="e">
        <f aca="false">L1043/K1043*100</f>
        <v>#DIV/0!</v>
      </c>
      <c r="N1043" s="21" t="n">
        <f aca="false">K1043-L1043</f>
        <v>0</v>
      </c>
      <c r="O1043" s="111"/>
      <c r="P1043" s="327" t="e">
        <f aca="false">O1043/K1043*100</f>
        <v>#DIV/0!</v>
      </c>
      <c r="Q1043" s="327" t="n">
        <f aca="false">K1043-O1043</f>
        <v>0</v>
      </c>
      <c r="R1043" s="204"/>
      <c r="S1043" s="21" t="e">
        <f aca="false">O1043/J1043*100</f>
        <v>#DIV/0!</v>
      </c>
      <c r="T1043" s="267"/>
      <c r="U1043" s="323"/>
      <c r="V1043" s="17"/>
      <c r="W1043" s="17"/>
      <c r="X1043" s="17"/>
      <c r="Y1043" s="17"/>
    </row>
    <row r="1044" customFormat="false" ht="83.25" hidden="true" customHeight="true" outlineLevel="0" collapsed="false">
      <c r="A1044" s="330"/>
      <c r="B1044" s="73"/>
      <c r="C1044" s="73"/>
      <c r="D1044" s="73"/>
      <c r="E1044" s="212"/>
      <c r="F1044" s="73"/>
      <c r="G1044" s="92"/>
      <c r="H1044" s="204"/>
      <c r="I1044" s="204"/>
      <c r="J1044" s="111"/>
      <c r="K1044" s="111"/>
      <c r="L1044" s="201" t="n">
        <f aca="false">O1044+R1044</f>
        <v>0</v>
      </c>
      <c r="M1044" s="21" t="e">
        <f aca="false">L1044/K1044*100</f>
        <v>#DIV/0!</v>
      </c>
      <c r="N1044" s="21" t="n">
        <f aca="false">K1044-L1044</f>
        <v>0</v>
      </c>
      <c r="O1044" s="111"/>
      <c r="P1044" s="327" t="e">
        <f aca="false">O1044/K1044*100</f>
        <v>#DIV/0!</v>
      </c>
      <c r="Q1044" s="327" t="n">
        <f aca="false">K1044-O1044</f>
        <v>0</v>
      </c>
      <c r="R1044" s="204"/>
      <c r="S1044" s="21" t="e">
        <f aca="false">O1044/J1044*100</f>
        <v>#DIV/0!</v>
      </c>
      <c r="T1044" s="267"/>
      <c r="U1044" s="323"/>
      <c r="V1044" s="17"/>
      <c r="W1044" s="17"/>
      <c r="X1044" s="17"/>
      <c r="Y1044" s="17"/>
    </row>
    <row r="1045" customFormat="false" ht="83.25" hidden="true" customHeight="true" outlineLevel="0" collapsed="false">
      <c r="A1045" s="330" t="s">
        <v>644</v>
      </c>
      <c r="B1045" s="73" t="s">
        <v>878</v>
      </c>
      <c r="C1045" s="73" t="s">
        <v>528</v>
      </c>
      <c r="D1045" s="73" t="s">
        <v>530</v>
      </c>
      <c r="E1045" s="212" t="s">
        <v>618</v>
      </c>
      <c r="F1045" s="73" t="s">
        <v>502</v>
      </c>
      <c r="G1045" s="92"/>
      <c r="H1045" s="202" t="n">
        <f aca="false">H1046</f>
        <v>0</v>
      </c>
      <c r="I1045" s="202" t="n">
        <f aca="false">I1046</f>
        <v>0</v>
      </c>
      <c r="J1045" s="331" t="n">
        <f aca="false">J1046</f>
        <v>0</v>
      </c>
      <c r="K1045" s="331" t="n">
        <f aca="false">K1046</f>
        <v>0</v>
      </c>
      <c r="L1045" s="201" t="n">
        <f aca="false">O1045+R1045</f>
        <v>0</v>
      </c>
      <c r="M1045" s="21" t="e">
        <f aca="false">L1045/K1045*100</f>
        <v>#DIV/0!</v>
      </c>
      <c r="N1045" s="21" t="n">
        <f aca="false">K1045-L1045</f>
        <v>0</v>
      </c>
      <c r="O1045" s="331" t="n">
        <f aca="false">O1046</f>
        <v>0</v>
      </c>
      <c r="P1045" s="327" t="e">
        <f aca="false">O1045/K1045*100</f>
        <v>#DIV/0!</v>
      </c>
      <c r="Q1045" s="327" t="n">
        <f aca="false">K1045-O1045</f>
        <v>0</v>
      </c>
      <c r="R1045" s="202" t="n">
        <f aca="false">R1046</f>
        <v>0</v>
      </c>
      <c r="S1045" s="21" t="e">
        <f aca="false">O1045/J1045*100</f>
        <v>#DIV/0!</v>
      </c>
      <c r="T1045" s="267"/>
      <c r="U1045" s="323"/>
      <c r="V1045" s="17"/>
      <c r="W1045" s="17"/>
      <c r="X1045" s="17"/>
      <c r="Y1045" s="17"/>
    </row>
    <row r="1046" customFormat="false" ht="83.25" hidden="true" customHeight="true" outlineLevel="0" collapsed="false">
      <c r="A1046" s="329"/>
      <c r="B1046" s="179"/>
      <c r="C1046" s="179"/>
      <c r="D1046" s="179"/>
      <c r="E1046" s="325"/>
      <c r="F1046" s="179"/>
      <c r="G1046" s="230"/>
      <c r="H1046" s="201"/>
      <c r="I1046" s="201"/>
      <c r="J1046" s="275"/>
      <c r="K1046" s="275"/>
      <c r="L1046" s="201" t="n">
        <f aca="false">O1046+R1046</f>
        <v>0</v>
      </c>
      <c r="M1046" s="21" t="e">
        <f aca="false">L1046/K1046*100</f>
        <v>#DIV/0!</v>
      </c>
      <c r="N1046" s="21" t="n">
        <f aca="false">K1046-L1046</f>
        <v>0</v>
      </c>
      <c r="O1046" s="275"/>
      <c r="P1046" s="327" t="e">
        <f aca="false">O1046/K1046*100</f>
        <v>#DIV/0!</v>
      </c>
      <c r="Q1046" s="327" t="n">
        <f aca="false">K1046-O1046</f>
        <v>0</v>
      </c>
      <c r="R1046" s="201"/>
      <c r="S1046" s="21" t="e">
        <f aca="false">O1046/J1046*100</f>
        <v>#DIV/0!</v>
      </c>
      <c r="T1046" s="328"/>
      <c r="U1046" s="323"/>
      <c r="V1046" s="17"/>
      <c r="W1046" s="17"/>
      <c r="X1046" s="17"/>
      <c r="Y1046" s="17"/>
    </row>
    <row r="1047" customFormat="false" ht="83.25" hidden="true" customHeight="true" outlineLevel="0" collapsed="false">
      <c r="A1047" s="330"/>
      <c r="B1047" s="73"/>
      <c r="C1047" s="73"/>
      <c r="D1047" s="73"/>
      <c r="E1047" s="212"/>
      <c r="F1047" s="73"/>
      <c r="G1047" s="92"/>
      <c r="H1047" s="205"/>
      <c r="I1047" s="205"/>
      <c r="J1047" s="102"/>
      <c r="K1047" s="102"/>
      <c r="L1047" s="201" t="n">
        <f aca="false">O1047+R1047</f>
        <v>0</v>
      </c>
      <c r="M1047" s="21" t="e">
        <f aca="false">L1047/K1047*100</f>
        <v>#DIV/0!</v>
      </c>
      <c r="N1047" s="21" t="n">
        <f aca="false">K1047-L1047</f>
        <v>0</v>
      </c>
      <c r="O1047" s="102"/>
      <c r="P1047" s="327" t="e">
        <f aca="false">O1047/K1047*100</f>
        <v>#DIV/0!</v>
      </c>
      <c r="Q1047" s="327" t="n">
        <f aca="false">K1047-O1047</f>
        <v>0</v>
      </c>
      <c r="R1047" s="205"/>
      <c r="S1047" s="21" t="e">
        <f aca="false">O1047/J1047*100</f>
        <v>#DIV/0!</v>
      </c>
      <c r="T1047" s="267"/>
      <c r="U1047" s="323"/>
      <c r="V1047" s="17"/>
      <c r="W1047" s="17"/>
      <c r="X1047" s="17"/>
      <c r="Y1047" s="17"/>
    </row>
    <row r="1048" customFormat="false" ht="83.25" hidden="true" customHeight="true" outlineLevel="0" collapsed="false">
      <c r="A1048" s="330"/>
      <c r="B1048" s="73"/>
      <c r="C1048" s="73"/>
      <c r="D1048" s="73"/>
      <c r="E1048" s="212"/>
      <c r="F1048" s="73"/>
      <c r="G1048" s="92"/>
      <c r="H1048" s="204"/>
      <c r="I1048" s="204"/>
      <c r="J1048" s="111"/>
      <c r="K1048" s="111"/>
      <c r="L1048" s="201" t="n">
        <f aca="false">O1048+R1048</f>
        <v>0</v>
      </c>
      <c r="M1048" s="21" t="e">
        <f aca="false">L1048/K1048*100</f>
        <v>#DIV/0!</v>
      </c>
      <c r="N1048" s="21" t="n">
        <f aca="false">K1048-L1048</f>
        <v>0</v>
      </c>
      <c r="O1048" s="111"/>
      <c r="P1048" s="327" t="e">
        <f aca="false">O1048/K1048*100</f>
        <v>#DIV/0!</v>
      </c>
      <c r="Q1048" s="327" t="n">
        <f aca="false">K1048-O1048</f>
        <v>0</v>
      </c>
      <c r="R1048" s="204"/>
      <c r="S1048" s="21" t="e">
        <f aca="false">O1048/J1048*100</f>
        <v>#DIV/0!</v>
      </c>
      <c r="T1048" s="267"/>
      <c r="U1048" s="323"/>
      <c r="V1048" s="17"/>
      <c r="W1048" s="17"/>
      <c r="X1048" s="17"/>
      <c r="Y1048" s="17"/>
    </row>
    <row r="1049" customFormat="false" ht="83.25" hidden="true" customHeight="true" outlineLevel="0" collapsed="false">
      <c r="A1049" s="330"/>
      <c r="B1049" s="73"/>
      <c r="C1049" s="73"/>
      <c r="D1049" s="73"/>
      <c r="E1049" s="212"/>
      <c r="F1049" s="73"/>
      <c r="G1049" s="92"/>
      <c r="H1049" s="204"/>
      <c r="I1049" s="204"/>
      <c r="J1049" s="111"/>
      <c r="K1049" s="111"/>
      <c r="L1049" s="201" t="n">
        <f aca="false">O1049+R1049</f>
        <v>0</v>
      </c>
      <c r="M1049" s="21" t="e">
        <f aca="false">L1049/K1049*100</f>
        <v>#DIV/0!</v>
      </c>
      <c r="N1049" s="21" t="n">
        <f aca="false">K1049-L1049</f>
        <v>0</v>
      </c>
      <c r="O1049" s="111"/>
      <c r="P1049" s="327" t="e">
        <f aca="false">O1049/K1049*100</f>
        <v>#DIV/0!</v>
      </c>
      <c r="Q1049" s="327" t="n">
        <f aca="false">K1049-O1049</f>
        <v>0</v>
      </c>
      <c r="R1049" s="204"/>
      <c r="S1049" s="21" t="e">
        <f aca="false">O1049/J1049*100</f>
        <v>#DIV/0!</v>
      </c>
      <c r="T1049" s="267"/>
      <c r="U1049" s="323"/>
      <c r="V1049" s="17"/>
      <c r="W1049" s="17"/>
      <c r="X1049" s="17"/>
      <c r="Y1049" s="17"/>
    </row>
    <row r="1050" customFormat="false" ht="83.25" hidden="true" customHeight="true" outlineLevel="0" collapsed="false">
      <c r="A1050" s="330"/>
      <c r="B1050" s="73"/>
      <c r="C1050" s="73"/>
      <c r="D1050" s="73"/>
      <c r="E1050" s="212"/>
      <c r="F1050" s="73"/>
      <c r="G1050" s="92"/>
      <c r="H1050" s="204"/>
      <c r="I1050" s="204"/>
      <c r="J1050" s="111"/>
      <c r="K1050" s="111"/>
      <c r="L1050" s="201" t="n">
        <f aca="false">O1050+R1050</f>
        <v>0</v>
      </c>
      <c r="M1050" s="21" t="e">
        <f aca="false">L1050/K1050*100</f>
        <v>#DIV/0!</v>
      </c>
      <c r="N1050" s="21" t="n">
        <f aca="false">K1050-L1050</f>
        <v>0</v>
      </c>
      <c r="O1050" s="111"/>
      <c r="P1050" s="327" t="e">
        <f aca="false">O1050/K1050*100</f>
        <v>#DIV/0!</v>
      </c>
      <c r="Q1050" s="327" t="n">
        <f aca="false">K1050-O1050</f>
        <v>0</v>
      </c>
      <c r="R1050" s="204"/>
      <c r="S1050" s="21" t="e">
        <f aca="false">O1050/J1050*100</f>
        <v>#DIV/0!</v>
      </c>
      <c r="T1050" s="267"/>
      <c r="U1050" s="323"/>
      <c r="V1050" s="17"/>
      <c r="W1050" s="17"/>
      <c r="X1050" s="17"/>
      <c r="Y1050" s="17"/>
    </row>
    <row r="1051" customFormat="false" ht="83.25" hidden="true" customHeight="true" outlineLevel="0" collapsed="false">
      <c r="A1051" s="330"/>
      <c r="B1051" s="73"/>
      <c r="C1051" s="73"/>
      <c r="D1051" s="73"/>
      <c r="E1051" s="212"/>
      <c r="F1051" s="73"/>
      <c r="G1051" s="92"/>
      <c r="H1051" s="204"/>
      <c r="I1051" s="204"/>
      <c r="J1051" s="111"/>
      <c r="K1051" s="111"/>
      <c r="L1051" s="201" t="n">
        <f aca="false">O1051+R1051</f>
        <v>0</v>
      </c>
      <c r="M1051" s="21" t="e">
        <f aca="false">L1051/K1051*100</f>
        <v>#DIV/0!</v>
      </c>
      <c r="N1051" s="21" t="n">
        <f aca="false">K1051-L1051</f>
        <v>0</v>
      </c>
      <c r="O1051" s="111"/>
      <c r="P1051" s="327" t="e">
        <f aca="false">O1051/K1051*100</f>
        <v>#DIV/0!</v>
      </c>
      <c r="Q1051" s="327" t="n">
        <f aca="false">K1051-O1051</f>
        <v>0</v>
      </c>
      <c r="R1051" s="204"/>
      <c r="S1051" s="21" t="e">
        <f aca="false">O1051/J1051*100</f>
        <v>#DIV/0!</v>
      </c>
      <c r="T1051" s="267"/>
      <c r="U1051" s="323"/>
      <c r="V1051" s="17"/>
      <c r="W1051" s="17"/>
      <c r="X1051" s="17"/>
      <c r="Y1051" s="17"/>
    </row>
    <row r="1052" customFormat="false" ht="83.25" hidden="true" customHeight="true" outlineLevel="0" collapsed="false">
      <c r="A1052" s="330"/>
      <c r="B1052" s="73"/>
      <c r="C1052" s="73"/>
      <c r="D1052" s="73"/>
      <c r="E1052" s="212"/>
      <c r="F1052" s="73"/>
      <c r="G1052" s="92"/>
      <c r="H1052" s="204"/>
      <c r="I1052" s="204"/>
      <c r="J1052" s="111"/>
      <c r="K1052" s="111"/>
      <c r="L1052" s="201" t="n">
        <f aca="false">O1052+R1052</f>
        <v>0</v>
      </c>
      <c r="M1052" s="21" t="e">
        <f aca="false">L1052/K1052*100</f>
        <v>#DIV/0!</v>
      </c>
      <c r="N1052" s="21" t="n">
        <f aca="false">K1052-L1052</f>
        <v>0</v>
      </c>
      <c r="O1052" s="111"/>
      <c r="P1052" s="327" t="e">
        <f aca="false">O1052/K1052*100</f>
        <v>#DIV/0!</v>
      </c>
      <c r="Q1052" s="327" t="n">
        <f aca="false">K1052-O1052</f>
        <v>0</v>
      </c>
      <c r="R1052" s="204"/>
      <c r="S1052" s="21" t="e">
        <f aca="false">O1052/J1052*100</f>
        <v>#DIV/0!</v>
      </c>
      <c r="T1052" s="267"/>
      <c r="U1052" s="323"/>
      <c r="V1052" s="17"/>
      <c r="W1052" s="17"/>
      <c r="X1052" s="17"/>
      <c r="Y1052" s="17"/>
    </row>
    <row r="1053" customFormat="false" ht="83.25" hidden="true" customHeight="true" outlineLevel="0" collapsed="false">
      <c r="A1053" s="330"/>
      <c r="B1053" s="73"/>
      <c r="C1053" s="73"/>
      <c r="D1053" s="73"/>
      <c r="E1053" s="212"/>
      <c r="F1053" s="73"/>
      <c r="G1053" s="92"/>
      <c r="H1053" s="204"/>
      <c r="I1053" s="204"/>
      <c r="J1053" s="111"/>
      <c r="K1053" s="111"/>
      <c r="L1053" s="201" t="n">
        <f aca="false">O1053+R1053</f>
        <v>0</v>
      </c>
      <c r="M1053" s="21" t="e">
        <f aca="false">L1053/K1053*100</f>
        <v>#DIV/0!</v>
      </c>
      <c r="N1053" s="21" t="n">
        <f aca="false">K1053-L1053</f>
        <v>0</v>
      </c>
      <c r="O1053" s="111"/>
      <c r="P1053" s="327" t="e">
        <f aca="false">O1053/K1053*100</f>
        <v>#DIV/0!</v>
      </c>
      <c r="Q1053" s="327" t="n">
        <f aca="false">K1053-O1053</f>
        <v>0</v>
      </c>
      <c r="R1053" s="204"/>
      <c r="S1053" s="21" t="e">
        <f aca="false">O1053/J1053*100</f>
        <v>#DIV/0!</v>
      </c>
      <c r="T1053" s="267"/>
      <c r="U1053" s="323"/>
      <c r="V1053" s="17"/>
      <c r="W1053" s="17"/>
      <c r="X1053" s="17"/>
      <c r="Y1053" s="17"/>
    </row>
    <row r="1054" customFormat="false" ht="83.25" hidden="true" customHeight="true" outlineLevel="0" collapsed="false">
      <c r="A1054" s="330"/>
      <c r="B1054" s="73"/>
      <c r="C1054" s="73"/>
      <c r="D1054" s="73"/>
      <c r="E1054" s="212"/>
      <c r="F1054" s="73"/>
      <c r="G1054" s="92"/>
      <c r="H1054" s="204"/>
      <c r="I1054" s="204"/>
      <c r="J1054" s="111"/>
      <c r="K1054" s="111"/>
      <c r="L1054" s="201" t="n">
        <f aca="false">O1054+R1054</f>
        <v>0</v>
      </c>
      <c r="M1054" s="21" t="e">
        <f aca="false">L1054/K1054*100</f>
        <v>#DIV/0!</v>
      </c>
      <c r="N1054" s="21" t="n">
        <f aca="false">K1054-L1054</f>
        <v>0</v>
      </c>
      <c r="O1054" s="111"/>
      <c r="P1054" s="327" t="e">
        <f aca="false">O1054/K1054*100</f>
        <v>#DIV/0!</v>
      </c>
      <c r="Q1054" s="327" t="n">
        <f aca="false">K1054-O1054</f>
        <v>0</v>
      </c>
      <c r="R1054" s="204"/>
      <c r="S1054" s="21" t="e">
        <f aca="false">O1054/J1054*100</f>
        <v>#DIV/0!</v>
      </c>
      <c r="T1054" s="267"/>
      <c r="U1054" s="323"/>
    </row>
    <row r="1055" customFormat="false" ht="83.25" hidden="true" customHeight="true" outlineLevel="0" collapsed="false">
      <c r="A1055" s="330" t="s">
        <v>1272</v>
      </c>
      <c r="B1055" s="73" t="s">
        <v>878</v>
      </c>
      <c r="C1055" s="73" t="s">
        <v>557</v>
      </c>
      <c r="D1055" s="73" t="s">
        <v>530</v>
      </c>
      <c r="E1055" s="212" t="s">
        <v>1273</v>
      </c>
      <c r="F1055" s="73" t="s">
        <v>502</v>
      </c>
      <c r="G1055" s="92"/>
      <c r="H1055" s="202" t="n">
        <f aca="false">H1056</f>
        <v>0</v>
      </c>
      <c r="I1055" s="202" t="n">
        <f aca="false">I1056</f>
        <v>0</v>
      </c>
      <c r="J1055" s="331" t="n">
        <f aca="false">J1056</f>
        <v>0</v>
      </c>
      <c r="K1055" s="331" t="n">
        <f aca="false">K1056</f>
        <v>0</v>
      </c>
      <c r="L1055" s="201" t="n">
        <f aca="false">O1055+R1055</f>
        <v>0</v>
      </c>
      <c r="M1055" s="21" t="e">
        <f aca="false">L1055/K1055*100</f>
        <v>#DIV/0!</v>
      </c>
      <c r="N1055" s="21" t="n">
        <f aca="false">K1055-L1055</f>
        <v>0</v>
      </c>
      <c r="O1055" s="331" t="n">
        <f aca="false">O1056</f>
        <v>0</v>
      </c>
      <c r="P1055" s="327" t="e">
        <f aca="false">O1055/K1055*100</f>
        <v>#DIV/0!</v>
      </c>
      <c r="Q1055" s="327" t="n">
        <f aca="false">K1055-O1055</f>
        <v>0</v>
      </c>
      <c r="R1055" s="202" t="n">
        <f aca="false">R1056</f>
        <v>0</v>
      </c>
      <c r="S1055" s="21" t="e">
        <f aca="false">O1055/J1055*100</f>
        <v>#DIV/0!</v>
      </c>
      <c r="T1055" s="267"/>
      <c r="U1055" s="323"/>
    </row>
    <row r="1056" customFormat="false" ht="83.25" hidden="true" customHeight="true" outlineLevel="0" collapsed="false">
      <c r="A1056" s="330" t="s">
        <v>1274</v>
      </c>
      <c r="B1056" s="73" t="s">
        <v>878</v>
      </c>
      <c r="C1056" s="73" t="s">
        <v>557</v>
      </c>
      <c r="D1056" s="73" t="s">
        <v>530</v>
      </c>
      <c r="E1056" s="212" t="s">
        <v>1273</v>
      </c>
      <c r="F1056" s="73" t="s">
        <v>1275</v>
      </c>
      <c r="G1056" s="92"/>
      <c r="H1056" s="205" t="n">
        <f aca="false">H1057+H1058+H1059+H1060+H1061+H1062+H1063</f>
        <v>0</v>
      </c>
      <c r="I1056" s="205" t="n">
        <f aca="false">I1057+I1058+I1059+I1060+I1061+I1062+I1063</f>
        <v>0</v>
      </c>
      <c r="J1056" s="102" t="n">
        <f aca="false">J1057+J1058+J1059+J1060+J1061+J1062+J1063</f>
        <v>0</v>
      </c>
      <c r="K1056" s="102" t="n">
        <f aca="false">K1057+K1058+K1059+K1060+K1061+K1062+K1063</f>
        <v>0</v>
      </c>
      <c r="L1056" s="201" t="n">
        <f aca="false">O1056+R1056</f>
        <v>0</v>
      </c>
      <c r="M1056" s="21" t="e">
        <f aca="false">L1056/K1056*100</f>
        <v>#DIV/0!</v>
      </c>
      <c r="N1056" s="21" t="n">
        <f aca="false">K1056-L1056</f>
        <v>0</v>
      </c>
      <c r="O1056" s="102" t="n">
        <f aca="false">O1057+O1058+O1059+O1060+O1061+O1062+O1063</f>
        <v>0</v>
      </c>
      <c r="P1056" s="327" t="e">
        <f aca="false">O1056/K1056*100</f>
        <v>#DIV/0!</v>
      </c>
      <c r="Q1056" s="327" t="n">
        <f aca="false">K1056-O1056</f>
        <v>0</v>
      </c>
      <c r="R1056" s="205" t="n">
        <f aca="false">R1057+R1058+R1059+R1060+R1061+R1062+R1063</f>
        <v>0</v>
      </c>
      <c r="S1056" s="21" t="e">
        <f aca="false">O1056/J1056*100</f>
        <v>#DIV/0!</v>
      </c>
      <c r="T1056" s="267"/>
      <c r="U1056" s="323"/>
    </row>
    <row r="1057" customFormat="false" ht="83.25" hidden="true" customHeight="true" outlineLevel="0" collapsed="false">
      <c r="A1057" s="330" t="s">
        <v>1232</v>
      </c>
      <c r="B1057" s="73" t="str">
        <f aca="false">B1056</f>
        <v>005</v>
      </c>
      <c r="C1057" s="73" t="s">
        <v>557</v>
      </c>
      <c r="D1057" s="73" t="str">
        <f aca="false">D1056</f>
        <v>03</v>
      </c>
      <c r="E1057" s="212" t="str">
        <f aca="false">E1056</f>
        <v>001 38 00</v>
      </c>
      <c r="F1057" s="73" t="str">
        <f aca="false">F1056</f>
        <v>009</v>
      </c>
      <c r="G1057" s="92"/>
      <c r="H1057" s="204" t="n">
        <v>0</v>
      </c>
      <c r="I1057" s="204" t="n">
        <f aca="false">K1057-H1057</f>
        <v>0</v>
      </c>
      <c r="J1057" s="111" t="n">
        <v>0</v>
      </c>
      <c r="K1057" s="111" t="n">
        <v>0</v>
      </c>
      <c r="L1057" s="201" t="n">
        <f aca="false">O1057+R1057</f>
        <v>0</v>
      </c>
      <c r="M1057" s="21" t="e">
        <f aca="false">L1057/K1057*100</f>
        <v>#DIV/0!</v>
      </c>
      <c r="N1057" s="21" t="n">
        <f aca="false">K1057-L1057</f>
        <v>0</v>
      </c>
      <c r="O1057" s="111" t="n">
        <v>0</v>
      </c>
      <c r="P1057" s="327" t="e">
        <f aca="false">O1057/K1057*100</f>
        <v>#DIV/0!</v>
      </c>
      <c r="Q1057" s="327" t="n">
        <f aca="false">K1057-O1057</f>
        <v>0</v>
      </c>
      <c r="R1057" s="204" t="n">
        <v>0</v>
      </c>
      <c r="S1057" s="21" t="e">
        <f aca="false">O1057/J1057*100</f>
        <v>#DIV/0!</v>
      </c>
      <c r="T1057" s="267"/>
      <c r="U1057" s="323"/>
    </row>
    <row r="1058" customFormat="false" ht="83.25" hidden="true" customHeight="true" outlineLevel="0" collapsed="false">
      <c r="A1058" s="330" t="s">
        <v>1233</v>
      </c>
      <c r="B1058" s="73" t="str">
        <f aca="false">B1057</f>
        <v>005</v>
      </c>
      <c r="C1058" s="73" t="s">
        <v>557</v>
      </c>
      <c r="D1058" s="73" t="str">
        <f aca="false">D1057</f>
        <v>03</v>
      </c>
      <c r="E1058" s="212" t="str">
        <f aca="false">E1057</f>
        <v>001 38 00</v>
      </c>
      <c r="F1058" s="73" t="str">
        <f aca="false">F1057</f>
        <v>009</v>
      </c>
      <c r="G1058" s="92"/>
      <c r="H1058" s="204" t="n">
        <v>0</v>
      </c>
      <c r="I1058" s="204" t="n">
        <f aca="false">K1058-H1058</f>
        <v>0</v>
      </c>
      <c r="J1058" s="111" t="n">
        <v>0</v>
      </c>
      <c r="K1058" s="111" t="n">
        <v>0</v>
      </c>
      <c r="L1058" s="201" t="n">
        <f aca="false">O1058+R1058</f>
        <v>0</v>
      </c>
      <c r="M1058" s="21" t="e">
        <f aca="false">L1058/K1058*100</f>
        <v>#DIV/0!</v>
      </c>
      <c r="N1058" s="21" t="n">
        <f aca="false">K1058-L1058</f>
        <v>0</v>
      </c>
      <c r="O1058" s="111" t="n">
        <v>0</v>
      </c>
      <c r="P1058" s="327" t="e">
        <f aca="false">O1058/K1058*100</f>
        <v>#DIV/0!</v>
      </c>
      <c r="Q1058" s="327" t="n">
        <f aca="false">K1058-O1058</f>
        <v>0</v>
      </c>
      <c r="R1058" s="204" t="n">
        <v>0</v>
      </c>
      <c r="S1058" s="21" t="e">
        <f aca="false">O1058/J1058*100</f>
        <v>#DIV/0!</v>
      </c>
      <c r="T1058" s="267"/>
      <c r="U1058" s="323"/>
    </row>
    <row r="1059" customFormat="false" ht="83.25" hidden="true" customHeight="true" outlineLevel="0" collapsed="false">
      <c r="A1059" s="330" t="s">
        <v>1234</v>
      </c>
      <c r="B1059" s="73" t="str">
        <f aca="false">B1058</f>
        <v>005</v>
      </c>
      <c r="C1059" s="73" t="s">
        <v>557</v>
      </c>
      <c r="D1059" s="73" t="str">
        <f aca="false">D1058</f>
        <v>03</v>
      </c>
      <c r="E1059" s="212" t="str">
        <f aca="false">E1058</f>
        <v>001 38 00</v>
      </c>
      <c r="F1059" s="73" t="str">
        <f aca="false">F1058</f>
        <v>009</v>
      </c>
      <c r="G1059" s="92"/>
      <c r="H1059" s="204" t="n">
        <v>0</v>
      </c>
      <c r="I1059" s="204" t="n">
        <f aca="false">K1059-H1059</f>
        <v>0</v>
      </c>
      <c r="J1059" s="111" t="n">
        <v>0</v>
      </c>
      <c r="K1059" s="111" t="n">
        <v>0</v>
      </c>
      <c r="L1059" s="201" t="n">
        <f aca="false">O1059+R1059</f>
        <v>0</v>
      </c>
      <c r="M1059" s="21" t="e">
        <f aca="false">L1059/K1059*100</f>
        <v>#DIV/0!</v>
      </c>
      <c r="N1059" s="21" t="n">
        <f aca="false">K1059-L1059</f>
        <v>0</v>
      </c>
      <c r="O1059" s="111" t="n">
        <v>0</v>
      </c>
      <c r="P1059" s="327" t="e">
        <f aca="false">O1059/K1059*100</f>
        <v>#DIV/0!</v>
      </c>
      <c r="Q1059" s="327" t="n">
        <f aca="false">K1059-O1059</f>
        <v>0</v>
      </c>
      <c r="R1059" s="204" t="n">
        <v>0</v>
      </c>
      <c r="S1059" s="21" t="e">
        <f aca="false">O1059/J1059*100</f>
        <v>#DIV/0!</v>
      </c>
      <c r="T1059" s="267"/>
      <c r="U1059" s="323"/>
    </row>
    <row r="1060" customFormat="false" ht="83.25" hidden="true" customHeight="true" outlineLevel="0" collapsed="false">
      <c r="A1060" s="330" t="s">
        <v>1235</v>
      </c>
      <c r="B1060" s="73" t="str">
        <f aca="false">B1059</f>
        <v>005</v>
      </c>
      <c r="C1060" s="73" t="str">
        <f aca="false">C1059</f>
        <v>14</v>
      </c>
      <c r="D1060" s="73" t="str">
        <f aca="false">D1059</f>
        <v>03</v>
      </c>
      <c r="E1060" s="212" t="str">
        <f aca="false">E1059</f>
        <v>001 38 00</v>
      </c>
      <c r="F1060" s="73" t="str">
        <f aca="false">F1059</f>
        <v>009</v>
      </c>
      <c r="G1060" s="92"/>
      <c r="H1060" s="204" t="n">
        <v>0</v>
      </c>
      <c r="I1060" s="204" t="n">
        <f aca="false">K1060-H1060</f>
        <v>0</v>
      </c>
      <c r="J1060" s="111" t="n">
        <v>0</v>
      </c>
      <c r="K1060" s="111" t="n">
        <v>0</v>
      </c>
      <c r="L1060" s="201" t="n">
        <f aca="false">O1060+R1060</f>
        <v>0</v>
      </c>
      <c r="M1060" s="21" t="e">
        <f aca="false">L1060/K1060*100</f>
        <v>#DIV/0!</v>
      </c>
      <c r="N1060" s="21" t="n">
        <f aca="false">K1060-L1060</f>
        <v>0</v>
      </c>
      <c r="O1060" s="111" t="n">
        <v>0</v>
      </c>
      <c r="P1060" s="327" t="e">
        <f aca="false">O1060/K1060*100</f>
        <v>#DIV/0!</v>
      </c>
      <c r="Q1060" s="327" t="n">
        <f aca="false">K1060-O1060</f>
        <v>0</v>
      </c>
      <c r="R1060" s="204" t="n">
        <v>0</v>
      </c>
      <c r="S1060" s="21" t="e">
        <f aca="false">O1060/J1060*100</f>
        <v>#DIV/0!</v>
      </c>
      <c r="T1060" s="267"/>
      <c r="U1060" s="323"/>
    </row>
    <row r="1061" customFormat="false" ht="83.25" hidden="true" customHeight="true" outlineLevel="0" collapsed="false">
      <c r="A1061" s="330" t="s">
        <v>1236</v>
      </c>
      <c r="B1061" s="73" t="str">
        <f aca="false">B1060</f>
        <v>005</v>
      </c>
      <c r="C1061" s="73" t="str">
        <f aca="false">C1060</f>
        <v>14</v>
      </c>
      <c r="D1061" s="73" t="str">
        <f aca="false">D1060</f>
        <v>03</v>
      </c>
      <c r="E1061" s="212" t="str">
        <f aca="false">E1060</f>
        <v>001 38 00</v>
      </c>
      <c r="F1061" s="73" t="str">
        <f aca="false">F1060</f>
        <v>009</v>
      </c>
      <c r="G1061" s="92"/>
      <c r="H1061" s="204" t="n">
        <v>0</v>
      </c>
      <c r="I1061" s="204" t="n">
        <f aca="false">K1061-H1061</f>
        <v>0</v>
      </c>
      <c r="J1061" s="111" t="n">
        <v>0</v>
      </c>
      <c r="K1061" s="111" t="n">
        <v>0</v>
      </c>
      <c r="L1061" s="201" t="n">
        <f aca="false">O1061+R1061</f>
        <v>0</v>
      </c>
      <c r="M1061" s="21" t="e">
        <f aca="false">L1061/K1061*100</f>
        <v>#DIV/0!</v>
      </c>
      <c r="N1061" s="21" t="n">
        <f aca="false">K1061-L1061</f>
        <v>0</v>
      </c>
      <c r="O1061" s="111" t="n">
        <v>0</v>
      </c>
      <c r="P1061" s="327" t="e">
        <f aca="false">O1061/K1061*100</f>
        <v>#DIV/0!</v>
      </c>
      <c r="Q1061" s="327" t="n">
        <f aca="false">K1061-O1061</f>
        <v>0</v>
      </c>
      <c r="R1061" s="204" t="n">
        <v>0</v>
      </c>
      <c r="S1061" s="21" t="e">
        <f aca="false">O1061/J1061*100</f>
        <v>#DIV/0!</v>
      </c>
      <c r="T1061" s="267"/>
      <c r="U1061" s="323"/>
    </row>
    <row r="1062" customFormat="false" ht="83.25" hidden="true" customHeight="true" outlineLevel="0" collapsed="false">
      <c r="A1062" s="330" t="s">
        <v>1237</v>
      </c>
      <c r="B1062" s="73" t="str">
        <f aca="false">B1061</f>
        <v>005</v>
      </c>
      <c r="C1062" s="73" t="str">
        <f aca="false">C1061</f>
        <v>14</v>
      </c>
      <c r="D1062" s="73" t="str">
        <f aca="false">D1061</f>
        <v>03</v>
      </c>
      <c r="E1062" s="212" t="str">
        <f aca="false">E1061</f>
        <v>001 38 00</v>
      </c>
      <c r="F1062" s="73" t="str">
        <f aca="false">F1061</f>
        <v>009</v>
      </c>
      <c r="G1062" s="92"/>
      <c r="H1062" s="204" t="n">
        <v>0</v>
      </c>
      <c r="I1062" s="204" t="n">
        <f aca="false">K1062-H1062</f>
        <v>0</v>
      </c>
      <c r="J1062" s="111" t="n">
        <v>0</v>
      </c>
      <c r="K1062" s="111" t="n">
        <v>0</v>
      </c>
      <c r="L1062" s="201" t="n">
        <f aca="false">O1062+R1062</f>
        <v>0</v>
      </c>
      <c r="M1062" s="21" t="e">
        <f aca="false">L1062/K1062*100</f>
        <v>#DIV/0!</v>
      </c>
      <c r="N1062" s="21" t="n">
        <f aca="false">K1062-L1062</f>
        <v>0</v>
      </c>
      <c r="O1062" s="111" t="n">
        <v>0</v>
      </c>
      <c r="P1062" s="327" t="e">
        <f aca="false">O1062/K1062*100</f>
        <v>#DIV/0!</v>
      </c>
      <c r="Q1062" s="327" t="n">
        <f aca="false">K1062-O1062</f>
        <v>0</v>
      </c>
      <c r="R1062" s="204" t="n">
        <v>0</v>
      </c>
      <c r="S1062" s="21" t="e">
        <f aca="false">O1062/J1062*100</f>
        <v>#DIV/0!</v>
      </c>
      <c r="T1062" s="267"/>
      <c r="U1062" s="323"/>
    </row>
    <row r="1063" customFormat="false" ht="83.25" hidden="true" customHeight="true" outlineLevel="0" collapsed="false">
      <c r="A1063" s="330" t="s">
        <v>1238</v>
      </c>
      <c r="B1063" s="73" t="str">
        <f aca="false">B1062</f>
        <v>005</v>
      </c>
      <c r="C1063" s="73" t="str">
        <f aca="false">C1062</f>
        <v>14</v>
      </c>
      <c r="D1063" s="73" t="str">
        <f aca="false">D1062</f>
        <v>03</v>
      </c>
      <c r="E1063" s="212" t="str">
        <f aca="false">E1062</f>
        <v>001 38 00</v>
      </c>
      <c r="F1063" s="73" t="str">
        <f aca="false">F1062</f>
        <v>009</v>
      </c>
      <c r="G1063" s="92"/>
      <c r="H1063" s="204" t="n">
        <v>0</v>
      </c>
      <c r="I1063" s="204" t="n">
        <f aca="false">K1063-H1063</f>
        <v>0</v>
      </c>
      <c r="J1063" s="111" t="n">
        <v>0</v>
      </c>
      <c r="K1063" s="111" t="n">
        <v>0</v>
      </c>
      <c r="L1063" s="201" t="n">
        <f aca="false">O1063+R1063</f>
        <v>0</v>
      </c>
      <c r="M1063" s="21" t="e">
        <f aca="false">L1063/K1063*100</f>
        <v>#DIV/0!</v>
      </c>
      <c r="N1063" s="21" t="n">
        <f aca="false">K1063-L1063</f>
        <v>0</v>
      </c>
      <c r="O1063" s="111" t="n">
        <v>0</v>
      </c>
      <c r="P1063" s="327" t="e">
        <f aca="false">O1063/K1063*100</f>
        <v>#DIV/0!</v>
      </c>
      <c r="Q1063" s="327" t="n">
        <f aca="false">K1063-O1063</f>
        <v>0</v>
      </c>
      <c r="R1063" s="204" t="n">
        <v>0</v>
      </c>
      <c r="S1063" s="21" t="e">
        <f aca="false">O1063/J1063*100</f>
        <v>#DIV/0!</v>
      </c>
      <c r="T1063" s="267"/>
      <c r="U1063" s="323"/>
    </row>
    <row r="1064" customFormat="false" ht="83.25" hidden="true" customHeight="true" outlineLevel="0" collapsed="false">
      <c r="A1064" s="329"/>
      <c r="B1064" s="179"/>
      <c r="C1064" s="179"/>
      <c r="D1064" s="179"/>
      <c r="E1064" s="325"/>
      <c r="F1064" s="179"/>
      <c r="G1064" s="230"/>
      <c r="H1064" s="351"/>
      <c r="I1064" s="351"/>
      <c r="J1064" s="343"/>
      <c r="K1064" s="343"/>
      <c r="L1064" s="201" t="n">
        <f aca="false">O1064+R1064</f>
        <v>0</v>
      </c>
      <c r="M1064" s="21" t="e">
        <f aca="false">L1064/K1064*100</f>
        <v>#DIV/0!</v>
      </c>
      <c r="N1064" s="21" t="n">
        <f aca="false">K1064-L1064</f>
        <v>0</v>
      </c>
      <c r="O1064" s="343"/>
      <c r="P1064" s="327" t="e">
        <f aca="false">O1064/K1064*100</f>
        <v>#DIV/0!</v>
      </c>
      <c r="Q1064" s="327" t="n">
        <f aca="false">K1064-O1064</f>
        <v>0</v>
      </c>
      <c r="R1064" s="351"/>
      <c r="S1064" s="21" t="e">
        <f aca="false">O1064/J1064*100</f>
        <v>#DIV/0!</v>
      </c>
      <c r="T1064" s="328"/>
      <c r="U1064" s="323"/>
    </row>
    <row r="1065" customFormat="false" ht="22.5" hidden="true" customHeight="true" outlineLevel="0" collapsed="false">
      <c r="A1065" s="357" t="s">
        <v>527</v>
      </c>
      <c r="B1065" s="179" t="s">
        <v>878</v>
      </c>
      <c r="C1065" s="179" t="s">
        <v>523</v>
      </c>
      <c r="D1065" s="179" t="s">
        <v>528</v>
      </c>
      <c r="E1065" s="367" t="s">
        <v>529</v>
      </c>
      <c r="F1065" s="230" t="s">
        <v>502</v>
      </c>
      <c r="G1065" s="92"/>
      <c r="H1065" s="205" t="n">
        <f aca="false">H1067+H1073+H1075+H1077</f>
        <v>0</v>
      </c>
      <c r="I1065" s="205" t="n">
        <f aca="false">I1067+I1073+I1075+I1077</f>
        <v>0</v>
      </c>
      <c r="J1065" s="343" t="n">
        <f aca="false">J1066</f>
        <v>0</v>
      </c>
      <c r="K1065" s="343" t="n">
        <f aca="false">K1066</f>
        <v>0</v>
      </c>
      <c r="L1065" s="201" t="n">
        <f aca="false">O1065+R1065</f>
        <v>0</v>
      </c>
      <c r="M1065" s="21" t="e">
        <f aca="false">L1065/K1065*100</f>
        <v>#DIV/0!</v>
      </c>
      <c r="N1065" s="21" t="n">
        <f aca="false">K1065-L1065</f>
        <v>0</v>
      </c>
      <c r="O1065" s="343" t="n">
        <f aca="false">O1066</f>
        <v>0</v>
      </c>
      <c r="P1065" s="327" t="e">
        <f aca="false">O1065/K1065*100</f>
        <v>#DIV/0!</v>
      </c>
      <c r="Q1065" s="327" t="n">
        <f aca="false">K1065-O1065</f>
        <v>0</v>
      </c>
      <c r="R1065" s="351" t="n">
        <f aca="false">R1066</f>
        <v>0</v>
      </c>
      <c r="S1065" s="21" t="e">
        <f aca="false">O1065/J1065*100</f>
        <v>#DIV/0!</v>
      </c>
      <c r="T1065" s="328"/>
      <c r="U1065" s="323"/>
    </row>
    <row r="1066" customFormat="false" ht="30" hidden="true" customHeight="true" outlineLevel="0" collapsed="false">
      <c r="A1066" s="324" t="s">
        <v>697</v>
      </c>
      <c r="B1066" s="179" t="s">
        <v>878</v>
      </c>
      <c r="C1066" s="179" t="s">
        <v>523</v>
      </c>
      <c r="D1066" s="179" t="s">
        <v>528</v>
      </c>
      <c r="E1066" s="325" t="s">
        <v>831</v>
      </c>
      <c r="F1066" s="179" t="s">
        <v>502</v>
      </c>
      <c r="G1066" s="337"/>
      <c r="H1066" s="342"/>
      <c r="I1066" s="342"/>
      <c r="J1066" s="343" t="n">
        <f aca="false">J1067+J1070</f>
        <v>0</v>
      </c>
      <c r="K1066" s="343" t="n">
        <f aca="false">K1067+K1070</f>
        <v>0</v>
      </c>
      <c r="L1066" s="351" t="n">
        <f aca="false">L1067+L1070</f>
        <v>0</v>
      </c>
      <c r="M1066" s="351" t="e">
        <f aca="false">M1067+M1070</f>
        <v>#DIV/0!</v>
      </c>
      <c r="N1066" s="351" t="n">
        <f aca="false">N1067+N1070</f>
        <v>0</v>
      </c>
      <c r="O1066" s="343" t="n">
        <f aca="false">O1067+O1070</f>
        <v>0</v>
      </c>
      <c r="P1066" s="327" t="e">
        <f aca="false">O1066/K1066*100</f>
        <v>#DIV/0!</v>
      </c>
      <c r="Q1066" s="327" t="n">
        <f aca="false">K1066-O1066</f>
        <v>0</v>
      </c>
      <c r="R1066" s="351" t="n">
        <f aca="false">R1067</f>
        <v>0</v>
      </c>
      <c r="S1066" s="21" t="e">
        <f aca="false">O1066/J1066*100</f>
        <v>#DIV/0!</v>
      </c>
      <c r="T1066" s="328"/>
      <c r="U1066" s="323"/>
    </row>
    <row r="1067" customFormat="false" ht="220.5" hidden="true" customHeight="true" outlineLevel="0" collapsed="false">
      <c r="A1067" s="330" t="s">
        <v>1244</v>
      </c>
      <c r="B1067" s="92" t="s">
        <v>878</v>
      </c>
      <c r="C1067" s="92" t="s">
        <v>523</v>
      </c>
      <c r="D1067" s="92" t="s">
        <v>528</v>
      </c>
      <c r="E1067" s="363" t="s">
        <v>1245</v>
      </c>
      <c r="F1067" s="92" t="s">
        <v>502</v>
      </c>
      <c r="G1067" s="92"/>
      <c r="H1067" s="205"/>
      <c r="I1067" s="205"/>
      <c r="J1067" s="102" t="n">
        <f aca="false">J1068+J1069</f>
        <v>0</v>
      </c>
      <c r="K1067" s="102" t="n">
        <f aca="false">K1068+K1069</f>
        <v>0</v>
      </c>
      <c r="L1067" s="201" t="n">
        <f aca="false">O1067+R1067</f>
        <v>0</v>
      </c>
      <c r="M1067" s="21" t="e">
        <f aca="false">L1067/K1067*100</f>
        <v>#DIV/0!</v>
      </c>
      <c r="N1067" s="21" t="n">
        <f aca="false">K1067-L1067</f>
        <v>0</v>
      </c>
      <c r="O1067" s="102" t="n">
        <f aca="false">O1068+O1069</f>
        <v>0</v>
      </c>
      <c r="P1067" s="327" t="e">
        <f aca="false">O1067/K1067*100</f>
        <v>#DIV/0!</v>
      </c>
      <c r="Q1067" s="327" t="n">
        <f aca="false">K1067-O1067</f>
        <v>0</v>
      </c>
      <c r="R1067" s="205" t="n">
        <f aca="false">R1068+R1069</f>
        <v>0</v>
      </c>
      <c r="S1067" s="21" t="e">
        <f aca="false">O1067/J1067*100</f>
        <v>#DIV/0!</v>
      </c>
      <c r="T1067" s="328"/>
      <c r="U1067" s="323"/>
    </row>
    <row r="1068" customFormat="false" ht="75" hidden="true" customHeight="true" outlineLevel="0" collapsed="false">
      <c r="A1068" s="333" t="s">
        <v>1276</v>
      </c>
      <c r="B1068" s="92" t="s">
        <v>878</v>
      </c>
      <c r="C1068" s="92" t="s">
        <v>523</v>
      </c>
      <c r="D1068" s="92" t="s">
        <v>528</v>
      </c>
      <c r="E1068" s="363" t="s">
        <v>1245</v>
      </c>
      <c r="F1068" s="92" t="s">
        <v>1247</v>
      </c>
      <c r="G1068" s="92" t="s">
        <v>624</v>
      </c>
      <c r="H1068" s="204"/>
      <c r="I1068" s="204"/>
      <c r="J1068" s="111"/>
      <c r="K1068" s="111"/>
      <c r="L1068" s="201" t="n">
        <f aca="false">O1068+R1068</f>
        <v>0</v>
      </c>
      <c r="M1068" s="21" t="e">
        <f aca="false">L1068/K1068*100</f>
        <v>#DIV/0!</v>
      </c>
      <c r="N1068" s="21" t="n">
        <f aca="false">K1068-L1068</f>
        <v>0</v>
      </c>
      <c r="O1068" s="111"/>
      <c r="P1068" s="327" t="e">
        <f aca="false">O1068/K1068*100</f>
        <v>#DIV/0!</v>
      </c>
      <c r="Q1068" s="327" t="n">
        <f aca="false">K1068-O1068</f>
        <v>0</v>
      </c>
      <c r="R1068" s="204"/>
      <c r="S1068" s="21" t="e">
        <f aca="false">O1068/J1068*100</f>
        <v>#DIV/0!</v>
      </c>
      <c r="T1068" s="328"/>
      <c r="U1068" s="323"/>
    </row>
    <row r="1069" customFormat="false" ht="75" hidden="true" customHeight="true" outlineLevel="0" collapsed="false">
      <c r="A1069" s="333" t="s">
        <v>1277</v>
      </c>
      <c r="B1069" s="92" t="s">
        <v>878</v>
      </c>
      <c r="C1069" s="92" t="s">
        <v>523</v>
      </c>
      <c r="D1069" s="92" t="s">
        <v>528</v>
      </c>
      <c r="E1069" s="363" t="s">
        <v>1245</v>
      </c>
      <c r="F1069" s="92" t="s">
        <v>1247</v>
      </c>
      <c r="G1069" s="92" t="s">
        <v>624</v>
      </c>
      <c r="H1069" s="204"/>
      <c r="I1069" s="204"/>
      <c r="J1069" s="111"/>
      <c r="K1069" s="111"/>
      <c r="L1069" s="201" t="n">
        <f aca="false">O1069+R1069</f>
        <v>0</v>
      </c>
      <c r="M1069" s="21" t="e">
        <f aca="false">L1069/K1069*100</f>
        <v>#DIV/0!</v>
      </c>
      <c r="N1069" s="21" t="n">
        <f aca="false">K1069-L1069</f>
        <v>0</v>
      </c>
      <c r="O1069" s="111"/>
      <c r="P1069" s="327" t="e">
        <f aca="false">O1069/K1069*100</f>
        <v>#DIV/0!</v>
      </c>
      <c r="Q1069" s="327" t="n">
        <f aca="false">K1069-O1069</f>
        <v>0</v>
      </c>
      <c r="R1069" s="204"/>
      <c r="S1069" s="21" t="e">
        <f aca="false">O1069/J1069*100</f>
        <v>#DIV/0!</v>
      </c>
      <c r="T1069" s="328"/>
      <c r="U1069" s="323"/>
    </row>
    <row r="1070" customFormat="false" ht="198.75" hidden="true" customHeight="true" outlineLevel="0" collapsed="false">
      <c r="A1070" s="330" t="s">
        <v>1248</v>
      </c>
      <c r="B1070" s="92" t="s">
        <v>878</v>
      </c>
      <c r="C1070" s="92" t="s">
        <v>523</v>
      </c>
      <c r="D1070" s="92" t="s">
        <v>528</v>
      </c>
      <c r="E1070" s="363" t="s">
        <v>1249</v>
      </c>
      <c r="F1070" s="92" t="s">
        <v>502</v>
      </c>
      <c r="G1070" s="92" t="s">
        <v>556</v>
      </c>
      <c r="H1070" s="205"/>
      <c r="I1070" s="205"/>
      <c r="J1070" s="102" t="n">
        <f aca="false">J1071+J1072</f>
        <v>0</v>
      </c>
      <c r="K1070" s="102" t="n">
        <f aca="false">K1071+K1072</f>
        <v>0</v>
      </c>
      <c r="L1070" s="201" t="n">
        <f aca="false">O1070+R1070</f>
        <v>0</v>
      </c>
      <c r="M1070" s="21" t="e">
        <f aca="false">L1070/K1070*100</f>
        <v>#DIV/0!</v>
      </c>
      <c r="N1070" s="21" t="n">
        <f aca="false">K1070-L1070</f>
        <v>0</v>
      </c>
      <c r="O1070" s="102" t="n">
        <f aca="false">O1071+O1072</f>
        <v>0</v>
      </c>
      <c r="P1070" s="327" t="e">
        <f aca="false">O1070/K1070*100</f>
        <v>#DIV/0!</v>
      </c>
      <c r="Q1070" s="327" t="n">
        <f aca="false">K1070-O1070</f>
        <v>0</v>
      </c>
      <c r="R1070" s="205" t="n">
        <f aca="false">R1071+R1072</f>
        <v>0</v>
      </c>
      <c r="S1070" s="21" t="e">
        <f aca="false">O1070/J1070*100</f>
        <v>#DIV/0!</v>
      </c>
      <c r="T1070" s="328"/>
      <c r="U1070" s="323"/>
    </row>
    <row r="1071" customFormat="false" ht="70.5" hidden="true" customHeight="true" outlineLevel="0" collapsed="false">
      <c r="A1071" s="333" t="s">
        <v>1276</v>
      </c>
      <c r="B1071" s="92" t="s">
        <v>878</v>
      </c>
      <c r="C1071" s="92" t="s">
        <v>523</v>
      </c>
      <c r="D1071" s="92" t="s">
        <v>528</v>
      </c>
      <c r="E1071" s="363" t="s">
        <v>1249</v>
      </c>
      <c r="F1071" s="92" t="s">
        <v>682</v>
      </c>
      <c r="G1071" s="92" t="s">
        <v>556</v>
      </c>
      <c r="H1071" s="204"/>
      <c r="I1071" s="204"/>
      <c r="J1071" s="111"/>
      <c r="K1071" s="111"/>
      <c r="L1071" s="201" t="n">
        <f aca="false">O1071+R1071</f>
        <v>0</v>
      </c>
      <c r="M1071" s="21" t="e">
        <f aca="false">L1071/K1071*100</f>
        <v>#DIV/0!</v>
      </c>
      <c r="N1071" s="21" t="n">
        <f aca="false">K1071-L1071</f>
        <v>0</v>
      </c>
      <c r="O1071" s="111"/>
      <c r="P1071" s="327" t="e">
        <f aca="false">O1071/K1071*100</f>
        <v>#DIV/0!</v>
      </c>
      <c r="Q1071" s="327" t="n">
        <f aca="false">K1071-O1071</f>
        <v>0</v>
      </c>
      <c r="R1071" s="204"/>
      <c r="S1071" s="21" t="e">
        <f aca="false">O1071/J1071*100</f>
        <v>#DIV/0!</v>
      </c>
      <c r="T1071" s="328"/>
      <c r="U1071" s="323"/>
    </row>
    <row r="1072" customFormat="false" ht="70.5" hidden="true" customHeight="true" outlineLevel="0" collapsed="false">
      <c r="A1072" s="333" t="s">
        <v>1277</v>
      </c>
      <c r="B1072" s="92" t="s">
        <v>878</v>
      </c>
      <c r="C1072" s="92" t="s">
        <v>523</v>
      </c>
      <c r="D1072" s="92" t="s">
        <v>528</v>
      </c>
      <c r="E1072" s="363" t="s">
        <v>1249</v>
      </c>
      <c r="F1072" s="92" t="s">
        <v>682</v>
      </c>
      <c r="G1072" s="92" t="s">
        <v>556</v>
      </c>
      <c r="H1072" s="204"/>
      <c r="I1072" s="204"/>
      <c r="J1072" s="111"/>
      <c r="K1072" s="111"/>
      <c r="L1072" s="201" t="n">
        <f aca="false">O1072+R1072</f>
        <v>0</v>
      </c>
      <c r="M1072" s="21" t="e">
        <f aca="false">L1072/K1072*100</f>
        <v>#DIV/0!</v>
      </c>
      <c r="N1072" s="21" t="n">
        <f aca="false">K1072-L1072</f>
        <v>0</v>
      </c>
      <c r="O1072" s="111"/>
      <c r="P1072" s="327" t="e">
        <f aca="false">O1072/K1072*100</f>
        <v>#DIV/0!</v>
      </c>
      <c r="Q1072" s="327" t="n">
        <f aca="false">K1072-O1072</f>
        <v>0</v>
      </c>
      <c r="R1072" s="204"/>
      <c r="S1072" s="21" t="e">
        <f aca="false">O1072/J1072*100</f>
        <v>#DIV/0!</v>
      </c>
      <c r="T1072" s="328"/>
      <c r="U1072" s="323"/>
    </row>
    <row r="1073" customFormat="false" ht="15" hidden="false" customHeight="true" outlineLevel="0" collapsed="false">
      <c r="A1073" s="324" t="s">
        <v>1228</v>
      </c>
      <c r="B1073" s="179" t="s">
        <v>878</v>
      </c>
      <c r="C1073" s="179" t="s">
        <v>557</v>
      </c>
      <c r="D1073" s="179" t="s">
        <v>501</v>
      </c>
      <c r="E1073" s="325" t="s">
        <v>572</v>
      </c>
      <c r="F1073" s="179" t="s">
        <v>502</v>
      </c>
      <c r="G1073" s="230"/>
      <c r="H1073" s="351"/>
      <c r="I1073" s="351"/>
      <c r="J1073" s="343" t="n">
        <f aca="false">J1074+J1094+J1088</f>
        <v>9452.42885</v>
      </c>
      <c r="K1073" s="343" t="n">
        <f aca="false">K1074+K1094+K1088</f>
        <v>2676</v>
      </c>
      <c r="L1073" s="182" t="n">
        <f aca="false">L1074+L1094+L1088</f>
        <v>2036.7</v>
      </c>
      <c r="M1073" s="182" t="n">
        <f aca="false">M1074+M1094+M1088</f>
        <v>241.653249850924</v>
      </c>
      <c r="N1073" s="182" t="n">
        <f aca="false">N1074+N1094+N1088</f>
        <v>639.3</v>
      </c>
      <c r="O1073" s="343" t="n">
        <f aca="false">O1074+O1094+O1088</f>
        <v>2036.7</v>
      </c>
      <c r="P1073" s="327" t="n">
        <f aca="false">O1073/K1073*100</f>
        <v>76.109865470852</v>
      </c>
      <c r="Q1073" s="327" t="n">
        <f aca="false">K1073-O1073</f>
        <v>639.3</v>
      </c>
      <c r="R1073" s="351" t="n">
        <f aca="false">R1074+R1094</f>
        <v>0</v>
      </c>
      <c r="S1073" s="21" t="n">
        <f aca="false">O1073/J1073*100</f>
        <v>21.546842957723</v>
      </c>
      <c r="T1073" s="328"/>
      <c r="U1073" s="323"/>
    </row>
    <row r="1074" customFormat="false" ht="24.75" hidden="false" customHeight="true" outlineLevel="0" collapsed="false">
      <c r="A1074" s="329" t="s">
        <v>1278</v>
      </c>
      <c r="B1074" s="179" t="s">
        <v>878</v>
      </c>
      <c r="C1074" s="179" t="s">
        <v>557</v>
      </c>
      <c r="D1074" s="179" t="s">
        <v>500</v>
      </c>
      <c r="E1074" s="325" t="s">
        <v>572</v>
      </c>
      <c r="F1074" s="179" t="s">
        <v>502</v>
      </c>
      <c r="G1074" s="230"/>
      <c r="H1074" s="351"/>
      <c r="I1074" s="351"/>
      <c r="J1074" s="343" t="n">
        <f aca="false">J1075</f>
        <v>1796.7</v>
      </c>
      <c r="K1074" s="343" t="n">
        <f aca="false">K1075</f>
        <v>2236</v>
      </c>
      <c r="L1074" s="201" t="n">
        <f aca="false">O1074+R1074</f>
        <v>1676.7</v>
      </c>
      <c r="M1074" s="21" t="n">
        <f aca="false">L1074/K1074*100</f>
        <v>74.9865831842576</v>
      </c>
      <c r="N1074" s="21" t="n">
        <f aca="false">K1074-L1074</f>
        <v>559.3</v>
      </c>
      <c r="O1074" s="343" t="n">
        <f aca="false">O1075</f>
        <v>1676.7</v>
      </c>
      <c r="P1074" s="327" t="n">
        <f aca="false">O1074/K1074*100</f>
        <v>74.9865831842576</v>
      </c>
      <c r="Q1074" s="327" t="n">
        <f aca="false">K1074-O1074</f>
        <v>559.3</v>
      </c>
      <c r="R1074" s="351" t="n">
        <f aca="false">R1075</f>
        <v>0</v>
      </c>
      <c r="S1074" s="21" t="n">
        <f aca="false">O1074/J1074*100</f>
        <v>93.321088662548</v>
      </c>
      <c r="T1074" s="328"/>
      <c r="U1074" s="323"/>
    </row>
    <row r="1075" customFormat="false" ht="32.25" hidden="false" customHeight="true" outlineLevel="0" collapsed="false">
      <c r="A1075" s="329" t="s">
        <v>697</v>
      </c>
      <c r="B1075" s="179" t="s">
        <v>878</v>
      </c>
      <c r="C1075" s="179" t="s">
        <v>557</v>
      </c>
      <c r="D1075" s="179" t="s">
        <v>500</v>
      </c>
      <c r="E1075" s="325" t="s">
        <v>1279</v>
      </c>
      <c r="F1075" s="179" t="s">
        <v>502</v>
      </c>
      <c r="G1075" s="337"/>
      <c r="H1075" s="338" t="n">
        <f aca="false">H1138</f>
        <v>0</v>
      </c>
      <c r="I1075" s="338" t="n">
        <f aca="false">I1138</f>
        <v>0</v>
      </c>
      <c r="J1075" s="275" t="n">
        <f aca="false">J1076</f>
        <v>1796.7</v>
      </c>
      <c r="K1075" s="275" t="n">
        <f aca="false">K1076</f>
        <v>2236</v>
      </c>
      <c r="L1075" s="201" t="n">
        <f aca="false">O1075+R1075</f>
        <v>1676.7</v>
      </c>
      <c r="M1075" s="21" t="n">
        <f aca="false">L1075/K1075*100</f>
        <v>74.9865831842576</v>
      </c>
      <c r="N1075" s="21" t="n">
        <f aca="false">K1075-L1075</f>
        <v>559.3</v>
      </c>
      <c r="O1075" s="275" t="n">
        <f aca="false">O1076</f>
        <v>1676.7</v>
      </c>
      <c r="P1075" s="327" t="n">
        <f aca="false">O1075/K1075*100</f>
        <v>74.9865831842576</v>
      </c>
      <c r="Q1075" s="327" t="n">
        <f aca="false">K1075-O1075</f>
        <v>559.3</v>
      </c>
      <c r="R1075" s="201" t="n">
        <f aca="false">R1076</f>
        <v>0</v>
      </c>
      <c r="S1075" s="21" t="n">
        <f aca="false">O1075/J1075*100</f>
        <v>93.321088662548</v>
      </c>
      <c r="T1075" s="328"/>
      <c r="U1075" s="323"/>
    </row>
    <row r="1076" customFormat="false" ht="41.25" hidden="false" customHeight="true" outlineLevel="0" collapsed="false">
      <c r="A1076" s="356" t="s">
        <v>1280</v>
      </c>
      <c r="B1076" s="73" t="s">
        <v>878</v>
      </c>
      <c r="C1076" s="73" t="s">
        <v>557</v>
      </c>
      <c r="D1076" s="73" t="s">
        <v>500</v>
      </c>
      <c r="E1076" s="391" t="s">
        <v>1281</v>
      </c>
      <c r="F1076" s="73" t="s">
        <v>502</v>
      </c>
      <c r="G1076" s="230"/>
      <c r="H1076" s="351"/>
      <c r="I1076" s="351"/>
      <c r="J1076" s="102" t="n">
        <f aca="false">J1078</f>
        <v>1796.7</v>
      </c>
      <c r="K1076" s="102" t="n">
        <f aca="false">K1078</f>
        <v>2236</v>
      </c>
      <c r="L1076" s="201" t="n">
        <f aca="false">O1076+R1076</f>
        <v>1676.7</v>
      </c>
      <c r="M1076" s="21" t="n">
        <f aca="false">L1076/K1076*100</f>
        <v>74.9865831842576</v>
      </c>
      <c r="N1076" s="21" t="n">
        <f aca="false">K1076-L1076</f>
        <v>559.3</v>
      </c>
      <c r="O1076" s="102" t="n">
        <f aca="false">O1078</f>
        <v>1676.7</v>
      </c>
      <c r="P1076" s="327" t="n">
        <f aca="false">O1076/K1076*100</f>
        <v>74.9865831842576</v>
      </c>
      <c r="Q1076" s="327" t="n">
        <f aca="false">K1076-O1076</f>
        <v>559.3</v>
      </c>
      <c r="R1076" s="205" t="n">
        <f aca="false">R1078</f>
        <v>0</v>
      </c>
      <c r="S1076" s="21" t="n">
        <f aca="false">O1076/J1076*100</f>
        <v>93.321088662548</v>
      </c>
      <c r="T1076" s="267"/>
      <c r="U1076" s="323"/>
    </row>
    <row r="1077" customFormat="false" ht="30.75" hidden="true" customHeight="true" outlineLevel="0" collapsed="false">
      <c r="A1077" s="330" t="s">
        <v>1282</v>
      </c>
      <c r="B1077" s="73" t="s">
        <v>878</v>
      </c>
      <c r="C1077" s="73" t="s">
        <v>557</v>
      </c>
      <c r="D1077" s="73" t="s">
        <v>500</v>
      </c>
      <c r="E1077" s="212" t="s">
        <v>1283</v>
      </c>
      <c r="F1077" s="73" t="s">
        <v>502</v>
      </c>
      <c r="G1077" s="230"/>
      <c r="H1077" s="351"/>
      <c r="I1077" s="351"/>
      <c r="J1077" s="102" t="n">
        <f aca="false">J1078</f>
        <v>1796.7</v>
      </c>
      <c r="K1077" s="102" t="n">
        <f aca="false">K1078</f>
        <v>2236</v>
      </c>
      <c r="L1077" s="201" t="n">
        <f aca="false">O1077+R1077</f>
        <v>1676.7</v>
      </c>
      <c r="M1077" s="21" t="n">
        <f aca="false">L1077/K1077*100</f>
        <v>74.9865831842576</v>
      </c>
      <c r="N1077" s="21" t="n">
        <f aca="false">K1077-L1077</f>
        <v>559.3</v>
      </c>
      <c r="O1077" s="102" t="n">
        <f aca="false">O1078</f>
        <v>1676.7</v>
      </c>
      <c r="P1077" s="327" t="n">
        <f aca="false">O1077/K1077*100</f>
        <v>74.9865831842576</v>
      </c>
      <c r="Q1077" s="327" t="n">
        <f aca="false">K1077-O1077</f>
        <v>559.3</v>
      </c>
      <c r="R1077" s="205" t="n">
        <f aca="false">R1078</f>
        <v>0</v>
      </c>
      <c r="S1077" s="21" t="n">
        <f aca="false">O1077/J1077*100</f>
        <v>93.321088662548</v>
      </c>
      <c r="T1077" s="267"/>
      <c r="U1077" s="323"/>
    </row>
    <row r="1078" customFormat="false" ht="69" hidden="false" customHeight="true" outlineLevel="0" collapsed="false">
      <c r="A1078" s="356" t="s">
        <v>1284</v>
      </c>
      <c r="B1078" s="87" t="s">
        <v>878</v>
      </c>
      <c r="C1078" s="87" t="s">
        <v>557</v>
      </c>
      <c r="D1078" s="87" t="s">
        <v>500</v>
      </c>
      <c r="E1078" s="345" t="s">
        <v>1285</v>
      </c>
      <c r="F1078" s="73" t="s">
        <v>526</v>
      </c>
      <c r="G1078" s="230"/>
      <c r="H1078" s="351"/>
      <c r="I1078" s="351"/>
      <c r="J1078" s="102" t="n">
        <f aca="false">J1079</f>
        <v>1796.7</v>
      </c>
      <c r="K1078" s="102" t="n">
        <f aca="false">K1079</f>
        <v>2236</v>
      </c>
      <c r="L1078" s="201" t="n">
        <f aca="false">O1078+R1078</f>
        <v>1676.7</v>
      </c>
      <c r="M1078" s="21" t="n">
        <f aca="false">L1078/K1078*100</f>
        <v>74.9865831842576</v>
      </c>
      <c r="N1078" s="21" t="n">
        <f aca="false">K1078-L1078</f>
        <v>559.3</v>
      </c>
      <c r="O1078" s="102" t="n">
        <f aca="false">O1079</f>
        <v>1676.7</v>
      </c>
      <c r="P1078" s="327" t="n">
        <f aca="false">O1078/K1078*100</f>
        <v>74.9865831842576</v>
      </c>
      <c r="Q1078" s="327" t="n">
        <f aca="false">K1078-O1078</f>
        <v>559.3</v>
      </c>
      <c r="R1078" s="205" t="n">
        <f aca="false">R1079</f>
        <v>0</v>
      </c>
      <c r="S1078" s="21" t="n">
        <f aca="false">O1078/J1078*100</f>
        <v>93.321088662548</v>
      </c>
      <c r="T1078" s="267"/>
      <c r="U1078" s="323"/>
    </row>
    <row r="1079" customFormat="false" ht="42" hidden="false" customHeight="true" outlineLevel="0" collapsed="false">
      <c r="A1079" s="330" t="s">
        <v>1286</v>
      </c>
      <c r="B1079" s="73" t="s">
        <v>878</v>
      </c>
      <c r="C1079" s="73" t="s">
        <v>557</v>
      </c>
      <c r="D1079" s="73" t="s">
        <v>500</v>
      </c>
      <c r="E1079" s="345" t="s">
        <v>1285</v>
      </c>
      <c r="F1079" s="73" t="s">
        <v>1287</v>
      </c>
      <c r="G1079" s="230"/>
      <c r="H1079" s="351"/>
      <c r="I1079" s="351"/>
      <c r="J1079" s="102" t="n">
        <f aca="false">J1080+J1081+J1082+J1083+J1084+J1085+J1086+J1087</f>
        <v>1796.7</v>
      </c>
      <c r="K1079" s="102" t="n">
        <f aca="false">K1080+K1081+K1082+K1083+K1084+K1085+K1086+K1087</f>
        <v>2236</v>
      </c>
      <c r="L1079" s="201" t="n">
        <f aca="false">O1079+R1079</f>
        <v>1676.7</v>
      </c>
      <c r="M1079" s="21" t="n">
        <f aca="false">L1079/K1079*100</f>
        <v>74.9865831842576</v>
      </c>
      <c r="N1079" s="21" t="n">
        <f aca="false">K1079-L1079</f>
        <v>559.3</v>
      </c>
      <c r="O1079" s="102" t="n">
        <f aca="false">O1080+O1081+O1082+O1083+O1084+O1085+O1086+O1087</f>
        <v>1676.7</v>
      </c>
      <c r="P1079" s="327" t="n">
        <f aca="false">O1079/K1079*100</f>
        <v>74.9865831842576</v>
      </c>
      <c r="Q1079" s="327" t="n">
        <f aca="false">K1079-O1079</f>
        <v>559.3</v>
      </c>
      <c r="R1079" s="205" t="n">
        <f aca="false">R1080+R1081+R1082+R1083+R1084+R1085+R1086+R1087</f>
        <v>0</v>
      </c>
      <c r="S1079" s="21" t="n">
        <f aca="false">O1079/J1079*100</f>
        <v>93.321088662548</v>
      </c>
      <c r="T1079" s="267"/>
      <c r="U1079" s="323"/>
    </row>
    <row r="1080" customFormat="false" ht="15" hidden="false" customHeight="true" outlineLevel="0" collapsed="false">
      <c r="A1080" s="330" t="s">
        <v>1271</v>
      </c>
      <c r="B1080" s="73" t="s">
        <v>878</v>
      </c>
      <c r="C1080" s="73" t="s">
        <v>557</v>
      </c>
      <c r="D1080" s="73" t="s">
        <v>500</v>
      </c>
      <c r="E1080" s="345" t="s">
        <v>1285</v>
      </c>
      <c r="F1080" s="73" t="s">
        <v>1287</v>
      </c>
      <c r="G1080" s="92" t="s">
        <v>624</v>
      </c>
      <c r="H1080" s="204" t="n">
        <v>2138.6</v>
      </c>
      <c r="I1080" s="204" t="n">
        <f aca="false">K1080-H1080</f>
        <v>-1555.4</v>
      </c>
      <c r="J1080" s="111" t="n">
        <v>643</v>
      </c>
      <c r="K1080" s="111" t="n">
        <v>583.2</v>
      </c>
      <c r="L1080" s="201" t="n">
        <f aca="false">O1080+R1080</f>
        <v>437.4</v>
      </c>
      <c r="M1080" s="21" t="n">
        <f aca="false">L1080/K1080*100</f>
        <v>75</v>
      </c>
      <c r="N1080" s="21" t="n">
        <f aca="false">K1080-L1080</f>
        <v>145.8</v>
      </c>
      <c r="O1080" s="111" t="n">
        <v>437.4</v>
      </c>
      <c r="P1080" s="327" t="n">
        <f aca="false">O1080/K1080*100</f>
        <v>75</v>
      </c>
      <c r="Q1080" s="327" t="n">
        <f aca="false">K1080-O1080</f>
        <v>145.8</v>
      </c>
      <c r="R1080" s="204"/>
      <c r="S1080" s="21" t="n">
        <f aca="false">O1080/J1080*100</f>
        <v>68.0248833592535</v>
      </c>
      <c r="T1080" s="267"/>
      <c r="U1080" s="323"/>
    </row>
    <row r="1081" customFormat="false" ht="10.5" hidden="false" customHeight="true" outlineLevel="0" collapsed="false">
      <c r="A1081" s="330" t="s">
        <v>1288</v>
      </c>
      <c r="B1081" s="73" t="s">
        <v>878</v>
      </c>
      <c r="C1081" s="73" t="s">
        <v>557</v>
      </c>
      <c r="D1081" s="73" t="s">
        <v>500</v>
      </c>
      <c r="E1081" s="345" t="s">
        <v>1285</v>
      </c>
      <c r="F1081" s="73" t="s">
        <v>1287</v>
      </c>
      <c r="G1081" s="92" t="s">
        <v>624</v>
      </c>
      <c r="H1081" s="204" t="n">
        <v>356.6</v>
      </c>
      <c r="I1081" s="204" t="n">
        <f aca="false">K1081-H1081</f>
        <v>29.8</v>
      </c>
      <c r="J1081" s="111" t="n">
        <v>222</v>
      </c>
      <c r="K1081" s="111" t="n">
        <v>386.4</v>
      </c>
      <c r="L1081" s="201" t="n">
        <f aca="false">O1081+R1081</f>
        <v>289.8</v>
      </c>
      <c r="M1081" s="21" t="n">
        <f aca="false">L1081/K1081*100</f>
        <v>75</v>
      </c>
      <c r="N1081" s="21" t="n">
        <f aca="false">K1081-L1081</f>
        <v>96.6</v>
      </c>
      <c r="O1081" s="111" t="n">
        <v>289.8</v>
      </c>
      <c r="P1081" s="327" t="n">
        <f aca="false">O1081/K1081*100</f>
        <v>75</v>
      </c>
      <c r="Q1081" s="327" t="n">
        <f aca="false">K1081-O1081</f>
        <v>96.6</v>
      </c>
      <c r="R1081" s="204"/>
      <c r="S1081" s="21" t="n">
        <f aca="false">O1081/J1081*100</f>
        <v>130.540540540541</v>
      </c>
      <c r="T1081" s="267"/>
      <c r="U1081" s="323"/>
    </row>
    <row r="1082" customFormat="false" ht="12.75" hidden="false" customHeight="true" outlineLevel="0" collapsed="false">
      <c r="A1082" s="330" t="s">
        <v>1289</v>
      </c>
      <c r="B1082" s="73" t="s">
        <v>878</v>
      </c>
      <c r="C1082" s="73" t="s">
        <v>557</v>
      </c>
      <c r="D1082" s="73" t="s">
        <v>500</v>
      </c>
      <c r="E1082" s="345" t="s">
        <v>1285</v>
      </c>
      <c r="F1082" s="73" t="s">
        <v>1287</v>
      </c>
      <c r="G1082" s="92" t="s">
        <v>624</v>
      </c>
      <c r="H1082" s="204" t="n">
        <v>390.3</v>
      </c>
      <c r="I1082" s="204" t="n">
        <f aca="false">K1082-H1082</f>
        <v>-228.1</v>
      </c>
      <c r="J1082" s="111" t="n">
        <v>133.7</v>
      </c>
      <c r="K1082" s="111" t="n">
        <v>162.2</v>
      </c>
      <c r="L1082" s="201" t="n">
        <f aca="false">O1082+R1082</f>
        <v>121.5</v>
      </c>
      <c r="M1082" s="21" t="n">
        <f aca="false">L1082/K1082*100</f>
        <v>74.9075215782984</v>
      </c>
      <c r="N1082" s="21" t="n">
        <f aca="false">K1082-L1082</f>
        <v>40.7</v>
      </c>
      <c r="O1082" s="111" t="n">
        <v>121.5</v>
      </c>
      <c r="P1082" s="327" t="n">
        <f aca="false">O1082/K1082*100</f>
        <v>74.9075215782984</v>
      </c>
      <c r="Q1082" s="327" t="n">
        <f aca="false">K1082-O1082</f>
        <v>40.7</v>
      </c>
      <c r="R1082" s="204"/>
      <c r="S1082" s="21" t="n">
        <f aca="false">O1082/J1082*100</f>
        <v>90.8750934928946</v>
      </c>
      <c r="T1082" s="267"/>
      <c r="U1082" s="323"/>
    </row>
    <row r="1083" customFormat="false" ht="10.5" hidden="false" customHeight="true" outlineLevel="0" collapsed="false">
      <c r="A1083" s="330" t="s">
        <v>1290</v>
      </c>
      <c r="B1083" s="73" t="s">
        <v>878</v>
      </c>
      <c r="C1083" s="73" t="s">
        <v>557</v>
      </c>
      <c r="D1083" s="73" t="s">
        <v>500</v>
      </c>
      <c r="E1083" s="345" t="s">
        <v>1285</v>
      </c>
      <c r="F1083" s="73" t="s">
        <v>1287</v>
      </c>
      <c r="G1083" s="92" t="s">
        <v>624</v>
      </c>
      <c r="H1083" s="204" t="n">
        <v>331.4</v>
      </c>
      <c r="I1083" s="204" t="n">
        <f aca="false">K1083-H1083</f>
        <v>-164.2</v>
      </c>
      <c r="J1083" s="111" t="n">
        <v>137</v>
      </c>
      <c r="K1083" s="111" t="n">
        <v>167.2</v>
      </c>
      <c r="L1083" s="201" t="n">
        <f aca="false">O1083+R1083</f>
        <v>125.1</v>
      </c>
      <c r="M1083" s="21" t="n">
        <f aca="false">L1083/K1083*100</f>
        <v>74.8205741626794</v>
      </c>
      <c r="N1083" s="21" t="n">
        <f aca="false">K1083-L1083</f>
        <v>42.1</v>
      </c>
      <c r="O1083" s="111" t="n">
        <v>125.1</v>
      </c>
      <c r="P1083" s="327" t="n">
        <f aca="false">O1083/K1083*100</f>
        <v>74.8205741626794</v>
      </c>
      <c r="Q1083" s="327" t="n">
        <f aca="false">K1083-O1083</f>
        <v>42.1</v>
      </c>
      <c r="R1083" s="204"/>
      <c r="S1083" s="21" t="n">
        <f aca="false">O1083/J1083*100</f>
        <v>91.3138686131387</v>
      </c>
      <c r="T1083" s="267"/>
      <c r="U1083" s="323"/>
    </row>
    <row r="1084" customFormat="false" ht="12" hidden="false" customHeight="true" outlineLevel="0" collapsed="false">
      <c r="A1084" s="330" t="s">
        <v>1291</v>
      </c>
      <c r="B1084" s="73" t="s">
        <v>878</v>
      </c>
      <c r="C1084" s="73" t="s">
        <v>557</v>
      </c>
      <c r="D1084" s="73" t="s">
        <v>500</v>
      </c>
      <c r="E1084" s="345" t="s">
        <v>1285</v>
      </c>
      <c r="F1084" s="73" t="s">
        <v>1287</v>
      </c>
      <c r="G1084" s="92" t="s">
        <v>624</v>
      </c>
      <c r="H1084" s="204" t="n">
        <v>774.5</v>
      </c>
      <c r="I1084" s="204" t="n">
        <f aca="false">K1084-H1084</f>
        <v>-264</v>
      </c>
      <c r="J1084" s="111" t="n">
        <v>414</v>
      </c>
      <c r="K1084" s="111" t="n">
        <v>510.5</v>
      </c>
      <c r="L1084" s="201" t="n">
        <f aca="false">O1084+R1084</f>
        <v>382.5</v>
      </c>
      <c r="M1084" s="21" t="n">
        <f aca="false">L1084/K1084*100</f>
        <v>74.9265426052889</v>
      </c>
      <c r="N1084" s="21" t="n">
        <f aca="false">K1084-L1084</f>
        <v>128</v>
      </c>
      <c r="O1084" s="111" t="n">
        <v>382.5</v>
      </c>
      <c r="P1084" s="327" t="n">
        <f aca="false">O1084/K1084*100</f>
        <v>74.9265426052889</v>
      </c>
      <c r="Q1084" s="327" t="n">
        <f aca="false">K1084-O1084</f>
        <v>128</v>
      </c>
      <c r="R1084" s="204"/>
      <c r="S1084" s="21" t="n">
        <f aca="false">O1084/J1084*100</f>
        <v>92.3913043478261</v>
      </c>
      <c r="T1084" s="267"/>
      <c r="U1084" s="323"/>
    </row>
    <row r="1085" customFormat="false" ht="11.25" hidden="false" customHeight="true" outlineLevel="0" collapsed="false">
      <c r="A1085" s="330" t="s">
        <v>1292</v>
      </c>
      <c r="B1085" s="73" t="s">
        <v>878</v>
      </c>
      <c r="C1085" s="73" t="s">
        <v>557</v>
      </c>
      <c r="D1085" s="73" t="s">
        <v>500</v>
      </c>
      <c r="E1085" s="345" t="s">
        <v>1285</v>
      </c>
      <c r="F1085" s="73" t="s">
        <v>1287</v>
      </c>
      <c r="G1085" s="92" t="s">
        <v>624</v>
      </c>
      <c r="H1085" s="204" t="n">
        <v>184.2</v>
      </c>
      <c r="I1085" s="204" t="n">
        <f aca="false">K1085-H1085</f>
        <v>96</v>
      </c>
      <c r="J1085" s="111" t="n">
        <v>139</v>
      </c>
      <c r="K1085" s="111" t="n">
        <v>280.2</v>
      </c>
      <c r="L1085" s="201" t="n">
        <f aca="false">O1085+R1085</f>
        <v>210.6</v>
      </c>
      <c r="M1085" s="21" t="n">
        <f aca="false">L1085/K1085*100</f>
        <v>75.1605995717345</v>
      </c>
      <c r="N1085" s="21" t="n">
        <f aca="false">K1085-L1085</f>
        <v>69.6</v>
      </c>
      <c r="O1085" s="111" t="n">
        <v>210.6</v>
      </c>
      <c r="P1085" s="327" t="n">
        <f aca="false">O1085/K1085*100</f>
        <v>75.1605995717345</v>
      </c>
      <c r="Q1085" s="327" t="n">
        <f aca="false">K1085-O1085</f>
        <v>69.6</v>
      </c>
      <c r="R1085" s="204"/>
      <c r="S1085" s="21" t="n">
        <f aca="false">O1085/J1085*100</f>
        <v>151.510791366906</v>
      </c>
      <c r="T1085" s="267"/>
      <c r="U1085" s="323"/>
    </row>
    <row r="1086" customFormat="false" ht="12" hidden="false" customHeight="true" outlineLevel="0" collapsed="false">
      <c r="A1086" s="330" t="s">
        <v>1293</v>
      </c>
      <c r="B1086" s="73" t="s">
        <v>878</v>
      </c>
      <c r="C1086" s="73" t="s">
        <v>557</v>
      </c>
      <c r="D1086" s="73" t="s">
        <v>500</v>
      </c>
      <c r="E1086" s="345" t="s">
        <v>1285</v>
      </c>
      <c r="F1086" s="73" t="s">
        <v>1287</v>
      </c>
      <c r="G1086" s="92" t="s">
        <v>624</v>
      </c>
      <c r="H1086" s="204" t="n">
        <v>649.8</v>
      </c>
      <c r="I1086" s="204" t="n">
        <f aca="false">K1086-H1086</f>
        <v>-596.1</v>
      </c>
      <c r="J1086" s="111" t="n">
        <v>43</v>
      </c>
      <c r="K1086" s="111" t="n">
        <v>53.7</v>
      </c>
      <c r="L1086" s="201" t="n">
        <f aca="false">O1086+R1086</f>
        <v>40.5</v>
      </c>
      <c r="M1086" s="21" t="n">
        <f aca="false">L1086/K1086*100</f>
        <v>75.4189944134078</v>
      </c>
      <c r="N1086" s="21" t="n">
        <f aca="false">K1086-L1086</f>
        <v>13.2</v>
      </c>
      <c r="O1086" s="111" t="n">
        <v>40.5</v>
      </c>
      <c r="P1086" s="327" t="n">
        <f aca="false">O1086/K1086*100</f>
        <v>75.4189944134078</v>
      </c>
      <c r="Q1086" s="327" t="n">
        <f aca="false">K1086-O1086</f>
        <v>13.2</v>
      </c>
      <c r="R1086" s="204"/>
      <c r="S1086" s="21" t="n">
        <f aca="false">O1086/J1086*100</f>
        <v>94.1860465116279</v>
      </c>
      <c r="T1086" s="267"/>
      <c r="U1086" s="323"/>
    </row>
    <row r="1087" customFormat="false" ht="11.25" hidden="false" customHeight="true" outlineLevel="0" collapsed="false">
      <c r="A1087" s="330" t="s">
        <v>1294</v>
      </c>
      <c r="B1087" s="73" t="s">
        <v>878</v>
      </c>
      <c r="C1087" s="73" t="s">
        <v>557</v>
      </c>
      <c r="D1087" s="73" t="s">
        <v>500</v>
      </c>
      <c r="E1087" s="345" t="s">
        <v>1285</v>
      </c>
      <c r="F1087" s="73" t="s">
        <v>1287</v>
      </c>
      <c r="G1087" s="92" t="s">
        <v>624</v>
      </c>
      <c r="H1087" s="204" t="n">
        <v>306.6</v>
      </c>
      <c r="I1087" s="204" t="n">
        <f aca="false">K1087-H1087</f>
        <v>-214</v>
      </c>
      <c r="J1087" s="111" t="n">
        <v>65</v>
      </c>
      <c r="K1087" s="111" t="n">
        <v>92.6</v>
      </c>
      <c r="L1087" s="201" t="n">
        <f aca="false">O1087+R1087</f>
        <v>69.3</v>
      </c>
      <c r="M1087" s="21" t="n">
        <f aca="false">L1087/K1087*100</f>
        <v>74.8380129589633</v>
      </c>
      <c r="N1087" s="21" t="n">
        <f aca="false">K1087-L1087</f>
        <v>23.3</v>
      </c>
      <c r="O1087" s="111" t="n">
        <v>69.3</v>
      </c>
      <c r="P1087" s="327" t="n">
        <f aca="false">O1087/K1087*100</f>
        <v>74.8380129589633</v>
      </c>
      <c r="Q1087" s="327" t="n">
        <f aca="false">K1087-O1087</f>
        <v>23.3</v>
      </c>
      <c r="R1087" s="204"/>
      <c r="S1087" s="21" t="n">
        <f aca="false">O1087/J1087*100</f>
        <v>106.615384615385</v>
      </c>
      <c r="T1087" s="267"/>
      <c r="U1087" s="323"/>
    </row>
    <row r="1088" customFormat="false" ht="27" hidden="false" customHeight="true" outlineLevel="0" collapsed="false">
      <c r="A1088" s="329" t="s">
        <v>1261</v>
      </c>
      <c r="B1088" s="179" t="s">
        <v>878</v>
      </c>
      <c r="C1088" s="179" t="s">
        <v>557</v>
      </c>
      <c r="D1088" s="179" t="s">
        <v>528</v>
      </c>
      <c r="E1088" s="212" t="s">
        <v>572</v>
      </c>
      <c r="F1088" s="230" t="s">
        <v>502</v>
      </c>
      <c r="G1088" s="351"/>
      <c r="H1088" s="351" t="n">
        <f aca="false">H1090+H1091+H1092+H1094+H1123+H1129+H1130+H1131</f>
        <v>0</v>
      </c>
      <c r="I1088" s="351" t="n">
        <f aca="false">I1090+I1091+I1092+I1094+I1123+I1129+I1130+I1131</f>
        <v>200</v>
      </c>
      <c r="J1088" s="343" t="n">
        <f aca="false">J1089</f>
        <v>20</v>
      </c>
      <c r="K1088" s="343" t="n">
        <f aca="false">K1089</f>
        <v>200</v>
      </c>
      <c r="L1088" s="201" t="n">
        <f aca="false">O1088+R1088</f>
        <v>200</v>
      </c>
      <c r="M1088" s="21" t="n">
        <f aca="false">L1088/K1088*100</f>
        <v>100</v>
      </c>
      <c r="N1088" s="21" t="n">
        <f aca="false">K1088-L1088</f>
        <v>0</v>
      </c>
      <c r="O1088" s="343" t="n">
        <f aca="false">O1089</f>
        <v>200</v>
      </c>
      <c r="P1088" s="327" t="n">
        <f aca="false">O1088/K1088*100</f>
        <v>100</v>
      </c>
      <c r="Q1088" s="327" t="n">
        <f aca="false">K1088-O1088</f>
        <v>0</v>
      </c>
      <c r="R1088" s="343" t="n">
        <f aca="false">R1089</f>
        <v>0</v>
      </c>
      <c r="S1088" s="21" t="n">
        <f aca="false">O1088/J1088*100</f>
        <v>1000</v>
      </c>
      <c r="T1088" s="328"/>
      <c r="U1088" s="323"/>
    </row>
    <row r="1089" customFormat="false" ht="30" hidden="false" customHeight="true" outlineLevel="0" collapsed="false">
      <c r="A1089" s="329" t="s">
        <v>697</v>
      </c>
      <c r="B1089" s="179" t="s">
        <v>878</v>
      </c>
      <c r="C1089" s="179" t="s">
        <v>557</v>
      </c>
      <c r="D1089" s="179" t="s">
        <v>528</v>
      </c>
      <c r="E1089" s="325" t="s">
        <v>889</v>
      </c>
      <c r="F1089" s="179" t="s">
        <v>502</v>
      </c>
      <c r="G1089" s="92"/>
      <c r="H1089" s="351"/>
      <c r="I1089" s="351"/>
      <c r="J1089" s="343" t="n">
        <f aca="false">J1090</f>
        <v>20</v>
      </c>
      <c r="K1089" s="343" t="n">
        <f aca="false">K1090</f>
        <v>200</v>
      </c>
      <c r="L1089" s="201" t="n">
        <f aca="false">O1089+R1089</f>
        <v>200</v>
      </c>
      <c r="M1089" s="21" t="n">
        <f aca="false">L1089/K1089*100</f>
        <v>100</v>
      </c>
      <c r="N1089" s="21" t="n">
        <f aca="false">K1089-L1089</f>
        <v>0</v>
      </c>
      <c r="O1089" s="343" t="n">
        <f aca="false">O1090</f>
        <v>200</v>
      </c>
      <c r="P1089" s="327" t="n">
        <f aca="false">O1089/K1089*100</f>
        <v>100</v>
      </c>
      <c r="Q1089" s="327" t="n">
        <f aca="false">K1089-O1089</f>
        <v>0</v>
      </c>
      <c r="R1089" s="343" t="n">
        <f aca="false">R1090</f>
        <v>0</v>
      </c>
      <c r="S1089" s="21" t="n">
        <f aca="false">O1089/J1089*100</f>
        <v>1000</v>
      </c>
      <c r="T1089" s="328"/>
      <c r="U1089" s="323"/>
    </row>
    <row r="1090" customFormat="false" ht="90.75" hidden="false" customHeight="true" outlineLevel="0" collapsed="false">
      <c r="A1090" s="434" t="s">
        <v>1295</v>
      </c>
      <c r="B1090" s="73" t="str">
        <f aca="false">B1088</f>
        <v>005</v>
      </c>
      <c r="C1090" s="73" t="str">
        <f aca="false">C1088</f>
        <v>14</v>
      </c>
      <c r="D1090" s="73" t="str">
        <f aca="false">D1088</f>
        <v>02</v>
      </c>
      <c r="E1090" s="212" t="s">
        <v>1296</v>
      </c>
      <c r="F1090" s="92" t="s">
        <v>1297</v>
      </c>
      <c r="G1090" s="92"/>
      <c r="H1090" s="204"/>
      <c r="I1090" s="204" t="n">
        <f aca="false">K1090-H1090</f>
        <v>200</v>
      </c>
      <c r="J1090" s="102" t="n">
        <f aca="false">J1091+J1092+J1093</f>
        <v>20</v>
      </c>
      <c r="K1090" s="102" t="n">
        <f aca="false">K1091+K1092+K1093</f>
        <v>200</v>
      </c>
      <c r="L1090" s="201" t="n">
        <f aca="false">O1090+R1090</f>
        <v>200</v>
      </c>
      <c r="M1090" s="21" t="n">
        <f aca="false">L1090/K1090*100</f>
        <v>100</v>
      </c>
      <c r="N1090" s="21" t="n">
        <f aca="false">K1090-L1090</f>
        <v>0</v>
      </c>
      <c r="O1090" s="102" t="n">
        <f aca="false">O1091+O1092+O1093</f>
        <v>200</v>
      </c>
      <c r="P1090" s="327" t="n">
        <f aca="false">O1090/K1090*100</f>
        <v>100</v>
      </c>
      <c r="Q1090" s="327" t="n">
        <f aca="false">K1090-O1090</f>
        <v>0</v>
      </c>
      <c r="R1090" s="102" t="n">
        <f aca="false">R1091+R1092+R1093</f>
        <v>0</v>
      </c>
      <c r="S1090" s="21" t="n">
        <f aca="false">O1090/J1090*100</f>
        <v>1000</v>
      </c>
      <c r="T1090" s="267"/>
      <c r="U1090" s="323"/>
    </row>
    <row r="1091" customFormat="false" ht="18" hidden="false" customHeight="true" outlineLevel="0" collapsed="false">
      <c r="A1091" s="330" t="s">
        <v>1288</v>
      </c>
      <c r="B1091" s="73" t="s">
        <v>878</v>
      </c>
      <c r="C1091" s="73" t="s">
        <v>557</v>
      </c>
      <c r="D1091" s="73" t="s">
        <v>528</v>
      </c>
      <c r="E1091" s="212" t="s">
        <v>1296</v>
      </c>
      <c r="F1091" s="73" t="s">
        <v>1297</v>
      </c>
      <c r="G1091" s="92" t="s">
        <v>556</v>
      </c>
      <c r="H1091" s="204"/>
      <c r="I1091" s="204"/>
      <c r="J1091" s="111"/>
      <c r="K1091" s="111" t="n">
        <v>100</v>
      </c>
      <c r="L1091" s="201" t="n">
        <f aca="false">O1091+R1091</f>
        <v>100</v>
      </c>
      <c r="M1091" s="21" t="n">
        <f aca="false">L1091/K1091*100</f>
        <v>100</v>
      </c>
      <c r="N1091" s="21" t="n">
        <f aca="false">K1091-L1091</f>
        <v>0</v>
      </c>
      <c r="O1091" s="111" t="n">
        <v>100</v>
      </c>
      <c r="P1091" s="327" t="n">
        <f aca="false">O1091/K1091*100</f>
        <v>100</v>
      </c>
      <c r="Q1091" s="327" t="n">
        <f aca="false">K1091-O1091</f>
        <v>0</v>
      </c>
      <c r="R1091" s="204"/>
      <c r="S1091" s="21" t="e">
        <f aca="false">O1091/J1091*100</f>
        <v>#DIV/0!</v>
      </c>
      <c r="T1091" s="267"/>
      <c r="U1091" s="323"/>
    </row>
    <row r="1092" customFormat="false" ht="15" hidden="false" customHeight="true" outlineLevel="0" collapsed="false">
      <c r="A1092" s="330" t="s">
        <v>1291</v>
      </c>
      <c r="B1092" s="73" t="s">
        <v>878</v>
      </c>
      <c r="C1092" s="73" t="s">
        <v>557</v>
      </c>
      <c r="D1092" s="73" t="s">
        <v>528</v>
      </c>
      <c r="E1092" s="212" t="s">
        <v>1296</v>
      </c>
      <c r="F1092" s="73" t="s">
        <v>1297</v>
      </c>
      <c r="G1092" s="92" t="s">
        <v>556</v>
      </c>
      <c r="H1092" s="351"/>
      <c r="I1092" s="351"/>
      <c r="J1092" s="111" t="n">
        <v>20</v>
      </c>
      <c r="K1092" s="111" t="n">
        <v>100</v>
      </c>
      <c r="L1092" s="201" t="n">
        <f aca="false">O1092+R1092</f>
        <v>100</v>
      </c>
      <c r="M1092" s="21" t="n">
        <f aca="false">L1092/K1092*100</f>
        <v>100</v>
      </c>
      <c r="N1092" s="21" t="n">
        <f aca="false">K1092-L1092</f>
        <v>0</v>
      </c>
      <c r="O1092" s="111" t="n">
        <v>100</v>
      </c>
      <c r="P1092" s="327" t="n">
        <f aca="false">O1092/K1092*100</f>
        <v>100</v>
      </c>
      <c r="Q1092" s="327" t="n">
        <f aca="false">K1092-O1092</f>
        <v>0</v>
      </c>
      <c r="R1092" s="204"/>
      <c r="S1092" s="21" t="n">
        <f aca="false">O1092/J1092*100</f>
        <v>500</v>
      </c>
      <c r="T1092" s="328"/>
      <c r="U1092" s="323"/>
    </row>
    <row r="1093" customFormat="false" ht="15" hidden="false" customHeight="true" outlineLevel="0" collapsed="false">
      <c r="A1093" s="330" t="s">
        <v>1292</v>
      </c>
      <c r="B1093" s="73" t="s">
        <v>878</v>
      </c>
      <c r="C1093" s="73" t="s">
        <v>557</v>
      </c>
      <c r="D1093" s="73" t="s">
        <v>528</v>
      </c>
      <c r="E1093" s="212" t="s">
        <v>1296</v>
      </c>
      <c r="F1093" s="73" t="s">
        <v>1297</v>
      </c>
      <c r="G1093" s="92" t="s">
        <v>556</v>
      </c>
      <c r="H1093" s="351"/>
      <c r="I1093" s="351"/>
      <c r="J1093" s="111"/>
      <c r="K1093" s="111"/>
      <c r="L1093" s="201" t="n">
        <f aca="false">O1093+R1093</f>
        <v>0</v>
      </c>
      <c r="M1093" s="21" t="e">
        <f aca="false">L1093/K1093*100</f>
        <v>#DIV/0!</v>
      </c>
      <c r="N1093" s="21" t="n">
        <f aca="false">K1093-L1093</f>
        <v>0</v>
      </c>
      <c r="O1093" s="111"/>
      <c r="P1093" s="327"/>
      <c r="Q1093" s="327"/>
      <c r="R1093" s="204"/>
      <c r="S1093" s="21" t="e">
        <f aca="false">O1093/J1093*100</f>
        <v>#DIV/0!</v>
      </c>
      <c r="T1093" s="328"/>
      <c r="U1093" s="323"/>
    </row>
    <row r="1094" customFormat="false" ht="15" hidden="false" customHeight="true" outlineLevel="0" collapsed="false">
      <c r="A1094" s="329" t="s">
        <v>422</v>
      </c>
      <c r="B1094" s="179" t="s">
        <v>878</v>
      </c>
      <c r="C1094" s="179" t="s">
        <v>557</v>
      </c>
      <c r="D1094" s="179" t="s">
        <v>530</v>
      </c>
      <c r="E1094" s="325" t="s">
        <v>572</v>
      </c>
      <c r="F1094" s="179" t="s">
        <v>502</v>
      </c>
      <c r="G1094" s="92"/>
      <c r="H1094" s="351"/>
      <c r="I1094" s="351"/>
      <c r="J1094" s="343" t="n">
        <f aca="false">J1123+J1190+J1095</f>
        <v>7635.72885</v>
      </c>
      <c r="K1094" s="343" t="n">
        <f aca="false">K1123+K1190+K1095</f>
        <v>240</v>
      </c>
      <c r="L1094" s="201" t="n">
        <f aca="false">O1094+R1094</f>
        <v>160</v>
      </c>
      <c r="M1094" s="21" t="n">
        <f aca="false">L1094/K1094*100</f>
        <v>66.6666666666667</v>
      </c>
      <c r="N1094" s="21" t="n">
        <f aca="false">K1094-L1094</f>
        <v>80</v>
      </c>
      <c r="O1094" s="343" t="n">
        <f aca="false">O1123+O1190+O1095</f>
        <v>160</v>
      </c>
      <c r="P1094" s="327" t="n">
        <f aca="false">O1094/K1094*100</f>
        <v>66.6666666666667</v>
      </c>
      <c r="Q1094" s="327" t="n">
        <f aca="false">K1094-O1094</f>
        <v>80</v>
      </c>
      <c r="R1094" s="343" t="n">
        <f aca="false">R1123+R1190+R1095</f>
        <v>0</v>
      </c>
      <c r="S1094" s="21" t="n">
        <f aca="false">O1094/J1094*100</f>
        <v>2.09541228012569</v>
      </c>
      <c r="T1094" s="328"/>
      <c r="U1094" s="323"/>
    </row>
    <row r="1095" customFormat="false" ht="30" hidden="false" customHeight="true" outlineLevel="0" collapsed="false">
      <c r="A1095" s="329" t="s">
        <v>697</v>
      </c>
      <c r="B1095" s="179" t="s">
        <v>878</v>
      </c>
      <c r="C1095" s="179" t="s">
        <v>557</v>
      </c>
      <c r="D1095" s="179" t="s">
        <v>530</v>
      </c>
      <c r="E1095" s="325" t="s">
        <v>1298</v>
      </c>
      <c r="F1095" s="179" t="s">
        <v>502</v>
      </c>
      <c r="G1095" s="92"/>
      <c r="H1095" s="351"/>
      <c r="I1095" s="351"/>
      <c r="J1095" s="343" t="n">
        <f aca="false">J1096+J1099+J1113+J1120</f>
        <v>0</v>
      </c>
      <c r="K1095" s="343" t="n">
        <f aca="false">K1096+K1099+K1113+K1120</f>
        <v>0</v>
      </c>
      <c r="L1095" s="351" t="n">
        <f aca="false">L1096+L1099+L1113+L1120</f>
        <v>0</v>
      </c>
      <c r="M1095" s="351" t="e">
        <f aca="false">M1096+M1099+M1113+M1120</f>
        <v>#DIV/0!</v>
      </c>
      <c r="N1095" s="351" t="n">
        <f aca="false">N1096+N1099+N1113+N1120</f>
        <v>0</v>
      </c>
      <c r="O1095" s="343" t="n">
        <f aca="false">O1096+O1099+O1113+O1120</f>
        <v>0</v>
      </c>
      <c r="P1095" s="327" t="e">
        <f aca="false">O1095/K1095*100</f>
        <v>#DIV/0!</v>
      </c>
      <c r="Q1095" s="327" t="n">
        <f aca="false">K1095-O1095</f>
        <v>0</v>
      </c>
      <c r="R1095" s="351" t="n">
        <f aca="false">R1096+R1099+R1113</f>
        <v>0</v>
      </c>
      <c r="S1095" s="21" t="e">
        <f aca="false">O1095/J1095*100</f>
        <v>#DIV/0!</v>
      </c>
      <c r="T1095" s="328"/>
      <c r="U1095" s="323"/>
    </row>
    <row r="1096" customFormat="false" ht="81.75" hidden="true" customHeight="true" outlineLevel="0" collapsed="false">
      <c r="A1096" s="330" t="s">
        <v>1299</v>
      </c>
      <c r="B1096" s="73" t="s">
        <v>878</v>
      </c>
      <c r="C1096" s="73" t="s">
        <v>557</v>
      </c>
      <c r="D1096" s="73" t="s">
        <v>530</v>
      </c>
      <c r="E1096" s="212" t="s">
        <v>1300</v>
      </c>
      <c r="F1096" s="73" t="s">
        <v>502</v>
      </c>
      <c r="G1096" s="92"/>
      <c r="H1096" s="205"/>
      <c r="I1096" s="205"/>
      <c r="J1096" s="102" t="n">
        <f aca="false">J1097</f>
        <v>0</v>
      </c>
      <c r="K1096" s="102" t="n">
        <f aca="false">K1097</f>
        <v>0</v>
      </c>
      <c r="L1096" s="201" t="n">
        <f aca="false">O1096+R1096</f>
        <v>0</v>
      </c>
      <c r="M1096" s="21" t="e">
        <f aca="false">L1096/K1096*100</f>
        <v>#DIV/0!</v>
      </c>
      <c r="N1096" s="21" t="n">
        <f aca="false">K1096-L1096</f>
        <v>0</v>
      </c>
      <c r="O1096" s="102" t="n">
        <f aca="false">O1097</f>
        <v>0</v>
      </c>
      <c r="P1096" s="327" t="e">
        <f aca="false">O1096/K1096*100</f>
        <v>#DIV/0!</v>
      </c>
      <c r="Q1096" s="327" t="n">
        <f aca="false">K1096-O1096</f>
        <v>0</v>
      </c>
      <c r="R1096" s="205" t="n">
        <f aca="false">R1097</f>
        <v>0</v>
      </c>
      <c r="S1096" s="21" t="e">
        <f aca="false">O1096/J1096*100</f>
        <v>#DIV/0!</v>
      </c>
      <c r="T1096" s="328"/>
      <c r="U1096" s="323"/>
    </row>
    <row r="1097" customFormat="false" ht="15" hidden="true" customHeight="true" outlineLevel="0" collapsed="false">
      <c r="A1097" s="333" t="s">
        <v>435</v>
      </c>
      <c r="B1097" s="73" t="s">
        <v>878</v>
      </c>
      <c r="C1097" s="73" t="s">
        <v>557</v>
      </c>
      <c r="D1097" s="73" t="s">
        <v>530</v>
      </c>
      <c r="E1097" s="212" t="s">
        <v>1300</v>
      </c>
      <c r="F1097" s="73" t="s">
        <v>555</v>
      </c>
      <c r="G1097" s="92"/>
      <c r="H1097" s="205"/>
      <c r="I1097" s="205"/>
      <c r="J1097" s="102" t="n">
        <f aca="false">J1098</f>
        <v>0</v>
      </c>
      <c r="K1097" s="102" t="n">
        <f aca="false">K1098</f>
        <v>0</v>
      </c>
      <c r="L1097" s="201" t="n">
        <f aca="false">O1097+R1097</f>
        <v>0</v>
      </c>
      <c r="M1097" s="21" t="e">
        <f aca="false">L1097/K1097*100</f>
        <v>#DIV/0!</v>
      </c>
      <c r="N1097" s="21" t="n">
        <f aca="false">K1097-L1097</f>
        <v>0</v>
      </c>
      <c r="O1097" s="102" t="n">
        <f aca="false">O1098</f>
        <v>0</v>
      </c>
      <c r="P1097" s="327" t="e">
        <f aca="false">O1097/K1097*100</f>
        <v>#DIV/0!</v>
      </c>
      <c r="Q1097" s="327" t="n">
        <f aca="false">K1097-O1097</f>
        <v>0</v>
      </c>
      <c r="R1097" s="205" t="n">
        <f aca="false">R1098</f>
        <v>0</v>
      </c>
      <c r="S1097" s="21" t="e">
        <f aca="false">O1097/J1097*100</f>
        <v>#DIV/0!</v>
      </c>
      <c r="T1097" s="328"/>
      <c r="U1097" s="323"/>
    </row>
    <row r="1098" customFormat="false" ht="15" hidden="true" customHeight="true" outlineLevel="0" collapsed="false">
      <c r="A1098" s="330" t="s">
        <v>1232</v>
      </c>
      <c r="B1098" s="73" t="s">
        <v>878</v>
      </c>
      <c r="C1098" s="73" t="s">
        <v>557</v>
      </c>
      <c r="D1098" s="73" t="s">
        <v>530</v>
      </c>
      <c r="E1098" s="212" t="s">
        <v>1300</v>
      </c>
      <c r="F1098" s="73" t="s">
        <v>555</v>
      </c>
      <c r="G1098" s="92" t="s">
        <v>556</v>
      </c>
      <c r="H1098" s="204" t="n">
        <v>2138.6</v>
      </c>
      <c r="I1098" s="204" t="n">
        <f aca="false">K1098-H1098</f>
        <v>-2138.6</v>
      </c>
      <c r="J1098" s="111"/>
      <c r="K1098" s="111"/>
      <c r="L1098" s="201" t="n">
        <f aca="false">O1098+R1098</f>
        <v>0</v>
      </c>
      <c r="M1098" s="21" t="e">
        <f aca="false">L1098/K1098*100</f>
        <v>#DIV/0!</v>
      </c>
      <c r="N1098" s="21" t="n">
        <f aca="false">K1098-L1098</f>
        <v>0</v>
      </c>
      <c r="O1098" s="111"/>
      <c r="P1098" s="327" t="e">
        <f aca="false">O1098/K1098*100</f>
        <v>#DIV/0!</v>
      </c>
      <c r="Q1098" s="327" t="n">
        <f aca="false">K1098-O1098</f>
        <v>0</v>
      </c>
      <c r="R1098" s="204"/>
      <c r="S1098" s="21" t="e">
        <f aca="false">O1098/J1098*100</f>
        <v>#DIV/0!</v>
      </c>
      <c r="T1098" s="328"/>
      <c r="U1098" s="323"/>
    </row>
    <row r="1099" customFormat="false" ht="92.25" hidden="true" customHeight="true" outlineLevel="0" collapsed="false">
      <c r="A1099" s="356" t="s">
        <v>764</v>
      </c>
      <c r="B1099" s="73" t="s">
        <v>878</v>
      </c>
      <c r="C1099" s="73" t="s">
        <v>557</v>
      </c>
      <c r="D1099" s="73" t="s">
        <v>530</v>
      </c>
      <c r="E1099" s="345" t="s">
        <v>763</v>
      </c>
      <c r="F1099" s="442" t="s">
        <v>502</v>
      </c>
      <c r="G1099" s="87" t="s">
        <v>556</v>
      </c>
      <c r="H1099" s="206"/>
      <c r="I1099" s="206"/>
      <c r="J1099" s="334" t="n">
        <f aca="false">J1100</f>
        <v>0</v>
      </c>
      <c r="K1099" s="334" t="n">
        <f aca="false">K1100</f>
        <v>0</v>
      </c>
      <c r="L1099" s="201" t="n">
        <f aca="false">O1099+R1099</f>
        <v>0</v>
      </c>
      <c r="M1099" s="21" t="e">
        <f aca="false">L1099/K1099*100</f>
        <v>#DIV/0!</v>
      </c>
      <c r="N1099" s="21" t="n">
        <f aca="false">K1099-L1099</f>
        <v>0</v>
      </c>
      <c r="O1099" s="334" t="n">
        <f aca="false">O1100</f>
        <v>0</v>
      </c>
      <c r="P1099" s="327" t="e">
        <f aca="false">O1099/K1099*100</f>
        <v>#DIV/0!</v>
      </c>
      <c r="Q1099" s="327" t="n">
        <f aca="false">K1099-O1099</f>
        <v>0</v>
      </c>
      <c r="R1099" s="206" t="n">
        <f aca="false">R1100</f>
        <v>0</v>
      </c>
      <c r="S1099" s="21" t="e">
        <f aca="false">O1099/J1099*100</f>
        <v>#DIV/0!</v>
      </c>
      <c r="T1099" s="328"/>
      <c r="U1099" s="323"/>
    </row>
    <row r="1100" customFormat="false" ht="15" hidden="true" customHeight="true" outlineLevel="0" collapsed="false">
      <c r="A1100" s="333" t="s">
        <v>435</v>
      </c>
      <c r="B1100" s="73" t="s">
        <v>878</v>
      </c>
      <c r="C1100" s="73" t="s">
        <v>557</v>
      </c>
      <c r="D1100" s="73" t="s">
        <v>530</v>
      </c>
      <c r="E1100" s="345" t="s">
        <v>763</v>
      </c>
      <c r="F1100" s="73" t="s">
        <v>555</v>
      </c>
      <c r="G1100" s="92" t="s">
        <v>556</v>
      </c>
      <c r="H1100" s="204"/>
      <c r="I1100" s="204"/>
      <c r="J1100" s="334" t="n">
        <f aca="false">J1102+J1103+J1104+J1105+J1106+J1107+J1101</f>
        <v>0</v>
      </c>
      <c r="K1100" s="334" t="n">
        <f aca="false">K1102+K1103+K1104+K1105+K1106+K1107+K1101</f>
        <v>0</v>
      </c>
      <c r="L1100" s="201" t="n">
        <f aca="false">O1100+R1100</f>
        <v>0</v>
      </c>
      <c r="M1100" s="21" t="e">
        <f aca="false">L1100/K1100*100</f>
        <v>#DIV/0!</v>
      </c>
      <c r="N1100" s="21" t="n">
        <f aca="false">K1100-L1100</f>
        <v>0</v>
      </c>
      <c r="O1100" s="334" t="n">
        <f aca="false">O1102+O1103+O1104+O1105+O1106+O1107+O1101</f>
        <v>0</v>
      </c>
      <c r="P1100" s="327" t="e">
        <f aca="false">O1100/K1100*100</f>
        <v>#DIV/0!</v>
      </c>
      <c r="Q1100" s="327" t="n">
        <f aca="false">K1100-O1100</f>
        <v>0</v>
      </c>
      <c r="R1100" s="334" t="n">
        <f aca="false">R1102+R1103+R1104+R1105+R1106+R1107+R1101</f>
        <v>0</v>
      </c>
      <c r="S1100" s="21" t="e">
        <f aca="false">O1100/J1100*100</f>
        <v>#DIV/0!</v>
      </c>
      <c r="T1100" s="328"/>
      <c r="U1100" s="323"/>
    </row>
    <row r="1101" customFormat="false" ht="15" hidden="true" customHeight="true" outlineLevel="0" collapsed="false">
      <c r="A1101" s="330" t="s">
        <v>1288</v>
      </c>
      <c r="B1101" s="73" t="s">
        <v>878</v>
      </c>
      <c r="C1101" s="73" t="s">
        <v>557</v>
      </c>
      <c r="D1101" s="73" t="s">
        <v>530</v>
      </c>
      <c r="E1101" s="345" t="s">
        <v>763</v>
      </c>
      <c r="F1101" s="73" t="s">
        <v>555</v>
      </c>
      <c r="G1101" s="92" t="s">
        <v>556</v>
      </c>
      <c r="H1101" s="204"/>
      <c r="I1101" s="204"/>
      <c r="J1101" s="111"/>
      <c r="K1101" s="111"/>
      <c r="L1101" s="201" t="n">
        <f aca="false">O1101+R1101</f>
        <v>0</v>
      </c>
      <c r="M1101" s="21" t="e">
        <f aca="false">L1101/K1101*100</f>
        <v>#DIV/0!</v>
      </c>
      <c r="N1101" s="21" t="n">
        <f aca="false">K1101-L1101</f>
        <v>0</v>
      </c>
      <c r="O1101" s="111"/>
      <c r="P1101" s="327" t="e">
        <f aca="false">O1101/K1101*100</f>
        <v>#DIV/0!</v>
      </c>
      <c r="Q1101" s="327" t="n">
        <f aca="false">K1101-O1101</f>
        <v>0</v>
      </c>
      <c r="R1101" s="204"/>
      <c r="S1101" s="21" t="e">
        <f aca="false">O1101/J1101*100</f>
        <v>#DIV/0!</v>
      </c>
      <c r="T1101" s="328"/>
      <c r="U1101" s="323"/>
    </row>
    <row r="1102" customFormat="false" ht="15" hidden="true" customHeight="true" outlineLevel="0" collapsed="false">
      <c r="A1102" s="330" t="s">
        <v>1289</v>
      </c>
      <c r="B1102" s="73" t="s">
        <v>878</v>
      </c>
      <c r="C1102" s="73" t="s">
        <v>557</v>
      </c>
      <c r="D1102" s="73" t="s">
        <v>530</v>
      </c>
      <c r="E1102" s="345" t="s">
        <v>763</v>
      </c>
      <c r="F1102" s="73" t="s">
        <v>555</v>
      </c>
      <c r="G1102" s="92" t="s">
        <v>556</v>
      </c>
      <c r="H1102" s="204"/>
      <c r="I1102" s="204"/>
      <c r="J1102" s="111"/>
      <c r="K1102" s="111"/>
      <c r="L1102" s="201" t="n">
        <f aca="false">O1102+R1102</f>
        <v>0</v>
      </c>
      <c r="M1102" s="21" t="e">
        <f aca="false">L1102/K1102*100</f>
        <v>#DIV/0!</v>
      </c>
      <c r="N1102" s="21" t="n">
        <f aca="false">K1102-L1102</f>
        <v>0</v>
      </c>
      <c r="O1102" s="111"/>
      <c r="P1102" s="327" t="e">
        <f aca="false">O1102/K1102*100</f>
        <v>#DIV/0!</v>
      </c>
      <c r="Q1102" s="327" t="n">
        <f aca="false">K1102-O1102</f>
        <v>0</v>
      </c>
      <c r="R1102" s="204"/>
      <c r="S1102" s="21" t="e">
        <f aca="false">O1102/J1102*100</f>
        <v>#DIV/0!</v>
      </c>
      <c r="T1102" s="328"/>
      <c r="U1102" s="323"/>
    </row>
    <row r="1103" customFormat="false" ht="15" hidden="true" customHeight="true" outlineLevel="0" collapsed="false">
      <c r="A1103" s="330" t="s">
        <v>1290</v>
      </c>
      <c r="B1103" s="73" t="s">
        <v>878</v>
      </c>
      <c r="C1103" s="73" t="s">
        <v>557</v>
      </c>
      <c r="D1103" s="73" t="s">
        <v>530</v>
      </c>
      <c r="E1103" s="345" t="s">
        <v>763</v>
      </c>
      <c r="F1103" s="73" t="s">
        <v>555</v>
      </c>
      <c r="G1103" s="92" t="s">
        <v>556</v>
      </c>
      <c r="H1103" s="204"/>
      <c r="I1103" s="204"/>
      <c r="J1103" s="111"/>
      <c r="K1103" s="111"/>
      <c r="L1103" s="201" t="n">
        <f aca="false">O1103+R1103</f>
        <v>0</v>
      </c>
      <c r="M1103" s="21" t="e">
        <f aca="false">L1103/K1103*100</f>
        <v>#DIV/0!</v>
      </c>
      <c r="N1103" s="21" t="n">
        <f aca="false">K1103-L1103</f>
        <v>0</v>
      </c>
      <c r="O1103" s="111"/>
      <c r="P1103" s="327" t="e">
        <f aca="false">O1103/K1103*100</f>
        <v>#DIV/0!</v>
      </c>
      <c r="Q1103" s="327" t="n">
        <f aca="false">K1103-O1103</f>
        <v>0</v>
      </c>
      <c r="R1103" s="204"/>
      <c r="S1103" s="21" t="e">
        <f aca="false">O1103/J1103*100</f>
        <v>#DIV/0!</v>
      </c>
      <c r="T1103" s="328"/>
      <c r="U1103" s="323"/>
    </row>
    <row r="1104" customFormat="false" ht="15" hidden="true" customHeight="true" outlineLevel="0" collapsed="false">
      <c r="A1104" s="330" t="s">
        <v>1291</v>
      </c>
      <c r="B1104" s="73" t="s">
        <v>878</v>
      </c>
      <c r="C1104" s="73" t="s">
        <v>557</v>
      </c>
      <c r="D1104" s="73" t="s">
        <v>530</v>
      </c>
      <c r="E1104" s="345" t="s">
        <v>763</v>
      </c>
      <c r="F1104" s="73" t="s">
        <v>555</v>
      </c>
      <c r="G1104" s="92" t="s">
        <v>556</v>
      </c>
      <c r="H1104" s="204"/>
      <c r="I1104" s="204"/>
      <c r="J1104" s="111"/>
      <c r="K1104" s="111"/>
      <c r="L1104" s="201" t="n">
        <f aca="false">O1104+R1104</f>
        <v>0</v>
      </c>
      <c r="M1104" s="21" t="e">
        <f aca="false">L1104/K1104*100</f>
        <v>#DIV/0!</v>
      </c>
      <c r="N1104" s="21" t="n">
        <f aca="false">K1104-L1104</f>
        <v>0</v>
      </c>
      <c r="O1104" s="111"/>
      <c r="P1104" s="327" t="e">
        <f aca="false">O1104/K1104*100</f>
        <v>#DIV/0!</v>
      </c>
      <c r="Q1104" s="327" t="n">
        <f aca="false">K1104-O1104</f>
        <v>0</v>
      </c>
      <c r="R1104" s="204"/>
      <c r="S1104" s="21" t="e">
        <f aca="false">O1104/J1104*100</f>
        <v>#DIV/0!</v>
      </c>
      <c r="T1104" s="328"/>
      <c r="U1104" s="323"/>
    </row>
    <row r="1105" customFormat="false" ht="15" hidden="true" customHeight="true" outlineLevel="0" collapsed="false">
      <c r="A1105" s="330" t="s">
        <v>1292</v>
      </c>
      <c r="B1105" s="73" t="s">
        <v>878</v>
      </c>
      <c r="C1105" s="73" t="s">
        <v>557</v>
      </c>
      <c r="D1105" s="73" t="s">
        <v>530</v>
      </c>
      <c r="E1105" s="345" t="s">
        <v>763</v>
      </c>
      <c r="F1105" s="73" t="s">
        <v>555</v>
      </c>
      <c r="G1105" s="92" t="s">
        <v>556</v>
      </c>
      <c r="H1105" s="204"/>
      <c r="I1105" s="204"/>
      <c r="J1105" s="111"/>
      <c r="K1105" s="111"/>
      <c r="L1105" s="201" t="n">
        <f aca="false">O1105+R1105</f>
        <v>0</v>
      </c>
      <c r="M1105" s="21" t="e">
        <f aca="false">L1105/K1105*100</f>
        <v>#DIV/0!</v>
      </c>
      <c r="N1105" s="21" t="n">
        <f aca="false">K1105-L1105</f>
        <v>0</v>
      </c>
      <c r="O1105" s="111"/>
      <c r="P1105" s="327" t="e">
        <f aca="false">O1105/K1105*100</f>
        <v>#DIV/0!</v>
      </c>
      <c r="Q1105" s="327" t="n">
        <f aca="false">K1105-O1105</f>
        <v>0</v>
      </c>
      <c r="R1105" s="204"/>
      <c r="S1105" s="21" t="e">
        <f aca="false">O1105/J1105*100</f>
        <v>#DIV/0!</v>
      </c>
      <c r="T1105" s="328"/>
      <c r="U1105" s="323"/>
    </row>
    <row r="1106" customFormat="false" ht="15" hidden="true" customHeight="true" outlineLevel="0" collapsed="false">
      <c r="A1106" s="330" t="s">
        <v>1293</v>
      </c>
      <c r="B1106" s="73" t="s">
        <v>878</v>
      </c>
      <c r="C1106" s="73" t="s">
        <v>557</v>
      </c>
      <c r="D1106" s="73" t="s">
        <v>530</v>
      </c>
      <c r="E1106" s="345" t="s">
        <v>763</v>
      </c>
      <c r="F1106" s="73" t="s">
        <v>555</v>
      </c>
      <c r="G1106" s="92" t="s">
        <v>556</v>
      </c>
      <c r="H1106" s="204" t="n">
        <v>356.6</v>
      </c>
      <c r="I1106" s="204" t="n">
        <f aca="false">K1106-H1106</f>
        <v>-356.6</v>
      </c>
      <c r="J1106" s="111"/>
      <c r="K1106" s="111"/>
      <c r="L1106" s="201" t="n">
        <f aca="false">O1106+R1106</f>
        <v>0</v>
      </c>
      <c r="M1106" s="21" t="e">
        <f aca="false">L1106/K1106*100</f>
        <v>#DIV/0!</v>
      </c>
      <c r="N1106" s="21" t="n">
        <f aca="false">K1106-L1106</f>
        <v>0</v>
      </c>
      <c r="O1106" s="111"/>
      <c r="P1106" s="327" t="e">
        <f aca="false">O1106/K1106*100</f>
        <v>#DIV/0!</v>
      </c>
      <c r="Q1106" s="327" t="n">
        <f aca="false">K1106-O1106</f>
        <v>0</v>
      </c>
      <c r="R1106" s="204"/>
      <c r="S1106" s="21" t="e">
        <f aca="false">O1106/J1106*100</f>
        <v>#DIV/0!</v>
      </c>
      <c r="T1106" s="328"/>
      <c r="U1106" s="323"/>
    </row>
    <row r="1107" customFormat="false" ht="15" hidden="true" customHeight="true" outlineLevel="0" collapsed="false">
      <c r="A1107" s="330" t="s">
        <v>1294</v>
      </c>
      <c r="B1107" s="73" t="s">
        <v>878</v>
      </c>
      <c r="C1107" s="73" t="s">
        <v>557</v>
      </c>
      <c r="D1107" s="73" t="s">
        <v>530</v>
      </c>
      <c r="E1107" s="345" t="s">
        <v>763</v>
      </c>
      <c r="F1107" s="73" t="s">
        <v>555</v>
      </c>
      <c r="G1107" s="92" t="s">
        <v>556</v>
      </c>
      <c r="H1107" s="204" t="n">
        <v>390.3</v>
      </c>
      <c r="I1107" s="204" t="n">
        <f aca="false">K1107-H1107</f>
        <v>-390.3</v>
      </c>
      <c r="J1107" s="111"/>
      <c r="K1107" s="111"/>
      <c r="L1107" s="201" t="n">
        <f aca="false">O1107+R1107</f>
        <v>0</v>
      </c>
      <c r="M1107" s="21" t="e">
        <f aca="false">L1107/K1107*100</f>
        <v>#DIV/0!</v>
      </c>
      <c r="N1107" s="21" t="n">
        <f aca="false">K1107-L1107</f>
        <v>0</v>
      </c>
      <c r="O1107" s="111"/>
      <c r="P1107" s="327" t="e">
        <f aca="false">O1107/K1107*100</f>
        <v>#DIV/0!</v>
      </c>
      <c r="Q1107" s="327" t="n">
        <f aca="false">K1107-O1107</f>
        <v>0</v>
      </c>
      <c r="R1107" s="204"/>
      <c r="S1107" s="21" t="e">
        <f aca="false">O1107/J1107*100</f>
        <v>#DIV/0!</v>
      </c>
      <c r="T1107" s="328"/>
      <c r="U1107" s="323"/>
    </row>
    <row r="1108" customFormat="false" ht="15" hidden="true" customHeight="true" outlineLevel="0" collapsed="false">
      <c r="A1108" s="330" t="s">
        <v>1234</v>
      </c>
      <c r="B1108" s="73" t="s">
        <v>878</v>
      </c>
      <c r="C1108" s="73" t="s">
        <v>557</v>
      </c>
      <c r="D1108" s="73" t="s">
        <v>530</v>
      </c>
      <c r="E1108" s="212" t="s">
        <v>1301</v>
      </c>
      <c r="F1108" s="73" t="s">
        <v>555</v>
      </c>
      <c r="G1108" s="92" t="s">
        <v>556</v>
      </c>
      <c r="H1108" s="204" t="n">
        <v>331.4</v>
      </c>
      <c r="I1108" s="204" t="n">
        <f aca="false">K1108-H1108</f>
        <v>-331.4</v>
      </c>
      <c r="J1108" s="111"/>
      <c r="K1108" s="111"/>
      <c r="L1108" s="201" t="n">
        <f aca="false">O1108+R1108</f>
        <v>0</v>
      </c>
      <c r="M1108" s="21" t="e">
        <f aca="false">L1108/K1108*100</f>
        <v>#DIV/0!</v>
      </c>
      <c r="N1108" s="21" t="n">
        <f aca="false">K1108-L1108</f>
        <v>0</v>
      </c>
      <c r="O1108" s="111"/>
      <c r="P1108" s="327" t="e">
        <f aca="false">O1108/K1108*100</f>
        <v>#DIV/0!</v>
      </c>
      <c r="Q1108" s="327" t="n">
        <f aca="false">K1108-O1108</f>
        <v>0</v>
      </c>
      <c r="R1108" s="204"/>
      <c r="S1108" s="21" t="e">
        <f aca="false">O1108/J1108*100</f>
        <v>#DIV/0!</v>
      </c>
      <c r="T1108" s="328"/>
      <c r="U1108" s="323"/>
    </row>
    <row r="1109" customFormat="false" ht="15" hidden="true" customHeight="true" outlineLevel="0" collapsed="false">
      <c r="A1109" s="330" t="s">
        <v>1235</v>
      </c>
      <c r="B1109" s="73" t="s">
        <v>878</v>
      </c>
      <c r="C1109" s="73" t="s">
        <v>557</v>
      </c>
      <c r="D1109" s="73" t="s">
        <v>530</v>
      </c>
      <c r="E1109" s="212" t="s">
        <v>1301</v>
      </c>
      <c r="F1109" s="73" t="s">
        <v>555</v>
      </c>
      <c r="G1109" s="92" t="s">
        <v>556</v>
      </c>
      <c r="H1109" s="204" t="n">
        <v>774.5</v>
      </c>
      <c r="I1109" s="204" t="n">
        <f aca="false">K1109-H1109</f>
        <v>-774.5</v>
      </c>
      <c r="J1109" s="111"/>
      <c r="K1109" s="111"/>
      <c r="L1109" s="201" t="n">
        <f aca="false">O1109+R1109</f>
        <v>0</v>
      </c>
      <c r="M1109" s="21" t="e">
        <f aca="false">L1109/K1109*100</f>
        <v>#DIV/0!</v>
      </c>
      <c r="N1109" s="21" t="n">
        <f aca="false">K1109-L1109</f>
        <v>0</v>
      </c>
      <c r="O1109" s="111"/>
      <c r="P1109" s="327" t="e">
        <f aca="false">O1109/K1109*100</f>
        <v>#DIV/0!</v>
      </c>
      <c r="Q1109" s="327" t="n">
        <f aca="false">K1109-O1109</f>
        <v>0</v>
      </c>
      <c r="R1109" s="204"/>
      <c r="S1109" s="21" t="e">
        <f aca="false">O1109/J1109*100</f>
        <v>#DIV/0!</v>
      </c>
      <c r="T1109" s="328"/>
      <c r="U1109" s="323"/>
    </row>
    <row r="1110" customFormat="false" ht="15" hidden="true" customHeight="true" outlineLevel="0" collapsed="false">
      <c r="A1110" s="330" t="s">
        <v>1236</v>
      </c>
      <c r="B1110" s="73" t="s">
        <v>878</v>
      </c>
      <c r="C1110" s="73" t="s">
        <v>557</v>
      </c>
      <c r="D1110" s="73" t="s">
        <v>530</v>
      </c>
      <c r="E1110" s="212" t="s">
        <v>1301</v>
      </c>
      <c r="F1110" s="73" t="s">
        <v>555</v>
      </c>
      <c r="G1110" s="92" t="s">
        <v>556</v>
      </c>
      <c r="H1110" s="204" t="n">
        <v>184.2</v>
      </c>
      <c r="I1110" s="204" t="n">
        <f aca="false">K1110-H1110</f>
        <v>-184.2</v>
      </c>
      <c r="J1110" s="111"/>
      <c r="K1110" s="111"/>
      <c r="L1110" s="201" t="n">
        <f aca="false">O1110+R1110</f>
        <v>0</v>
      </c>
      <c r="M1110" s="21" t="e">
        <f aca="false">L1110/K1110*100</f>
        <v>#DIV/0!</v>
      </c>
      <c r="N1110" s="21" t="n">
        <f aca="false">K1110-L1110</f>
        <v>0</v>
      </c>
      <c r="O1110" s="111"/>
      <c r="P1110" s="327" t="e">
        <f aca="false">O1110/K1110*100</f>
        <v>#DIV/0!</v>
      </c>
      <c r="Q1110" s="327" t="n">
        <f aca="false">K1110-O1110</f>
        <v>0</v>
      </c>
      <c r="R1110" s="204"/>
      <c r="S1110" s="21" t="e">
        <f aca="false">O1110/J1110*100</f>
        <v>#DIV/0!</v>
      </c>
      <c r="T1110" s="328"/>
      <c r="U1110" s="323"/>
    </row>
    <row r="1111" customFormat="false" ht="15" hidden="true" customHeight="true" outlineLevel="0" collapsed="false">
      <c r="A1111" s="330" t="s">
        <v>1237</v>
      </c>
      <c r="B1111" s="73" t="s">
        <v>878</v>
      </c>
      <c r="C1111" s="73" t="s">
        <v>557</v>
      </c>
      <c r="D1111" s="73" t="s">
        <v>530</v>
      </c>
      <c r="E1111" s="212" t="s">
        <v>1301</v>
      </c>
      <c r="F1111" s="73" t="s">
        <v>555</v>
      </c>
      <c r="G1111" s="92" t="s">
        <v>624</v>
      </c>
      <c r="H1111" s="204" t="n">
        <v>649.8</v>
      </c>
      <c r="I1111" s="204" t="n">
        <f aca="false">K1111-H1111</f>
        <v>-649.8</v>
      </c>
      <c r="J1111" s="111"/>
      <c r="K1111" s="111"/>
      <c r="L1111" s="201" t="n">
        <f aca="false">O1111+R1111</f>
        <v>0</v>
      </c>
      <c r="M1111" s="21" t="e">
        <f aca="false">L1111/K1111*100</f>
        <v>#DIV/0!</v>
      </c>
      <c r="N1111" s="21" t="n">
        <f aca="false">K1111-L1111</f>
        <v>0</v>
      </c>
      <c r="O1111" s="111"/>
      <c r="P1111" s="327" t="e">
        <f aca="false">O1111/K1111*100</f>
        <v>#DIV/0!</v>
      </c>
      <c r="Q1111" s="327" t="n">
        <f aca="false">K1111-O1111</f>
        <v>0</v>
      </c>
      <c r="R1111" s="204"/>
      <c r="S1111" s="21" t="e">
        <f aca="false">O1111/J1111*100</f>
        <v>#DIV/0!</v>
      </c>
      <c r="T1111" s="328"/>
      <c r="U1111" s="323"/>
    </row>
    <row r="1112" customFormat="false" ht="15" hidden="true" customHeight="true" outlineLevel="0" collapsed="false">
      <c r="A1112" s="330" t="s">
        <v>1238</v>
      </c>
      <c r="B1112" s="73" t="s">
        <v>878</v>
      </c>
      <c r="C1112" s="73" t="s">
        <v>557</v>
      </c>
      <c r="D1112" s="73" t="s">
        <v>530</v>
      </c>
      <c r="E1112" s="212" t="s">
        <v>1301</v>
      </c>
      <c r="F1112" s="73" t="s">
        <v>555</v>
      </c>
      <c r="G1112" s="92" t="s">
        <v>624</v>
      </c>
      <c r="H1112" s="204" t="n">
        <v>306.6</v>
      </c>
      <c r="I1112" s="204" t="n">
        <f aca="false">K1112-H1112</f>
        <v>-306.6</v>
      </c>
      <c r="J1112" s="111"/>
      <c r="K1112" s="111"/>
      <c r="L1112" s="201" t="n">
        <f aca="false">O1112+R1112</f>
        <v>0</v>
      </c>
      <c r="M1112" s="21" t="e">
        <f aca="false">L1112/K1112*100</f>
        <v>#DIV/0!</v>
      </c>
      <c r="N1112" s="21" t="n">
        <f aca="false">K1112-L1112</f>
        <v>0</v>
      </c>
      <c r="O1112" s="111"/>
      <c r="P1112" s="327" t="e">
        <f aca="false">O1112/K1112*100</f>
        <v>#DIV/0!</v>
      </c>
      <c r="Q1112" s="327" t="n">
        <f aca="false">K1112-O1112</f>
        <v>0</v>
      </c>
      <c r="R1112" s="204"/>
      <c r="S1112" s="21" t="e">
        <f aca="false">O1112/J1112*100</f>
        <v>#DIV/0!</v>
      </c>
      <c r="T1112" s="328"/>
      <c r="U1112" s="323"/>
    </row>
    <row r="1113" customFormat="false" ht="130.5" hidden="true" customHeight="true" outlineLevel="0" collapsed="false">
      <c r="A1113" s="333" t="s">
        <v>1302</v>
      </c>
      <c r="B1113" s="73" t="s">
        <v>878</v>
      </c>
      <c r="C1113" s="73" t="s">
        <v>557</v>
      </c>
      <c r="D1113" s="73" t="s">
        <v>530</v>
      </c>
      <c r="E1113" s="363" t="s">
        <v>1303</v>
      </c>
      <c r="F1113" s="73" t="s">
        <v>502</v>
      </c>
      <c r="G1113" s="92"/>
      <c r="H1113" s="204"/>
      <c r="I1113" s="204"/>
      <c r="J1113" s="102" t="n">
        <f aca="false">J1114</f>
        <v>0</v>
      </c>
      <c r="K1113" s="102" t="n">
        <f aca="false">K1114</f>
        <v>0</v>
      </c>
      <c r="L1113" s="201" t="n">
        <f aca="false">O1113+R1113</f>
        <v>0</v>
      </c>
      <c r="M1113" s="21" t="e">
        <f aca="false">L1113/K1113*100</f>
        <v>#DIV/0!</v>
      </c>
      <c r="N1113" s="21" t="n">
        <f aca="false">K1113-L1113</f>
        <v>0</v>
      </c>
      <c r="O1113" s="102" t="n">
        <f aca="false">O1114</f>
        <v>0</v>
      </c>
      <c r="P1113" s="327" t="e">
        <f aca="false">O1113/K1113*100</f>
        <v>#DIV/0!</v>
      </c>
      <c r="Q1113" s="327" t="n">
        <f aca="false">K1113-O1113</f>
        <v>0</v>
      </c>
      <c r="R1113" s="205" t="n">
        <f aca="false">R1114</f>
        <v>0</v>
      </c>
      <c r="S1113" s="21" t="e">
        <f aca="false">O1113/J1113*100</f>
        <v>#DIV/0!</v>
      </c>
      <c r="T1113" s="328"/>
      <c r="U1113" s="323"/>
    </row>
    <row r="1114" customFormat="false" ht="15" hidden="true" customHeight="true" outlineLevel="0" collapsed="false">
      <c r="A1114" s="333" t="s">
        <v>435</v>
      </c>
      <c r="B1114" s="73" t="s">
        <v>878</v>
      </c>
      <c r="C1114" s="73" t="s">
        <v>557</v>
      </c>
      <c r="D1114" s="73" t="s">
        <v>530</v>
      </c>
      <c r="E1114" s="363" t="s">
        <v>1303</v>
      </c>
      <c r="F1114" s="73" t="s">
        <v>555</v>
      </c>
      <c r="G1114" s="92"/>
      <c r="H1114" s="204"/>
      <c r="I1114" s="204"/>
      <c r="J1114" s="334" t="n">
        <f aca="false">J1116+J1119+J1117+J1118+J1115</f>
        <v>0</v>
      </c>
      <c r="K1114" s="334" t="n">
        <f aca="false">K1116+K1119+K1117+K1118+K1115</f>
        <v>0</v>
      </c>
      <c r="L1114" s="201" t="n">
        <f aca="false">O1114+R1114</f>
        <v>0</v>
      </c>
      <c r="M1114" s="21" t="e">
        <f aca="false">L1114/K1114*100</f>
        <v>#DIV/0!</v>
      </c>
      <c r="N1114" s="21" t="n">
        <f aca="false">K1114-L1114</f>
        <v>0</v>
      </c>
      <c r="O1114" s="334" t="n">
        <f aca="false">O1116+O1119+O1117+O1118+O1115</f>
        <v>0</v>
      </c>
      <c r="P1114" s="327" t="e">
        <f aca="false">O1114/K1114*100</f>
        <v>#DIV/0!</v>
      </c>
      <c r="Q1114" s="327" t="n">
        <f aca="false">K1114-O1114</f>
        <v>0</v>
      </c>
      <c r="R1114" s="334" t="n">
        <f aca="false">R1116+R1119+R1117+R1118+R1115</f>
        <v>0</v>
      </c>
      <c r="S1114" s="21" t="e">
        <f aca="false">O1114/J1114*100</f>
        <v>#DIV/0!</v>
      </c>
      <c r="T1114" s="328"/>
      <c r="U1114" s="323"/>
    </row>
    <row r="1115" customFormat="false" ht="12" hidden="true" customHeight="true" outlineLevel="0" collapsed="false">
      <c r="A1115" s="330" t="s">
        <v>1288</v>
      </c>
      <c r="B1115" s="73" t="s">
        <v>878</v>
      </c>
      <c r="C1115" s="73" t="s">
        <v>557</v>
      </c>
      <c r="D1115" s="73" t="s">
        <v>530</v>
      </c>
      <c r="E1115" s="363" t="s">
        <v>1303</v>
      </c>
      <c r="F1115" s="73" t="s">
        <v>555</v>
      </c>
      <c r="G1115" s="92" t="s">
        <v>556</v>
      </c>
      <c r="H1115" s="204" t="n">
        <v>356.6</v>
      </c>
      <c r="I1115" s="204" t="n">
        <f aca="false">K1115-H1115</f>
        <v>-356.6</v>
      </c>
      <c r="J1115" s="111"/>
      <c r="K1115" s="111"/>
      <c r="L1115" s="201" t="n">
        <f aca="false">O1115+R1115</f>
        <v>0</v>
      </c>
      <c r="M1115" s="21" t="e">
        <f aca="false">L1115/K1115*100</f>
        <v>#DIV/0!</v>
      </c>
      <c r="N1115" s="21" t="n">
        <f aca="false">K1115-L1115</f>
        <v>0</v>
      </c>
      <c r="O1115" s="111"/>
      <c r="P1115" s="327" t="e">
        <f aca="false">O1115/K1115*100</f>
        <v>#DIV/0!</v>
      </c>
      <c r="Q1115" s="327" t="n">
        <f aca="false">K1115-O1115</f>
        <v>0</v>
      </c>
      <c r="R1115" s="204"/>
      <c r="S1115" s="21" t="e">
        <f aca="false">O1115/J1115*100</f>
        <v>#DIV/0!</v>
      </c>
      <c r="T1115" s="328"/>
      <c r="U1115" s="323"/>
    </row>
    <row r="1116" customFormat="false" ht="17.25" hidden="true" customHeight="true" outlineLevel="0" collapsed="false">
      <c r="A1116" s="330" t="s">
        <v>1289</v>
      </c>
      <c r="B1116" s="73" t="s">
        <v>878</v>
      </c>
      <c r="C1116" s="73" t="s">
        <v>557</v>
      </c>
      <c r="D1116" s="73" t="s">
        <v>530</v>
      </c>
      <c r="E1116" s="363" t="s">
        <v>1303</v>
      </c>
      <c r="F1116" s="73" t="s">
        <v>555</v>
      </c>
      <c r="G1116" s="92" t="s">
        <v>556</v>
      </c>
      <c r="H1116" s="204" t="n">
        <v>356.6</v>
      </c>
      <c r="I1116" s="204" t="n">
        <f aca="false">K1116-H1116</f>
        <v>-356.6</v>
      </c>
      <c r="J1116" s="111"/>
      <c r="K1116" s="111"/>
      <c r="L1116" s="201" t="n">
        <f aca="false">O1116+R1116</f>
        <v>0</v>
      </c>
      <c r="M1116" s="21" t="e">
        <f aca="false">L1116/K1116*100</f>
        <v>#DIV/0!</v>
      </c>
      <c r="N1116" s="21" t="n">
        <f aca="false">K1116-L1116</f>
        <v>0</v>
      </c>
      <c r="O1116" s="111"/>
      <c r="P1116" s="327" t="e">
        <f aca="false">O1116/K1116*100</f>
        <v>#DIV/0!</v>
      </c>
      <c r="Q1116" s="327" t="n">
        <f aca="false">K1116-O1116</f>
        <v>0</v>
      </c>
      <c r="R1116" s="204"/>
      <c r="S1116" s="21" t="e">
        <f aca="false">O1116/J1116*100</f>
        <v>#DIV/0!</v>
      </c>
      <c r="T1116" s="328"/>
      <c r="U1116" s="323"/>
    </row>
    <row r="1117" customFormat="false" ht="17.25" hidden="true" customHeight="true" outlineLevel="0" collapsed="false">
      <c r="A1117" s="330" t="s">
        <v>1291</v>
      </c>
      <c r="B1117" s="73" t="s">
        <v>878</v>
      </c>
      <c r="C1117" s="73" t="s">
        <v>557</v>
      </c>
      <c r="D1117" s="73" t="s">
        <v>530</v>
      </c>
      <c r="E1117" s="363" t="s">
        <v>1303</v>
      </c>
      <c r="F1117" s="73" t="s">
        <v>555</v>
      </c>
      <c r="G1117" s="92" t="s">
        <v>556</v>
      </c>
      <c r="H1117" s="204"/>
      <c r="I1117" s="204"/>
      <c r="J1117" s="111"/>
      <c r="K1117" s="111"/>
      <c r="L1117" s="201"/>
      <c r="M1117" s="21"/>
      <c r="N1117" s="21"/>
      <c r="O1117" s="111"/>
      <c r="P1117" s="327"/>
      <c r="Q1117" s="327"/>
      <c r="R1117" s="204"/>
      <c r="S1117" s="21"/>
      <c r="T1117" s="328"/>
      <c r="U1117" s="323"/>
    </row>
    <row r="1118" customFormat="false" ht="19.5" hidden="true" customHeight="true" outlineLevel="0" collapsed="false">
      <c r="A1118" s="330" t="s">
        <v>1293</v>
      </c>
      <c r="B1118" s="73" t="s">
        <v>878</v>
      </c>
      <c r="C1118" s="73" t="s">
        <v>557</v>
      </c>
      <c r="D1118" s="73" t="s">
        <v>530</v>
      </c>
      <c r="E1118" s="363" t="s">
        <v>1303</v>
      </c>
      <c r="F1118" s="73" t="s">
        <v>555</v>
      </c>
      <c r="G1118" s="92" t="s">
        <v>556</v>
      </c>
      <c r="H1118" s="204"/>
      <c r="I1118" s="204"/>
      <c r="J1118" s="111"/>
      <c r="K1118" s="111"/>
      <c r="L1118" s="201"/>
      <c r="M1118" s="21"/>
      <c r="N1118" s="21"/>
      <c r="O1118" s="111"/>
      <c r="P1118" s="327"/>
      <c r="Q1118" s="327"/>
      <c r="R1118" s="204"/>
      <c r="S1118" s="21"/>
      <c r="T1118" s="328"/>
      <c r="U1118" s="323"/>
    </row>
    <row r="1119" customFormat="false" ht="15" hidden="true" customHeight="true" outlineLevel="0" collapsed="false">
      <c r="A1119" s="330" t="s">
        <v>1294</v>
      </c>
      <c r="B1119" s="73" t="s">
        <v>878</v>
      </c>
      <c r="C1119" s="73" t="s">
        <v>557</v>
      </c>
      <c r="D1119" s="73" t="s">
        <v>530</v>
      </c>
      <c r="E1119" s="363" t="s">
        <v>1303</v>
      </c>
      <c r="F1119" s="73" t="s">
        <v>555</v>
      </c>
      <c r="G1119" s="92" t="s">
        <v>556</v>
      </c>
      <c r="H1119" s="204" t="n">
        <v>390.3</v>
      </c>
      <c r="I1119" s="204" t="n">
        <f aca="false">K1119-H1119</f>
        <v>-390.3</v>
      </c>
      <c r="J1119" s="111"/>
      <c r="K1119" s="111"/>
      <c r="L1119" s="201" t="n">
        <f aca="false">O1119+R1119</f>
        <v>0</v>
      </c>
      <c r="M1119" s="21" t="e">
        <f aca="false">L1119/K1119*100</f>
        <v>#DIV/0!</v>
      </c>
      <c r="N1119" s="21" t="n">
        <f aca="false">K1119-L1119</f>
        <v>0</v>
      </c>
      <c r="O1119" s="111"/>
      <c r="P1119" s="327" t="e">
        <f aca="false">O1119/K1119*100</f>
        <v>#DIV/0!</v>
      </c>
      <c r="Q1119" s="327" t="n">
        <f aca="false">K1119-O1119</f>
        <v>0</v>
      </c>
      <c r="R1119" s="204"/>
      <c r="S1119" s="21" t="e">
        <f aca="false">O1119/J1119*100</f>
        <v>#DIV/0!</v>
      </c>
      <c r="T1119" s="328"/>
      <c r="U1119" s="323"/>
    </row>
    <row r="1120" customFormat="false" ht="77.25" hidden="true" customHeight="true" outlineLevel="0" collapsed="false">
      <c r="A1120" s="330" t="s">
        <v>1304</v>
      </c>
      <c r="B1120" s="73" t="s">
        <v>878</v>
      </c>
      <c r="C1120" s="73" t="s">
        <v>557</v>
      </c>
      <c r="D1120" s="73" t="s">
        <v>530</v>
      </c>
      <c r="E1120" s="212" t="s">
        <v>1305</v>
      </c>
      <c r="F1120" s="73" t="s">
        <v>555</v>
      </c>
      <c r="G1120" s="92"/>
      <c r="H1120" s="204"/>
      <c r="I1120" s="204"/>
      <c r="J1120" s="102" t="n">
        <f aca="false">J1121</f>
        <v>0</v>
      </c>
      <c r="K1120" s="102" t="n">
        <f aca="false">K1121</f>
        <v>0</v>
      </c>
      <c r="L1120" s="205" t="n">
        <f aca="false">L1121</f>
        <v>0</v>
      </c>
      <c r="M1120" s="205" t="e">
        <f aca="false">M1121</f>
        <v>#DIV/0!</v>
      </c>
      <c r="N1120" s="205" t="n">
        <f aca="false">N1121</f>
        <v>0</v>
      </c>
      <c r="O1120" s="102" t="n">
        <f aca="false">O1121</f>
        <v>0</v>
      </c>
      <c r="P1120" s="327" t="e">
        <f aca="false">O1120/K1120*100</f>
        <v>#DIV/0!</v>
      </c>
      <c r="Q1120" s="327" t="n">
        <f aca="false">K1120-O1120</f>
        <v>0</v>
      </c>
      <c r="R1120" s="205" t="n">
        <f aca="false">R1121</f>
        <v>0</v>
      </c>
      <c r="S1120" s="21" t="e">
        <f aca="false">O1120/J1120*100</f>
        <v>#DIV/0!</v>
      </c>
      <c r="T1120" s="328"/>
      <c r="U1120" s="323"/>
    </row>
    <row r="1121" customFormat="false" ht="15" hidden="true" customHeight="true" outlineLevel="0" collapsed="false">
      <c r="A1121" s="333" t="s">
        <v>435</v>
      </c>
      <c r="B1121" s="73" t="s">
        <v>878</v>
      </c>
      <c r="C1121" s="73" t="s">
        <v>557</v>
      </c>
      <c r="D1121" s="73" t="s">
        <v>530</v>
      </c>
      <c r="E1121" s="212" t="s">
        <v>1305</v>
      </c>
      <c r="F1121" s="73" t="s">
        <v>555</v>
      </c>
      <c r="G1121" s="92" t="s">
        <v>624</v>
      </c>
      <c r="H1121" s="204"/>
      <c r="I1121" s="204"/>
      <c r="J1121" s="334" t="n">
        <f aca="false">J1122</f>
        <v>0</v>
      </c>
      <c r="K1121" s="334" t="n">
        <f aca="false">K1122</f>
        <v>0</v>
      </c>
      <c r="L1121" s="206" t="n">
        <f aca="false">L1122</f>
        <v>0</v>
      </c>
      <c r="M1121" s="206" t="e">
        <f aca="false">M1122</f>
        <v>#DIV/0!</v>
      </c>
      <c r="N1121" s="206" t="n">
        <f aca="false">N1122</f>
        <v>0</v>
      </c>
      <c r="O1121" s="334" t="n">
        <f aca="false">O1122</f>
        <v>0</v>
      </c>
      <c r="P1121" s="327" t="e">
        <f aca="false">O1121/K1121*100</f>
        <v>#DIV/0!</v>
      </c>
      <c r="Q1121" s="327" t="n">
        <f aca="false">K1121-O1121</f>
        <v>0</v>
      </c>
      <c r="R1121" s="206" t="n">
        <f aca="false">R1122+R1123</f>
        <v>0</v>
      </c>
      <c r="S1121" s="21" t="e">
        <f aca="false">O1121/J1121*100</f>
        <v>#DIV/0!</v>
      </c>
      <c r="T1121" s="328"/>
      <c r="U1121" s="323"/>
    </row>
    <row r="1122" customFormat="false" ht="15" hidden="true" customHeight="true" outlineLevel="0" collapsed="false">
      <c r="A1122" s="330" t="s">
        <v>1306</v>
      </c>
      <c r="B1122" s="73" t="s">
        <v>878</v>
      </c>
      <c r="C1122" s="73" t="s">
        <v>557</v>
      </c>
      <c r="D1122" s="73" t="s">
        <v>530</v>
      </c>
      <c r="E1122" s="212" t="s">
        <v>1305</v>
      </c>
      <c r="F1122" s="73" t="s">
        <v>555</v>
      </c>
      <c r="G1122" s="92" t="s">
        <v>624</v>
      </c>
      <c r="H1122" s="204" t="n">
        <v>356.6</v>
      </c>
      <c r="I1122" s="204" t="n">
        <f aca="false">K1122-H1122</f>
        <v>-356.6</v>
      </c>
      <c r="J1122" s="111"/>
      <c r="K1122" s="111"/>
      <c r="L1122" s="201" t="n">
        <f aca="false">O1122+R1122</f>
        <v>0</v>
      </c>
      <c r="M1122" s="21" t="e">
        <f aca="false">L1122/K1122*100</f>
        <v>#DIV/0!</v>
      </c>
      <c r="N1122" s="21" t="n">
        <f aca="false">K1122-L1122</f>
        <v>0</v>
      </c>
      <c r="O1122" s="111"/>
      <c r="P1122" s="327" t="e">
        <f aca="false">O1122/K1122*100</f>
        <v>#DIV/0!</v>
      </c>
      <c r="Q1122" s="327" t="n">
        <f aca="false">K1122-O1122</f>
        <v>0</v>
      </c>
      <c r="R1122" s="204"/>
      <c r="S1122" s="21" t="e">
        <f aca="false">O1122/J1122*100</f>
        <v>#DIV/0!</v>
      </c>
      <c r="T1122" s="328"/>
      <c r="U1122" s="323"/>
    </row>
    <row r="1123" customFormat="false" ht="27" hidden="false" customHeight="true" outlineLevel="0" collapsed="false">
      <c r="A1123" s="329" t="s">
        <v>578</v>
      </c>
      <c r="B1123" s="358" t="s">
        <v>878</v>
      </c>
      <c r="C1123" s="179" t="s">
        <v>557</v>
      </c>
      <c r="D1123" s="179" t="s">
        <v>530</v>
      </c>
      <c r="E1123" s="325" t="s">
        <v>579</v>
      </c>
      <c r="F1123" s="179" t="s">
        <v>502</v>
      </c>
      <c r="G1123" s="337"/>
      <c r="H1123" s="338" t="n">
        <f aca="false">H1156</f>
        <v>0</v>
      </c>
      <c r="I1123" s="338" t="n">
        <f aca="false">I1156</f>
        <v>0</v>
      </c>
      <c r="J1123" s="275" t="n">
        <f aca="false">J1174+J1180+J1229</f>
        <v>7635.72885</v>
      </c>
      <c r="K1123" s="275" t="n">
        <f aca="false">K1174+K1180+K1229</f>
        <v>240</v>
      </c>
      <c r="L1123" s="201" t="n">
        <f aca="false">L1124+L1127+L1147+L1180</f>
        <v>160</v>
      </c>
      <c r="M1123" s="201" t="e">
        <f aca="false">M1124+M1127+M1147+M1180</f>
        <v>#DIV/0!</v>
      </c>
      <c r="N1123" s="201" t="n">
        <f aca="false">N1124+N1127+N1147+N1180</f>
        <v>80</v>
      </c>
      <c r="O1123" s="275" t="n">
        <f aca="false">O1174+O1180+O1229</f>
        <v>160</v>
      </c>
      <c r="P1123" s="327" t="n">
        <f aca="false">O1123/K1123*100</f>
        <v>66.6666666666667</v>
      </c>
      <c r="Q1123" s="327" t="n">
        <f aca="false">K1123-O1123</f>
        <v>80</v>
      </c>
      <c r="R1123" s="275" t="n">
        <f aca="false">R1174+R1180+R1229</f>
        <v>0</v>
      </c>
      <c r="S1123" s="21" t="n">
        <f aca="false">O1123/J1123*100</f>
        <v>2.09541228012569</v>
      </c>
      <c r="T1123" s="328"/>
      <c r="U1123" s="323"/>
    </row>
    <row r="1124" customFormat="false" ht="27" hidden="true" customHeight="true" outlineLevel="0" collapsed="false">
      <c r="A1124" s="330" t="s">
        <v>1307</v>
      </c>
      <c r="B1124" s="73" t="s">
        <v>878</v>
      </c>
      <c r="C1124" s="73" t="s">
        <v>557</v>
      </c>
      <c r="D1124" s="73" t="s">
        <v>530</v>
      </c>
      <c r="E1124" s="212" t="s">
        <v>1308</v>
      </c>
      <c r="F1124" s="73" t="s">
        <v>526</v>
      </c>
      <c r="G1124" s="230"/>
      <c r="H1124" s="351"/>
      <c r="I1124" s="351"/>
      <c r="J1124" s="102" t="n">
        <f aca="false">J1125</f>
        <v>0</v>
      </c>
      <c r="K1124" s="102" t="n">
        <f aca="false">K1125</f>
        <v>0</v>
      </c>
      <c r="L1124" s="201" t="n">
        <f aca="false">O1124+R1124</f>
        <v>0</v>
      </c>
      <c r="M1124" s="21" t="e">
        <f aca="false">L1124/K1124*100</f>
        <v>#DIV/0!</v>
      </c>
      <c r="N1124" s="21" t="n">
        <f aca="false">K1124-L1124</f>
        <v>0</v>
      </c>
      <c r="O1124" s="102" t="n">
        <f aca="false">O1125</f>
        <v>0</v>
      </c>
      <c r="P1124" s="327" t="e">
        <f aca="false">O1124/K1124*100</f>
        <v>#DIV/0!</v>
      </c>
      <c r="Q1124" s="327" t="n">
        <f aca="false">K1124-O1124</f>
        <v>0</v>
      </c>
      <c r="R1124" s="205" t="n">
        <f aca="false">R1125</f>
        <v>0</v>
      </c>
      <c r="S1124" s="21" t="e">
        <f aca="false">O1124/J1124*100</f>
        <v>#DIV/0!</v>
      </c>
      <c r="T1124" s="328"/>
      <c r="U1124" s="323"/>
    </row>
    <row r="1125" customFormat="false" ht="27" hidden="true" customHeight="true" outlineLevel="0" collapsed="false">
      <c r="A1125" s="333" t="s">
        <v>435</v>
      </c>
      <c r="B1125" s="73" t="s">
        <v>878</v>
      </c>
      <c r="C1125" s="73" t="s">
        <v>557</v>
      </c>
      <c r="D1125" s="73" t="s">
        <v>530</v>
      </c>
      <c r="E1125" s="212" t="s">
        <v>1308</v>
      </c>
      <c r="F1125" s="73" t="s">
        <v>555</v>
      </c>
      <c r="G1125" s="92"/>
      <c r="H1125" s="205" t="n">
        <f aca="false">H1127+H1128+H1129+H1130+H1132+H1133+H1134</f>
        <v>0</v>
      </c>
      <c r="I1125" s="205" t="n">
        <f aca="false">I1127+I1128+I1129+I1130+I1132+I1133+I1134</f>
        <v>0</v>
      </c>
      <c r="J1125" s="102" t="n">
        <f aca="false">J1126</f>
        <v>0</v>
      </c>
      <c r="K1125" s="102" t="n">
        <f aca="false">K1126</f>
        <v>0</v>
      </c>
      <c r="L1125" s="201" t="n">
        <f aca="false">O1125+R1125</f>
        <v>0</v>
      </c>
      <c r="M1125" s="21" t="e">
        <f aca="false">L1125/K1125*100</f>
        <v>#DIV/0!</v>
      </c>
      <c r="N1125" s="21" t="n">
        <f aca="false">K1125-L1125</f>
        <v>0</v>
      </c>
      <c r="O1125" s="102" t="n">
        <f aca="false">O1126</f>
        <v>0</v>
      </c>
      <c r="P1125" s="327" t="e">
        <f aca="false">O1125/K1125*100</f>
        <v>#DIV/0!</v>
      </c>
      <c r="Q1125" s="327" t="n">
        <f aca="false">K1125-O1125</f>
        <v>0</v>
      </c>
      <c r="R1125" s="205" t="n">
        <f aca="false">R1126</f>
        <v>0</v>
      </c>
      <c r="S1125" s="21" t="e">
        <f aca="false">O1125/J1125*100</f>
        <v>#DIV/0!</v>
      </c>
      <c r="T1125" s="328"/>
      <c r="U1125" s="323"/>
    </row>
    <row r="1126" customFormat="false" ht="27" hidden="true" customHeight="true" outlineLevel="0" collapsed="false">
      <c r="A1126" s="330" t="s">
        <v>1271</v>
      </c>
      <c r="B1126" s="73" t="s">
        <v>878</v>
      </c>
      <c r="C1126" s="73" t="s">
        <v>557</v>
      </c>
      <c r="D1126" s="73" t="s">
        <v>530</v>
      </c>
      <c r="E1126" s="212" t="s">
        <v>1308</v>
      </c>
      <c r="F1126" s="73" t="s">
        <v>555</v>
      </c>
      <c r="G1126" s="92" t="s">
        <v>624</v>
      </c>
      <c r="H1126" s="205"/>
      <c r="I1126" s="205"/>
      <c r="J1126" s="111"/>
      <c r="K1126" s="111"/>
      <c r="L1126" s="201" t="n">
        <f aca="false">O1126+R1126</f>
        <v>0</v>
      </c>
      <c r="M1126" s="21" t="e">
        <f aca="false">L1126/K1126*100</f>
        <v>#DIV/0!</v>
      </c>
      <c r="N1126" s="21" t="n">
        <f aca="false">K1126-L1126</f>
        <v>0</v>
      </c>
      <c r="O1126" s="111"/>
      <c r="P1126" s="327" t="e">
        <f aca="false">O1126/K1126*100</f>
        <v>#DIV/0!</v>
      </c>
      <c r="Q1126" s="327" t="n">
        <f aca="false">K1126-O1126</f>
        <v>0</v>
      </c>
      <c r="R1126" s="204"/>
      <c r="S1126" s="21" t="e">
        <f aca="false">O1126/J1126*100</f>
        <v>#DIV/0!</v>
      </c>
      <c r="T1126" s="328"/>
      <c r="U1126" s="323"/>
    </row>
    <row r="1127" customFormat="false" ht="86.25" hidden="true" customHeight="true" outlineLevel="0" collapsed="false">
      <c r="A1127" s="330" t="s">
        <v>1309</v>
      </c>
      <c r="B1127" s="73" t="s">
        <v>878</v>
      </c>
      <c r="C1127" s="73" t="s">
        <v>557</v>
      </c>
      <c r="D1127" s="73" t="s">
        <v>530</v>
      </c>
      <c r="E1127" s="212" t="s">
        <v>765</v>
      </c>
      <c r="F1127" s="442" t="s">
        <v>502</v>
      </c>
      <c r="G1127" s="385"/>
      <c r="H1127" s="443"/>
      <c r="I1127" s="443"/>
      <c r="J1127" s="102" t="n">
        <f aca="false">J1128</f>
        <v>0</v>
      </c>
      <c r="K1127" s="102" t="n">
        <f aca="false">K1128</f>
        <v>0</v>
      </c>
      <c r="L1127" s="201" t="n">
        <f aca="false">O1127+R1127</f>
        <v>0</v>
      </c>
      <c r="M1127" s="21" t="e">
        <f aca="false">L1127/K1127*100</f>
        <v>#DIV/0!</v>
      </c>
      <c r="N1127" s="21" t="n">
        <f aca="false">K1127-L1127</f>
        <v>0</v>
      </c>
      <c r="O1127" s="102" t="n">
        <f aca="false">O1128</f>
        <v>0</v>
      </c>
      <c r="P1127" s="327" t="e">
        <f aca="false">O1127/K1127*100</f>
        <v>#DIV/0!</v>
      </c>
      <c r="Q1127" s="327" t="n">
        <f aca="false">K1127-O1127</f>
        <v>0</v>
      </c>
      <c r="R1127" s="205" t="n">
        <f aca="false">R1128</f>
        <v>0</v>
      </c>
      <c r="S1127" s="21" t="e">
        <f aca="false">O1127/J1127*100</f>
        <v>#DIV/0!</v>
      </c>
      <c r="T1127" s="267"/>
      <c r="U1127" s="323"/>
    </row>
    <row r="1128" customFormat="false" ht="18.75" hidden="true" customHeight="true" outlineLevel="0" collapsed="false">
      <c r="A1128" s="330" t="s">
        <v>1228</v>
      </c>
      <c r="B1128" s="73" t="s">
        <v>878</v>
      </c>
      <c r="C1128" s="73" t="s">
        <v>557</v>
      </c>
      <c r="D1128" s="73" t="s">
        <v>530</v>
      </c>
      <c r="E1128" s="212" t="s">
        <v>765</v>
      </c>
      <c r="F1128" s="73" t="s">
        <v>526</v>
      </c>
      <c r="G1128" s="230"/>
      <c r="H1128" s="351"/>
      <c r="I1128" s="351"/>
      <c r="J1128" s="102" t="n">
        <f aca="false">J1129+J1130+J1131++J1132+J1133+J1134+J1135+J1136+J1137</f>
        <v>0</v>
      </c>
      <c r="K1128" s="102" t="n">
        <f aca="false">K1129+K1130+K1131++K1132+K1133+K1134+K1135+K1136+K1137</f>
        <v>0</v>
      </c>
      <c r="L1128" s="201" t="n">
        <f aca="false">O1128+R1128</f>
        <v>0</v>
      </c>
      <c r="M1128" s="21" t="e">
        <f aca="false">L1128/K1128*100</f>
        <v>#DIV/0!</v>
      </c>
      <c r="N1128" s="21" t="n">
        <f aca="false">K1128-L1128</f>
        <v>0</v>
      </c>
      <c r="O1128" s="102" t="n">
        <f aca="false">O1129+O1130+O1131++O1132+O1133+O1134+O1135+O1136+O1137</f>
        <v>0</v>
      </c>
      <c r="P1128" s="327" t="e">
        <f aca="false">O1128/K1128*100</f>
        <v>#DIV/0!</v>
      </c>
      <c r="Q1128" s="327" t="n">
        <f aca="false">K1128-O1128</f>
        <v>0</v>
      </c>
      <c r="R1128" s="205" t="n">
        <f aca="false">R1129</f>
        <v>0</v>
      </c>
      <c r="S1128" s="21" t="e">
        <f aca="false">O1128/J1128*100</f>
        <v>#DIV/0!</v>
      </c>
      <c r="T1128" s="267"/>
      <c r="U1128" s="323"/>
    </row>
    <row r="1129" s="26" customFormat="true" ht="15" hidden="true" customHeight="true" outlineLevel="0" collapsed="false">
      <c r="A1129" s="333" t="s">
        <v>435</v>
      </c>
      <c r="B1129" s="73" t="s">
        <v>878</v>
      </c>
      <c r="C1129" s="73" t="s">
        <v>557</v>
      </c>
      <c r="D1129" s="73" t="s">
        <v>530</v>
      </c>
      <c r="E1129" s="212" t="s">
        <v>765</v>
      </c>
      <c r="F1129" s="73" t="s">
        <v>555</v>
      </c>
      <c r="G1129" s="92" t="s">
        <v>517</v>
      </c>
      <c r="H1129" s="205" t="n">
        <f aca="false">H1130+H1131+H1132+H1133+H1135+H1136+H1137</f>
        <v>0</v>
      </c>
      <c r="I1129" s="205" t="n">
        <f aca="false">I1130+I1131+I1132+I1133+I1135+I1136+I1137</f>
        <v>0</v>
      </c>
      <c r="J1129" s="111"/>
      <c r="K1129" s="111"/>
      <c r="L1129" s="201" t="n">
        <f aca="false">O1129+R1129</f>
        <v>0</v>
      </c>
      <c r="M1129" s="21" t="e">
        <f aca="false">L1129/K1129*100</f>
        <v>#DIV/0!</v>
      </c>
      <c r="N1129" s="21" t="n">
        <f aca="false">K1129-L1129</f>
        <v>0</v>
      </c>
      <c r="O1129" s="111"/>
      <c r="P1129" s="327" t="e">
        <f aca="false">O1129/K1129*100</f>
        <v>#DIV/0!</v>
      </c>
      <c r="Q1129" s="327" t="n">
        <f aca="false">K1129-O1129</f>
        <v>0</v>
      </c>
      <c r="R1129" s="204"/>
      <c r="S1129" s="21" t="e">
        <f aca="false">O1129/J1129*100</f>
        <v>#DIV/0!</v>
      </c>
      <c r="T1129" s="267"/>
      <c r="U1129" s="323"/>
      <c r="V1129" s="47"/>
      <c r="W1129" s="47"/>
      <c r="X1129" s="47"/>
      <c r="Y1129" s="47"/>
    </row>
    <row r="1130" s="26" customFormat="true" ht="15" hidden="true" customHeight="true" outlineLevel="0" collapsed="false">
      <c r="A1130" s="330" t="s">
        <v>1271</v>
      </c>
      <c r="B1130" s="73" t="s">
        <v>878</v>
      </c>
      <c r="C1130" s="73" t="s">
        <v>557</v>
      </c>
      <c r="D1130" s="73" t="s">
        <v>530</v>
      </c>
      <c r="E1130" s="212" t="s">
        <v>765</v>
      </c>
      <c r="F1130" s="73" t="s">
        <v>555</v>
      </c>
      <c r="G1130" s="92" t="s">
        <v>517</v>
      </c>
      <c r="H1130" s="204" t="n">
        <v>0</v>
      </c>
      <c r="I1130" s="204" t="n">
        <f aca="false">K1130-H1130</f>
        <v>0</v>
      </c>
      <c r="J1130" s="111"/>
      <c r="K1130" s="111"/>
      <c r="L1130" s="201" t="n">
        <f aca="false">O1130+R1130</f>
        <v>0</v>
      </c>
      <c r="M1130" s="21" t="e">
        <f aca="false">L1130/K1130*100</f>
        <v>#DIV/0!</v>
      </c>
      <c r="N1130" s="21" t="n">
        <f aca="false">K1130-L1130</f>
        <v>0</v>
      </c>
      <c r="O1130" s="111"/>
      <c r="P1130" s="327" t="e">
        <f aca="false">O1130/K1130*100</f>
        <v>#DIV/0!</v>
      </c>
      <c r="Q1130" s="327" t="n">
        <f aca="false">K1130-O1130</f>
        <v>0</v>
      </c>
      <c r="R1130" s="204"/>
      <c r="S1130" s="21" t="e">
        <f aca="false">O1130/J1130*100</f>
        <v>#DIV/0!</v>
      </c>
      <c r="T1130" s="267"/>
      <c r="U1130" s="323"/>
      <c r="V1130" s="47"/>
      <c r="W1130" s="47"/>
      <c r="X1130" s="47"/>
      <c r="Y1130" s="47"/>
    </row>
    <row r="1131" s="26" customFormat="true" ht="15" hidden="true" customHeight="true" outlineLevel="0" collapsed="false">
      <c r="A1131" s="330" t="s">
        <v>1232</v>
      </c>
      <c r="B1131" s="73" t="s">
        <v>878</v>
      </c>
      <c r="C1131" s="73" t="s">
        <v>557</v>
      </c>
      <c r="D1131" s="73" t="s">
        <v>530</v>
      </c>
      <c r="E1131" s="212" t="s">
        <v>765</v>
      </c>
      <c r="F1131" s="73" t="s">
        <v>555</v>
      </c>
      <c r="G1131" s="92" t="s">
        <v>517</v>
      </c>
      <c r="H1131" s="204"/>
      <c r="I1131" s="204" t="n">
        <f aca="false">K1131-H1131</f>
        <v>0</v>
      </c>
      <c r="J1131" s="111"/>
      <c r="K1131" s="111"/>
      <c r="L1131" s="201" t="n">
        <f aca="false">O1131+R1131</f>
        <v>0</v>
      </c>
      <c r="M1131" s="21" t="e">
        <f aca="false">L1131/K1131*100</f>
        <v>#DIV/0!</v>
      </c>
      <c r="N1131" s="21" t="n">
        <f aca="false">K1131-L1131</f>
        <v>0</v>
      </c>
      <c r="O1131" s="111"/>
      <c r="P1131" s="327" t="e">
        <f aca="false">O1131/K1131*100</f>
        <v>#DIV/0!</v>
      </c>
      <c r="Q1131" s="327" t="n">
        <f aca="false">K1131-O1131</f>
        <v>0</v>
      </c>
      <c r="R1131" s="204"/>
      <c r="S1131" s="21" t="e">
        <f aca="false">O1131/J1131*100</f>
        <v>#DIV/0!</v>
      </c>
      <c r="T1131" s="267"/>
      <c r="U1131" s="323"/>
      <c r="V1131" s="47"/>
      <c r="W1131" s="47"/>
      <c r="X1131" s="47"/>
      <c r="Y1131" s="47"/>
    </row>
    <row r="1132" s="26" customFormat="true" ht="15" hidden="true" customHeight="true" outlineLevel="0" collapsed="false">
      <c r="A1132" s="330" t="s">
        <v>1233</v>
      </c>
      <c r="B1132" s="73" t="s">
        <v>878</v>
      </c>
      <c r="C1132" s="73" t="s">
        <v>557</v>
      </c>
      <c r="D1132" s="73" t="s">
        <v>530</v>
      </c>
      <c r="E1132" s="212" t="s">
        <v>765</v>
      </c>
      <c r="F1132" s="73" t="s">
        <v>555</v>
      </c>
      <c r="G1132" s="92"/>
      <c r="H1132" s="204"/>
      <c r="I1132" s="204" t="n">
        <f aca="false">K1132-H1132</f>
        <v>0</v>
      </c>
      <c r="J1132" s="111"/>
      <c r="K1132" s="111"/>
      <c r="L1132" s="201" t="n">
        <f aca="false">O1132+R1132</f>
        <v>0</v>
      </c>
      <c r="M1132" s="21" t="e">
        <f aca="false">L1132/K1132*100</f>
        <v>#DIV/0!</v>
      </c>
      <c r="N1132" s="21" t="n">
        <f aca="false">K1132-L1132</f>
        <v>0</v>
      </c>
      <c r="O1132" s="111"/>
      <c r="P1132" s="327" t="e">
        <f aca="false">O1132/K1132*100</f>
        <v>#DIV/0!</v>
      </c>
      <c r="Q1132" s="327" t="n">
        <f aca="false">K1132-O1132</f>
        <v>0</v>
      </c>
      <c r="R1132" s="204"/>
      <c r="S1132" s="21" t="e">
        <f aca="false">O1132/J1132*100</f>
        <v>#DIV/0!</v>
      </c>
      <c r="T1132" s="267"/>
      <c r="U1132" s="323"/>
      <c r="V1132" s="47"/>
      <c r="W1132" s="47"/>
      <c r="X1132" s="47"/>
      <c r="Y1132" s="47"/>
    </row>
    <row r="1133" s="26" customFormat="true" ht="15" hidden="true" customHeight="true" outlineLevel="0" collapsed="false">
      <c r="A1133" s="330" t="s">
        <v>1234</v>
      </c>
      <c r="B1133" s="73" t="s">
        <v>878</v>
      </c>
      <c r="C1133" s="73" t="s">
        <v>557</v>
      </c>
      <c r="D1133" s="73" t="s">
        <v>530</v>
      </c>
      <c r="E1133" s="212" t="s">
        <v>765</v>
      </c>
      <c r="F1133" s="73" t="s">
        <v>555</v>
      </c>
      <c r="G1133" s="92"/>
      <c r="H1133" s="204"/>
      <c r="I1133" s="204" t="n">
        <f aca="false">K1133-H1133</f>
        <v>0</v>
      </c>
      <c r="J1133" s="111"/>
      <c r="K1133" s="111"/>
      <c r="L1133" s="201" t="n">
        <f aca="false">O1133+R1133</f>
        <v>0</v>
      </c>
      <c r="M1133" s="21" t="e">
        <f aca="false">L1133/K1133*100</f>
        <v>#DIV/0!</v>
      </c>
      <c r="N1133" s="21" t="n">
        <f aca="false">K1133-L1133</f>
        <v>0</v>
      </c>
      <c r="O1133" s="111"/>
      <c r="P1133" s="327" t="e">
        <f aca="false">O1133/K1133*100</f>
        <v>#DIV/0!</v>
      </c>
      <c r="Q1133" s="327" t="n">
        <f aca="false">K1133-O1133</f>
        <v>0</v>
      </c>
      <c r="R1133" s="204"/>
      <c r="S1133" s="21" t="e">
        <f aca="false">O1133/J1133*100</f>
        <v>#DIV/0!</v>
      </c>
      <c r="T1133" s="267"/>
      <c r="U1133" s="323"/>
      <c r="V1133" s="47"/>
      <c r="W1133" s="47"/>
      <c r="X1133" s="47"/>
      <c r="Y1133" s="47"/>
    </row>
    <row r="1134" s="26" customFormat="true" ht="15" hidden="true" customHeight="true" outlineLevel="0" collapsed="false">
      <c r="A1134" s="330" t="s">
        <v>1235</v>
      </c>
      <c r="B1134" s="73" t="s">
        <v>878</v>
      </c>
      <c r="C1134" s="73" t="s">
        <v>557</v>
      </c>
      <c r="D1134" s="73" t="s">
        <v>530</v>
      </c>
      <c r="E1134" s="212" t="s">
        <v>765</v>
      </c>
      <c r="F1134" s="73" t="s">
        <v>555</v>
      </c>
      <c r="G1134" s="92"/>
      <c r="H1134" s="204"/>
      <c r="I1134" s="204" t="n">
        <f aca="false">K1134-H1134</f>
        <v>0</v>
      </c>
      <c r="J1134" s="111"/>
      <c r="K1134" s="111"/>
      <c r="L1134" s="201" t="n">
        <f aca="false">O1134+R1134</f>
        <v>0</v>
      </c>
      <c r="M1134" s="21" t="e">
        <f aca="false">L1134/K1134*100</f>
        <v>#DIV/0!</v>
      </c>
      <c r="N1134" s="21" t="n">
        <f aca="false">K1134-L1134</f>
        <v>0</v>
      </c>
      <c r="O1134" s="111"/>
      <c r="P1134" s="327" t="e">
        <f aca="false">O1134/K1134*100</f>
        <v>#DIV/0!</v>
      </c>
      <c r="Q1134" s="327" t="n">
        <f aca="false">K1134-O1134</f>
        <v>0</v>
      </c>
      <c r="R1134" s="204"/>
      <c r="S1134" s="21" t="e">
        <f aca="false">O1134/J1134*100</f>
        <v>#DIV/0!</v>
      </c>
      <c r="T1134" s="267"/>
      <c r="U1134" s="323"/>
      <c r="V1134" s="47"/>
      <c r="W1134" s="47"/>
      <c r="X1134" s="47"/>
      <c r="Y1134" s="47"/>
    </row>
    <row r="1135" s="26" customFormat="true" ht="15" hidden="true" customHeight="true" outlineLevel="0" collapsed="false">
      <c r="A1135" s="330" t="s">
        <v>1236</v>
      </c>
      <c r="B1135" s="73" t="s">
        <v>878</v>
      </c>
      <c r="C1135" s="73" t="s">
        <v>557</v>
      </c>
      <c r="D1135" s="73" t="s">
        <v>530</v>
      </c>
      <c r="E1135" s="212" t="s">
        <v>765</v>
      </c>
      <c r="F1135" s="73" t="s">
        <v>555</v>
      </c>
      <c r="G1135" s="92"/>
      <c r="H1135" s="204"/>
      <c r="I1135" s="204" t="n">
        <f aca="false">K1135-H1135</f>
        <v>0</v>
      </c>
      <c r="J1135" s="111"/>
      <c r="K1135" s="111"/>
      <c r="L1135" s="201" t="n">
        <f aca="false">O1135+R1135</f>
        <v>0</v>
      </c>
      <c r="M1135" s="21" t="e">
        <f aca="false">L1135/K1135*100</f>
        <v>#DIV/0!</v>
      </c>
      <c r="N1135" s="21" t="n">
        <f aca="false">K1135-L1135</f>
        <v>0</v>
      </c>
      <c r="O1135" s="111"/>
      <c r="P1135" s="327" t="e">
        <f aca="false">O1135/K1135*100</f>
        <v>#DIV/0!</v>
      </c>
      <c r="Q1135" s="327" t="n">
        <f aca="false">K1135-O1135</f>
        <v>0</v>
      </c>
      <c r="R1135" s="204"/>
      <c r="S1135" s="21" t="e">
        <f aca="false">O1135/J1135*100</f>
        <v>#DIV/0!</v>
      </c>
      <c r="T1135" s="267"/>
      <c r="U1135" s="323"/>
      <c r="V1135" s="47"/>
      <c r="W1135" s="47"/>
      <c r="X1135" s="47"/>
      <c r="Y1135" s="47"/>
    </row>
    <row r="1136" s="26" customFormat="true" ht="14.25" hidden="true" customHeight="true" outlineLevel="0" collapsed="false">
      <c r="A1136" s="330" t="s">
        <v>1237</v>
      </c>
      <c r="B1136" s="73" t="s">
        <v>878</v>
      </c>
      <c r="C1136" s="73" t="s">
        <v>557</v>
      </c>
      <c r="D1136" s="73" t="s">
        <v>530</v>
      </c>
      <c r="E1136" s="212" t="s">
        <v>765</v>
      </c>
      <c r="F1136" s="73" t="s">
        <v>555</v>
      </c>
      <c r="G1136" s="92"/>
      <c r="H1136" s="204"/>
      <c r="I1136" s="204" t="n">
        <f aca="false">K1136-H1136</f>
        <v>0</v>
      </c>
      <c r="J1136" s="111"/>
      <c r="K1136" s="111"/>
      <c r="L1136" s="201" t="n">
        <f aca="false">O1136+R1136</f>
        <v>0</v>
      </c>
      <c r="M1136" s="21" t="e">
        <f aca="false">L1136/K1136*100</f>
        <v>#DIV/0!</v>
      </c>
      <c r="N1136" s="21" t="n">
        <f aca="false">K1136-L1136</f>
        <v>0</v>
      </c>
      <c r="O1136" s="111"/>
      <c r="P1136" s="327" t="e">
        <f aca="false">O1136/K1136*100</f>
        <v>#DIV/0!</v>
      </c>
      <c r="Q1136" s="327" t="n">
        <f aca="false">K1136-O1136</f>
        <v>0</v>
      </c>
      <c r="R1136" s="204"/>
      <c r="S1136" s="21" t="e">
        <f aca="false">O1136/J1136*100</f>
        <v>#DIV/0!</v>
      </c>
      <c r="T1136" s="267"/>
      <c r="U1136" s="323"/>
      <c r="V1136" s="47"/>
      <c r="W1136" s="47"/>
      <c r="X1136" s="47"/>
      <c r="Y1136" s="47"/>
    </row>
    <row r="1137" s="26" customFormat="true" ht="10.5" hidden="true" customHeight="true" outlineLevel="0" collapsed="false">
      <c r="A1137" s="330" t="s">
        <v>1238</v>
      </c>
      <c r="B1137" s="73" t="s">
        <v>878</v>
      </c>
      <c r="C1137" s="73" t="s">
        <v>557</v>
      </c>
      <c r="D1137" s="73" t="s">
        <v>530</v>
      </c>
      <c r="E1137" s="212" t="s">
        <v>765</v>
      </c>
      <c r="F1137" s="73" t="s">
        <v>555</v>
      </c>
      <c r="G1137" s="92" t="s">
        <v>517</v>
      </c>
      <c r="H1137" s="204"/>
      <c r="I1137" s="204" t="n">
        <f aca="false">K1137-H1137</f>
        <v>0</v>
      </c>
      <c r="J1137" s="111"/>
      <c r="K1137" s="111"/>
      <c r="L1137" s="201" t="n">
        <f aca="false">O1137+R1137</f>
        <v>0</v>
      </c>
      <c r="M1137" s="21" t="e">
        <f aca="false">L1137/K1137*100</f>
        <v>#DIV/0!</v>
      </c>
      <c r="N1137" s="21" t="n">
        <f aca="false">K1137-L1137</f>
        <v>0</v>
      </c>
      <c r="O1137" s="111"/>
      <c r="P1137" s="327" t="e">
        <f aca="false">O1137/K1137*100</f>
        <v>#DIV/0!</v>
      </c>
      <c r="Q1137" s="327" t="n">
        <f aca="false">K1137-O1137</f>
        <v>0</v>
      </c>
      <c r="R1137" s="204"/>
      <c r="S1137" s="21" t="e">
        <f aca="false">O1137/J1137*100</f>
        <v>#DIV/0!</v>
      </c>
      <c r="T1137" s="267"/>
      <c r="U1137" s="323"/>
      <c r="V1137" s="47"/>
      <c r="W1137" s="47"/>
      <c r="X1137" s="47"/>
      <c r="Y1137" s="47"/>
    </row>
    <row r="1138" s="26" customFormat="true" ht="0.75" hidden="true" customHeight="true" outlineLevel="0" collapsed="false">
      <c r="A1138" s="329"/>
      <c r="B1138" s="73" t="s">
        <v>878</v>
      </c>
      <c r="C1138" s="73" t="s">
        <v>557</v>
      </c>
      <c r="D1138" s="73" t="s">
        <v>530</v>
      </c>
      <c r="E1138" s="212" t="s">
        <v>1310</v>
      </c>
      <c r="F1138" s="73" t="s">
        <v>1311</v>
      </c>
      <c r="G1138" s="92"/>
      <c r="H1138" s="202" t="n">
        <f aca="false">H1139</f>
        <v>0</v>
      </c>
      <c r="I1138" s="202" t="n">
        <f aca="false">I1139</f>
        <v>0</v>
      </c>
      <c r="J1138" s="331"/>
      <c r="K1138" s="331"/>
      <c r="L1138" s="201" t="n">
        <f aca="false">O1138+R1138</f>
        <v>0</v>
      </c>
      <c r="M1138" s="21" t="e">
        <f aca="false">L1138/K1138*100</f>
        <v>#DIV/0!</v>
      </c>
      <c r="N1138" s="21" t="n">
        <f aca="false">K1138-L1138</f>
        <v>0</v>
      </c>
      <c r="O1138" s="331"/>
      <c r="P1138" s="327" t="e">
        <f aca="false">O1138/K1138*100</f>
        <v>#DIV/0!</v>
      </c>
      <c r="Q1138" s="327" t="n">
        <f aca="false">K1138-O1138</f>
        <v>0</v>
      </c>
      <c r="R1138" s="202"/>
      <c r="S1138" s="21" t="e">
        <f aca="false">O1138/J1138*100</f>
        <v>#DIV/0!</v>
      </c>
      <c r="T1138" s="267"/>
      <c r="U1138" s="323"/>
      <c r="V1138" s="47"/>
      <c r="W1138" s="47"/>
      <c r="X1138" s="47"/>
      <c r="Y1138" s="47"/>
    </row>
    <row r="1139" s="26" customFormat="true" ht="15" hidden="true" customHeight="true" outlineLevel="0" collapsed="false">
      <c r="A1139" s="330"/>
      <c r="B1139" s="73" t="s">
        <v>878</v>
      </c>
      <c r="C1139" s="73" t="s">
        <v>557</v>
      </c>
      <c r="D1139" s="73" t="s">
        <v>530</v>
      </c>
      <c r="E1139" s="212" t="s">
        <v>1130</v>
      </c>
      <c r="F1139" s="73" t="s">
        <v>1312</v>
      </c>
      <c r="G1139" s="92"/>
      <c r="H1139" s="204"/>
      <c r="I1139" s="204"/>
      <c r="J1139" s="111"/>
      <c r="K1139" s="111"/>
      <c r="L1139" s="201" t="n">
        <f aca="false">O1139+R1139</f>
        <v>0</v>
      </c>
      <c r="M1139" s="21" t="e">
        <f aca="false">L1139/K1139*100</f>
        <v>#DIV/0!</v>
      </c>
      <c r="N1139" s="21" t="n">
        <f aca="false">K1139-L1139</f>
        <v>0</v>
      </c>
      <c r="O1139" s="111"/>
      <c r="P1139" s="327" t="e">
        <f aca="false">O1139/K1139*100</f>
        <v>#DIV/0!</v>
      </c>
      <c r="Q1139" s="327" t="n">
        <f aca="false">K1139-O1139</f>
        <v>0</v>
      </c>
      <c r="R1139" s="204"/>
      <c r="S1139" s="21" t="e">
        <f aca="false">O1139/J1139*100</f>
        <v>#DIV/0!</v>
      </c>
      <c r="T1139" s="267"/>
      <c r="U1139" s="323"/>
      <c r="V1139" s="47"/>
      <c r="W1139" s="47"/>
      <c r="X1139" s="47"/>
      <c r="Y1139" s="47"/>
    </row>
    <row r="1140" s="26" customFormat="true" ht="15" hidden="true" customHeight="true" outlineLevel="0" collapsed="false">
      <c r="A1140" s="330"/>
      <c r="B1140" s="73" t="s">
        <v>878</v>
      </c>
      <c r="C1140" s="73" t="s">
        <v>557</v>
      </c>
      <c r="D1140" s="73" t="s">
        <v>530</v>
      </c>
      <c r="E1140" s="212" t="s">
        <v>1313</v>
      </c>
      <c r="F1140" s="73" t="s">
        <v>1314</v>
      </c>
      <c r="G1140" s="92"/>
      <c r="H1140" s="204"/>
      <c r="I1140" s="204"/>
      <c r="J1140" s="111"/>
      <c r="K1140" s="111"/>
      <c r="L1140" s="201" t="n">
        <f aca="false">O1140+R1140</f>
        <v>0</v>
      </c>
      <c r="M1140" s="21" t="e">
        <f aca="false">L1140/K1140*100</f>
        <v>#DIV/0!</v>
      </c>
      <c r="N1140" s="21" t="n">
        <f aca="false">K1140-L1140</f>
        <v>0</v>
      </c>
      <c r="O1140" s="111"/>
      <c r="P1140" s="327" t="e">
        <f aca="false">O1140/K1140*100</f>
        <v>#DIV/0!</v>
      </c>
      <c r="Q1140" s="327" t="n">
        <f aca="false">K1140-O1140</f>
        <v>0</v>
      </c>
      <c r="R1140" s="204"/>
      <c r="S1140" s="21" t="e">
        <f aca="false">O1140/J1140*100</f>
        <v>#DIV/0!</v>
      </c>
      <c r="T1140" s="267"/>
      <c r="U1140" s="323"/>
      <c r="V1140" s="47"/>
      <c r="W1140" s="47"/>
      <c r="X1140" s="47"/>
      <c r="Y1140" s="47"/>
    </row>
    <row r="1141" s="26" customFormat="true" ht="32.25" hidden="true" customHeight="true" outlineLevel="0" collapsed="false">
      <c r="A1141" s="353" t="s">
        <v>919</v>
      </c>
      <c r="B1141" s="73" t="s">
        <v>878</v>
      </c>
      <c r="C1141" s="73" t="s">
        <v>557</v>
      </c>
      <c r="D1141" s="73" t="s">
        <v>530</v>
      </c>
      <c r="E1141" s="212" t="s">
        <v>1315</v>
      </c>
      <c r="F1141" s="73" t="s">
        <v>1316</v>
      </c>
      <c r="G1141" s="92"/>
      <c r="H1141" s="204"/>
      <c r="I1141" s="204"/>
      <c r="J1141" s="102" t="n">
        <f aca="false">J1142</f>
        <v>0</v>
      </c>
      <c r="K1141" s="102" t="n">
        <f aca="false">K1142</f>
        <v>0</v>
      </c>
      <c r="L1141" s="201" t="n">
        <f aca="false">O1141+R1141</f>
        <v>0</v>
      </c>
      <c r="M1141" s="21" t="e">
        <f aca="false">L1141/K1141*100</f>
        <v>#DIV/0!</v>
      </c>
      <c r="N1141" s="21" t="n">
        <f aca="false">K1141-L1141</f>
        <v>0</v>
      </c>
      <c r="O1141" s="102" t="n">
        <f aca="false">O1142</f>
        <v>0</v>
      </c>
      <c r="P1141" s="327" t="e">
        <f aca="false">O1141/K1141*100</f>
        <v>#DIV/0!</v>
      </c>
      <c r="Q1141" s="327" t="n">
        <f aca="false">K1141-O1141</f>
        <v>0</v>
      </c>
      <c r="R1141" s="205" t="n">
        <f aca="false">R1142</f>
        <v>0</v>
      </c>
      <c r="S1141" s="21" t="e">
        <f aca="false">O1141/J1141*100</f>
        <v>#DIV/0!</v>
      </c>
      <c r="T1141" s="267"/>
      <c r="U1141" s="323"/>
      <c r="V1141" s="47"/>
      <c r="W1141" s="47"/>
      <c r="X1141" s="47"/>
      <c r="Y1141" s="47"/>
    </row>
    <row r="1142" s="26" customFormat="true" ht="18.75" hidden="true" customHeight="true" outlineLevel="0" collapsed="false">
      <c r="A1142" s="333" t="s">
        <v>435</v>
      </c>
      <c r="B1142" s="73" t="s">
        <v>878</v>
      </c>
      <c r="C1142" s="73" t="s">
        <v>557</v>
      </c>
      <c r="D1142" s="73" t="s">
        <v>530</v>
      </c>
      <c r="E1142" s="212" t="s">
        <v>1317</v>
      </c>
      <c r="F1142" s="73" t="s">
        <v>1318</v>
      </c>
      <c r="G1142" s="92" t="s">
        <v>517</v>
      </c>
      <c r="H1142" s="204"/>
      <c r="I1142" s="204"/>
      <c r="J1142" s="102" t="n">
        <f aca="false">J1143+J1144+J1145+J1146</f>
        <v>0</v>
      </c>
      <c r="K1142" s="102" t="n">
        <f aca="false">K1143+K1144+K1145+K1146</f>
        <v>0</v>
      </c>
      <c r="L1142" s="201" t="n">
        <f aca="false">O1142+R1142</f>
        <v>0</v>
      </c>
      <c r="M1142" s="21" t="e">
        <f aca="false">L1142/K1142*100</f>
        <v>#DIV/0!</v>
      </c>
      <c r="N1142" s="21" t="n">
        <f aca="false">K1142-L1142</f>
        <v>0</v>
      </c>
      <c r="O1142" s="102" t="n">
        <f aca="false">O1143+O1144+O1145+O1146</f>
        <v>0</v>
      </c>
      <c r="P1142" s="327" t="e">
        <f aca="false">O1142/K1142*100</f>
        <v>#DIV/0!</v>
      </c>
      <c r="Q1142" s="327" t="n">
        <f aca="false">K1142-O1142</f>
        <v>0</v>
      </c>
      <c r="R1142" s="205" t="n">
        <f aca="false">R1143+R1144+R1145+R1146</f>
        <v>0</v>
      </c>
      <c r="S1142" s="21" t="e">
        <f aca="false">O1142/J1142*100</f>
        <v>#DIV/0!</v>
      </c>
      <c r="T1142" s="267"/>
      <c r="U1142" s="323"/>
      <c r="V1142" s="47"/>
      <c r="W1142" s="47"/>
      <c r="X1142" s="47"/>
      <c r="Y1142" s="47"/>
    </row>
    <row r="1143" s="26" customFormat="true" ht="15" hidden="true" customHeight="true" outlineLevel="0" collapsed="false">
      <c r="A1143" s="330" t="s">
        <v>1235</v>
      </c>
      <c r="B1143" s="73" t="s">
        <v>878</v>
      </c>
      <c r="C1143" s="73" t="s">
        <v>557</v>
      </c>
      <c r="D1143" s="73" t="s">
        <v>530</v>
      </c>
      <c r="E1143" s="212" t="s">
        <v>1319</v>
      </c>
      <c r="F1143" s="73" t="s">
        <v>1320</v>
      </c>
      <c r="G1143" s="92" t="s">
        <v>517</v>
      </c>
      <c r="H1143" s="204"/>
      <c r="I1143" s="204"/>
      <c r="J1143" s="111"/>
      <c r="K1143" s="111"/>
      <c r="L1143" s="201" t="n">
        <f aca="false">O1143+R1143</f>
        <v>0</v>
      </c>
      <c r="M1143" s="21" t="e">
        <f aca="false">L1143/K1143*100</f>
        <v>#DIV/0!</v>
      </c>
      <c r="N1143" s="21" t="n">
        <f aca="false">K1143-L1143</f>
        <v>0</v>
      </c>
      <c r="O1143" s="111"/>
      <c r="P1143" s="327" t="e">
        <f aca="false">O1143/K1143*100</f>
        <v>#DIV/0!</v>
      </c>
      <c r="Q1143" s="327" t="n">
        <f aca="false">K1143-O1143</f>
        <v>0</v>
      </c>
      <c r="R1143" s="204"/>
      <c r="S1143" s="21" t="e">
        <f aca="false">O1143/J1143*100</f>
        <v>#DIV/0!</v>
      </c>
      <c r="T1143" s="267"/>
      <c r="U1143" s="323"/>
      <c r="V1143" s="47"/>
      <c r="W1143" s="47"/>
      <c r="X1143" s="47"/>
      <c r="Y1143" s="47"/>
    </row>
    <row r="1144" s="26" customFormat="true" ht="15" hidden="true" customHeight="true" outlineLevel="0" collapsed="false">
      <c r="A1144" s="330" t="s">
        <v>1237</v>
      </c>
      <c r="B1144" s="73" t="s">
        <v>878</v>
      </c>
      <c r="C1144" s="73" t="s">
        <v>557</v>
      </c>
      <c r="D1144" s="73" t="s">
        <v>530</v>
      </c>
      <c r="E1144" s="212" t="s">
        <v>1321</v>
      </c>
      <c r="F1144" s="73" t="s">
        <v>1322</v>
      </c>
      <c r="G1144" s="92" t="s">
        <v>517</v>
      </c>
      <c r="H1144" s="204"/>
      <c r="I1144" s="204"/>
      <c r="J1144" s="111"/>
      <c r="K1144" s="111"/>
      <c r="L1144" s="201" t="n">
        <f aca="false">O1144+R1144</f>
        <v>0</v>
      </c>
      <c r="M1144" s="21" t="e">
        <f aca="false">L1144/K1144*100</f>
        <v>#DIV/0!</v>
      </c>
      <c r="N1144" s="21" t="n">
        <f aca="false">K1144-L1144</f>
        <v>0</v>
      </c>
      <c r="O1144" s="111"/>
      <c r="P1144" s="327" t="e">
        <f aca="false">O1144/K1144*100</f>
        <v>#DIV/0!</v>
      </c>
      <c r="Q1144" s="327" t="n">
        <f aca="false">K1144-O1144</f>
        <v>0</v>
      </c>
      <c r="R1144" s="204"/>
      <c r="S1144" s="21" t="e">
        <f aca="false">O1144/J1144*100</f>
        <v>#DIV/0!</v>
      </c>
      <c r="T1144" s="267"/>
      <c r="U1144" s="323"/>
      <c r="V1144" s="47"/>
      <c r="W1144" s="47"/>
      <c r="X1144" s="47"/>
      <c r="Y1144" s="47"/>
    </row>
    <row r="1145" s="26" customFormat="true" ht="15" hidden="true" customHeight="true" outlineLevel="0" collapsed="false">
      <c r="A1145" s="330" t="s">
        <v>1232</v>
      </c>
      <c r="B1145" s="73" t="s">
        <v>878</v>
      </c>
      <c r="C1145" s="73" t="s">
        <v>557</v>
      </c>
      <c r="D1145" s="73" t="s">
        <v>530</v>
      </c>
      <c r="E1145" s="212" t="s">
        <v>1323</v>
      </c>
      <c r="F1145" s="73" t="s">
        <v>1324</v>
      </c>
      <c r="G1145" s="92" t="s">
        <v>517</v>
      </c>
      <c r="H1145" s="204"/>
      <c r="I1145" s="204"/>
      <c r="J1145" s="111"/>
      <c r="K1145" s="111"/>
      <c r="L1145" s="201" t="n">
        <f aca="false">O1145+R1145</f>
        <v>0</v>
      </c>
      <c r="M1145" s="21" t="e">
        <f aca="false">L1145/K1145*100</f>
        <v>#DIV/0!</v>
      </c>
      <c r="N1145" s="21" t="n">
        <f aca="false">K1145-L1145</f>
        <v>0</v>
      </c>
      <c r="O1145" s="111"/>
      <c r="P1145" s="327" t="e">
        <f aca="false">O1145/K1145*100</f>
        <v>#DIV/0!</v>
      </c>
      <c r="Q1145" s="327" t="n">
        <f aca="false">K1145-O1145</f>
        <v>0</v>
      </c>
      <c r="R1145" s="204"/>
      <c r="S1145" s="21" t="e">
        <f aca="false">O1145/J1145*100</f>
        <v>#DIV/0!</v>
      </c>
      <c r="T1145" s="267"/>
      <c r="U1145" s="323"/>
      <c r="V1145" s="47"/>
      <c r="W1145" s="47"/>
      <c r="X1145" s="47"/>
      <c r="Y1145" s="47"/>
    </row>
    <row r="1146" s="26" customFormat="true" ht="15" hidden="true" customHeight="true" outlineLevel="0" collapsed="false">
      <c r="A1146" s="330" t="s">
        <v>1238</v>
      </c>
      <c r="B1146" s="73" t="s">
        <v>878</v>
      </c>
      <c r="C1146" s="73" t="s">
        <v>557</v>
      </c>
      <c r="D1146" s="73" t="s">
        <v>530</v>
      </c>
      <c r="E1146" s="212" t="s">
        <v>1325</v>
      </c>
      <c r="F1146" s="73" t="s">
        <v>1326</v>
      </c>
      <c r="G1146" s="92" t="s">
        <v>517</v>
      </c>
      <c r="H1146" s="204"/>
      <c r="I1146" s="204"/>
      <c r="J1146" s="111"/>
      <c r="K1146" s="111"/>
      <c r="L1146" s="201" t="n">
        <f aca="false">O1146+R1146</f>
        <v>0</v>
      </c>
      <c r="M1146" s="21" t="e">
        <f aca="false">L1146/K1146*100</f>
        <v>#DIV/0!</v>
      </c>
      <c r="N1146" s="21" t="n">
        <f aca="false">K1146-L1146</f>
        <v>0</v>
      </c>
      <c r="O1146" s="111"/>
      <c r="P1146" s="327" t="e">
        <f aca="false">O1146/K1146*100</f>
        <v>#DIV/0!</v>
      </c>
      <c r="Q1146" s="327" t="n">
        <f aca="false">K1146-O1146</f>
        <v>0</v>
      </c>
      <c r="R1146" s="204"/>
      <c r="S1146" s="21" t="e">
        <f aca="false">O1146/J1146*100</f>
        <v>#DIV/0!</v>
      </c>
      <c r="T1146" s="267"/>
      <c r="U1146" s="323"/>
      <c r="V1146" s="47"/>
      <c r="W1146" s="47"/>
      <c r="X1146" s="47"/>
      <c r="Y1146" s="47"/>
    </row>
    <row r="1147" s="26" customFormat="true" ht="51" hidden="true" customHeight="true" outlineLevel="0" collapsed="false">
      <c r="A1147" s="383" t="s">
        <v>955</v>
      </c>
      <c r="B1147" s="73" t="s">
        <v>878</v>
      </c>
      <c r="C1147" s="73" t="s">
        <v>557</v>
      </c>
      <c r="D1147" s="73" t="s">
        <v>530</v>
      </c>
      <c r="E1147" s="212" t="s">
        <v>956</v>
      </c>
      <c r="F1147" s="73" t="s">
        <v>555</v>
      </c>
      <c r="G1147" s="92"/>
      <c r="H1147" s="204"/>
      <c r="I1147" s="204"/>
      <c r="J1147" s="102" t="n">
        <f aca="false">J1148+J1175+J1176+J1178+J1179+J1177</f>
        <v>0</v>
      </c>
      <c r="K1147" s="102" t="n">
        <f aca="false">K1148+K1175+K1176+K1178+K1179+K1177</f>
        <v>0</v>
      </c>
      <c r="L1147" s="102" t="n">
        <f aca="false">L1148+L1175+L1176+L1178+L1179+L1177</f>
        <v>0</v>
      </c>
      <c r="M1147" s="102" t="e">
        <f aca="false">M1148+M1175+M1176+M1178+M1179+M1177</f>
        <v>#DIV/0!</v>
      </c>
      <c r="N1147" s="102" t="n">
        <f aca="false">N1148+N1175+N1176+N1178+N1179+N1177</f>
        <v>0</v>
      </c>
      <c r="O1147" s="102" t="n">
        <f aca="false">O1148+O1175+O1176+O1178+O1179+O1177</f>
        <v>0</v>
      </c>
      <c r="P1147" s="327" t="e">
        <f aca="false">O1147/K1147*100</f>
        <v>#DIV/0!</v>
      </c>
      <c r="Q1147" s="327" t="n">
        <f aca="false">K1147-O1147</f>
        <v>0</v>
      </c>
      <c r="R1147" s="205" t="n">
        <f aca="false">R1148+R1175+R1176+R1178+R1179</f>
        <v>0</v>
      </c>
      <c r="S1147" s="21" t="e">
        <f aca="false">O1147/J1147*100</f>
        <v>#DIV/0!</v>
      </c>
      <c r="T1147" s="267"/>
      <c r="U1147" s="323"/>
      <c r="V1147" s="47"/>
      <c r="W1147" s="47"/>
      <c r="X1147" s="47"/>
      <c r="Y1147" s="47"/>
    </row>
    <row r="1148" s="26" customFormat="true" ht="15" hidden="true" customHeight="true" outlineLevel="0" collapsed="false">
      <c r="A1148" s="330" t="s">
        <v>1327</v>
      </c>
      <c r="B1148" s="73" t="s">
        <v>878</v>
      </c>
      <c r="C1148" s="73" t="s">
        <v>557</v>
      </c>
      <c r="D1148" s="73" t="s">
        <v>530</v>
      </c>
      <c r="E1148" s="212" t="s">
        <v>956</v>
      </c>
      <c r="F1148" s="73" t="s">
        <v>555</v>
      </c>
      <c r="G1148" s="92" t="s">
        <v>624</v>
      </c>
      <c r="H1148" s="204"/>
      <c r="I1148" s="204"/>
      <c r="J1148" s="111"/>
      <c r="K1148" s="111"/>
      <c r="L1148" s="201" t="n">
        <f aca="false">O1148+R1148</f>
        <v>0</v>
      </c>
      <c r="M1148" s="21" t="e">
        <f aca="false">L1148/K1148*100</f>
        <v>#DIV/0!</v>
      </c>
      <c r="N1148" s="21" t="n">
        <f aca="false">K1148-L1148</f>
        <v>0</v>
      </c>
      <c r="O1148" s="111"/>
      <c r="P1148" s="327" t="e">
        <f aca="false">O1148/K1148*100</f>
        <v>#DIV/0!</v>
      </c>
      <c r="Q1148" s="327" t="n">
        <f aca="false">K1148-O1148</f>
        <v>0</v>
      </c>
      <c r="R1148" s="204"/>
      <c r="S1148" s="21" t="e">
        <f aca="false">O1148/J1148*100</f>
        <v>#DIV/0!</v>
      </c>
      <c r="T1148" s="267"/>
      <c r="U1148" s="323"/>
      <c r="V1148" s="47"/>
      <c r="W1148" s="47"/>
      <c r="X1148" s="47"/>
      <c r="Y1148" s="47"/>
    </row>
    <row r="1149" customFormat="false" ht="11.25" hidden="true" customHeight="true" outlineLevel="0" collapsed="false">
      <c r="A1149" s="317" t="s">
        <v>1328</v>
      </c>
      <c r="B1149" s="317"/>
      <c r="C1149" s="317"/>
      <c r="D1149" s="317"/>
      <c r="E1149" s="317"/>
      <c r="F1149" s="317"/>
      <c r="G1149" s="381"/>
      <c r="H1149" s="318" t="n">
        <f aca="false">H1150</f>
        <v>265</v>
      </c>
      <c r="I1149" s="318" t="n">
        <f aca="false">I1150</f>
        <v>-265</v>
      </c>
      <c r="J1149" s="111"/>
      <c r="K1149" s="111"/>
      <c r="L1149" s="201" t="n">
        <f aca="false">O1149+R1149</f>
        <v>0</v>
      </c>
      <c r="M1149" s="21" t="e">
        <f aca="false">L1149/K1149*100</f>
        <v>#DIV/0!</v>
      </c>
      <c r="N1149" s="21" t="n">
        <f aca="false">K1149-L1149</f>
        <v>0</v>
      </c>
      <c r="O1149" s="111"/>
      <c r="P1149" s="327" t="e">
        <f aca="false">O1149/K1149*100</f>
        <v>#DIV/0!</v>
      </c>
      <c r="Q1149" s="327" t="n">
        <f aca="false">K1149-O1149</f>
        <v>0</v>
      </c>
      <c r="R1149" s="204"/>
      <c r="S1149" s="21" t="e">
        <f aca="false">O1149/J1149*100</f>
        <v>#DIV/0!</v>
      </c>
      <c r="T1149" s="328"/>
      <c r="U1149" s="323"/>
    </row>
    <row r="1150" customFormat="false" ht="15" hidden="true" customHeight="true" outlineLevel="0" collapsed="false">
      <c r="A1150" s="329" t="s">
        <v>836</v>
      </c>
      <c r="B1150" s="179" t="s">
        <v>857</v>
      </c>
      <c r="C1150" s="179" t="n">
        <v>10</v>
      </c>
      <c r="D1150" s="179" t="s">
        <v>501</v>
      </c>
      <c r="E1150" s="325" t="s">
        <v>529</v>
      </c>
      <c r="F1150" s="179" t="s">
        <v>502</v>
      </c>
      <c r="G1150" s="230"/>
      <c r="H1150" s="201" t="n">
        <f aca="false">H1151+H1158</f>
        <v>265</v>
      </c>
      <c r="I1150" s="201" t="n">
        <f aca="false">I1151+I1158</f>
        <v>-265</v>
      </c>
      <c r="J1150" s="111"/>
      <c r="K1150" s="111"/>
      <c r="L1150" s="201" t="n">
        <f aca="false">O1150+R1150</f>
        <v>0</v>
      </c>
      <c r="M1150" s="21" t="e">
        <f aca="false">L1150/K1150*100</f>
        <v>#DIV/0!</v>
      </c>
      <c r="N1150" s="21" t="n">
        <f aca="false">K1150-L1150</f>
        <v>0</v>
      </c>
      <c r="O1150" s="111"/>
      <c r="P1150" s="327" t="e">
        <f aca="false">O1150/K1150*100</f>
        <v>#DIV/0!</v>
      </c>
      <c r="Q1150" s="327" t="n">
        <f aca="false">K1150-O1150</f>
        <v>0</v>
      </c>
      <c r="R1150" s="204"/>
      <c r="S1150" s="21" t="e">
        <f aca="false">O1150/J1150*100</f>
        <v>#DIV/0!</v>
      </c>
      <c r="T1150" s="328"/>
      <c r="U1150" s="323"/>
    </row>
    <row r="1151" customFormat="false" ht="15" hidden="true" customHeight="true" outlineLevel="0" collapsed="false">
      <c r="A1151" s="329" t="s">
        <v>1329</v>
      </c>
      <c r="B1151" s="73" t="s">
        <v>857</v>
      </c>
      <c r="C1151" s="73" t="n">
        <v>10</v>
      </c>
      <c r="D1151" s="73" t="s">
        <v>528</v>
      </c>
      <c r="E1151" s="212" t="s">
        <v>529</v>
      </c>
      <c r="F1151" s="73" t="s">
        <v>502</v>
      </c>
      <c r="G1151" s="92"/>
      <c r="H1151" s="202" t="n">
        <f aca="false">H1152+H1155</f>
        <v>0</v>
      </c>
      <c r="I1151" s="202" t="n">
        <f aca="false">I1152+I1155</f>
        <v>0</v>
      </c>
      <c r="J1151" s="111"/>
      <c r="K1151" s="111"/>
      <c r="L1151" s="201" t="n">
        <f aca="false">O1151+R1151</f>
        <v>0</v>
      </c>
      <c r="M1151" s="21" t="e">
        <f aca="false">L1151/K1151*100</f>
        <v>#DIV/0!</v>
      </c>
      <c r="N1151" s="21" t="n">
        <f aca="false">K1151-L1151</f>
        <v>0</v>
      </c>
      <c r="O1151" s="111"/>
      <c r="P1151" s="327" t="e">
        <f aca="false">O1151/K1151*100</f>
        <v>#DIV/0!</v>
      </c>
      <c r="Q1151" s="327" t="n">
        <f aca="false">K1151-O1151</f>
        <v>0</v>
      </c>
      <c r="R1151" s="204"/>
      <c r="S1151" s="21" t="e">
        <f aca="false">O1151/J1151*100</f>
        <v>#DIV/0!</v>
      </c>
      <c r="T1151" s="267"/>
      <c r="U1151" s="323"/>
    </row>
    <row r="1152" customFormat="false" ht="15" hidden="true" customHeight="true" outlineLevel="0" collapsed="false">
      <c r="A1152" s="330" t="s">
        <v>1330</v>
      </c>
      <c r="B1152" s="73" t="s">
        <v>857</v>
      </c>
      <c r="C1152" s="73" t="n">
        <v>10</v>
      </c>
      <c r="D1152" s="73" t="s">
        <v>528</v>
      </c>
      <c r="E1152" s="212" t="s">
        <v>1331</v>
      </c>
      <c r="F1152" s="73" t="s">
        <v>502</v>
      </c>
      <c r="G1152" s="92"/>
      <c r="H1152" s="202" t="n">
        <f aca="false">H1153</f>
        <v>0</v>
      </c>
      <c r="I1152" s="202" t="n">
        <f aca="false">I1153</f>
        <v>0</v>
      </c>
      <c r="J1152" s="111"/>
      <c r="K1152" s="111"/>
      <c r="L1152" s="201" t="n">
        <f aca="false">O1152+R1152</f>
        <v>0</v>
      </c>
      <c r="M1152" s="21" t="e">
        <f aca="false">L1152/K1152*100</f>
        <v>#DIV/0!</v>
      </c>
      <c r="N1152" s="21" t="n">
        <f aca="false">K1152-L1152</f>
        <v>0</v>
      </c>
      <c r="O1152" s="111"/>
      <c r="P1152" s="327" t="e">
        <f aca="false">O1152/K1152*100</f>
        <v>#DIV/0!</v>
      </c>
      <c r="Q1152" s="327" t="n">
        <f aca="false">K1152-O1152</f>
        <v>0</v>
      </c>
      <c r="R1152" s="204"/>
      <c r="S1152" s="21" t="e">
        <f aca="false">O1152/J1152*100</f>
        <v>#DIV/0!</v>
      </c>
      <c r="T1152" s="267"/>
      <c r="U1152" s="323"/>
    </row>
    <row r="1153" customFormat="false" ht="15" hidden="true" customHeight="true" outlineLevel="0" collapsed="false">
      <c r="A1153" s="330" t="s">
        <v>901</v>
      </c>
      <c r="B1153" s="73" t="s">
        <v>857</v>
      </c>
      <c r="C1153" s="73" t="n">
        <v>10</v>
      </c>
      <c r="D1153" s="73" t="s">
        <v>528</v>
      </c>
      <c r="E1153" s="212" t="s">
        <v>1332</v>
      </c>
      <c r="F1153" s="73" t="s">
        <v>502</v>
      </c>
      <c r="G1153" s="92"/>
      <c r="H1153" s="202" t="n">
        <f aca="false">H1154</f>
        <v>0</v>
      </c>
      <c r="I1153" s="202" t="n">
        <f aca="false">I1154</f>
        <v>0</v>
      </c>
      <c r="J1153" s="111"/>
      <c r="K1153" s="111"/>
      <c r="L1153" s="201" t="n">
        <f aca="false">O1153+R1153</f>
        <v>0</v>
      </c>
      <c r="M1153" s="21" t="e">
        <f aca="false">L1153/K1153*100</f>
        <v>#DIV/0!</v>
      </c>
      <c r="N1153" s="21" t="n">
        <f aca="false">K1153-L1153</f>
        <v>0</v>
      </c>
      <c r="O1153" s="111"/>
      <c r="P1153" s="327" t="e">
        <f aca="false">O1153/K1153*100</f>
        <v>#DIV/0!</v>
      </c>
      <c r="Q1153" s="327" t="n">
        <f aca="false">K1153-O1153</f>
        <v>0</v>
      </c>
      <c r="R1153" s="204"/>
      <c r="S1153" s="21" t="e">
        <f aca="false">O1153/J1153*100</f>
        <v>#DIV/0!</v>
      </c>
      <c r="T1153" s="267"/>
      <c r="U1153" s="323"/>
    </row>
    <row r="1154" customFormat="false" ht="15" hidden="true" customHeight="true" outlineLevel="0" collapsed="false">
      <c r="A1154" s="330" t="s">
        <v>903</v>
      </c>
      <c r="B1154" s="73" t="s">
        <v>857</v>
      </c>
      <c r="C1154" s="73" t="n">
        <v>10</v>
      </c>
      <c r="D1154" s="73" t="s">
        <v>528</v>
      </c>
      <c r="E1154" s="212" t="s">
        <v>1332</v>
      </c>
      <c r="F1154" s="73" t="s">
        <v>552</v>
      </c>
      <c r="G1154" s="92"/>
      <c r="H1154" s="204" t="n">
        <v>0</v>
      </c>
      <c r="I1154" s="204"/>
      <c r="J1154" s="111"/>
      <c r="K1154" s="111"/>
      <c r="L1154" s="201" t="n">
        <f aca="false">O1154+R1154</f>
        <v>0</v>
      </c>
      <c r="M1154" s="21" t="e">
        <f aca="false">L1154/K1154*100</f>
        <v>#DIV/0!</v>
      </c>
      <c r="N1154" s="21" t="n">
        <f aca="false">K1154-L1154</f>
        <v>0</v>
      </c>
      <c r="O1154" s="111"/>
      <c r="P1154" s="327" t="e">
        <f aca="false">O1154/K1154*100</f>
        <v>#DIV/0!</v>
      </c>
      <c r="Q1154" s="327" t="n">
        <f aca="false">K1154-O1154</f>
        <v>0</v>
      </c>
      <c r="R1154" s="204"/>
      <c r="S1154" s="21" t="e">
        <f aca="false">O1154/J1154*100</f>
        <v>#DIV/0!</v>
      </c>
      <c r="T1154" s="267"/>
      <c r="U1154" s="323"/>
    </row>
    <row r="1155" customFormat="false" ht="15" hidden="true" customHeight="true" outlineLevel="0" collapsed="false">
      <c r="A1155" s="330" t="s">
        <v>1330</v>
      </c>
      <c r="B1155" s="73" t="s">
        <v>857</v>
      </c>
      <c r="C1155" s="73" t="n">
        <v>10</v>
      </c>
      <c r="D1155" s="73" t="s">
        <v>528</v>
      </c>
      <c r="E1155" s="212" t="s">
        <v>550</v>
      </c>
      <c r="F1155" s="73" t="s">
        <v>502</v>
      </c>
      <c r="G1155" s="92"/>
      <c r="H1155" s="202" t="n">
        <f aca="false">H1156</f>
        <v>0</v>
      </c>
      <c r="I1155" s="202" t="n">
        <f aca="false">I1156</f>
        <v>0</v>
      </c>
      <c r="J1155" s="111"/>
      <c r="K1155" s="111"/>
      <c r="L1155" s="201" t="n">
        <f aca="false">O1155+R1155</f>
        <v>0</v>
      </c>
      <c r="M1155" s="21" t="e">
        <f aca="false">L1155/K1155*100</f>
        <v>#DIV/0!</v>
      </c>
      <c r="N1155" s="21" t="n">
        <f aca="false">K1155-L1155</f>
        <v>0</v>
      </c>
      <c r="O1155" s="111"/>
      <c r="P1155" s="327" t="e">
        <f aca="false">O1155/K1155*100</f>
        <v>#DIV/0!</v>
      </c>
      <c r="Q1155" s="327" t="n">
        <f aca="false">K1155-O1155</f>
        <v>0</v>
      </c>
      <c r="R1155" s="204"/>
      <c r="S1155" s="21" t="e">
        <f aca="false">O1155/J1155*100</f>
        <v>#DIV/0!</v>
      </c>
      <c r="T1155" s="267"/>
      <c r="U1155" s="323"/>
    </row>
    <row r="1156" customFormat="false" ht="15" hidden="true" customHeight="true" outlineLevel="0" collapsed="false">
      <c r="A1156" s="330" t="s">
        <v>901</v>
      </c>
      <c r="B1156" s="73" t="s">
        <v>857</v>
      </c>
      <c r="C1156" s="73" t="n">
        <v>10</v>
      </c>
      <c r="D1156" s="73" t="s">
        <v>528</v>
      </c>
      <c r="E1156" s="212" t="s">
        <v>551</v>
      </c>
      <c r="F1156" s="73" t="s">
        <v>502</v>
      </c>
      <c r="G1156" s="92"/>
      <c r="H1156" s="202" t="n">
        <f aca="false">H1157</f>
        <v>0</v>
      </c>
      <c r="I1156" s="202" t="n">
        <f aca="false">I1157</f>
        <v>0</v>
      </c>
      <c r="J1156" s="111"/>
      <c r="K1156" s="111"/>
      <c r="L1156" s="201" t="n">
        <f aca="false">O1156+R1156</f>
        <v>0</v>
      </c>
      <c r="M1156" s="21" t="e">
        <f aca="false">L1156/K1156*100</f>
        <v>#DIV/0!</v>
      </c>
      <c r="N1156" s="21" t="n">
        <f aca="false">K1156-L1156</f>
        <v>0</v>
      </c>
      <c r="O1156" s="111"/>
      <c r="P1156" s="327" t="e">
        <f aca="false">O1156/K1156*100</f>
        <v>#DIV/0!</v>
      </c>
      <c r="Q1156" s="327" t="n">
        <f aca="false">K1156-O1156</f>
        <v>0</v>
      </c>
      <c r="R1156" s="204"/>
      <c r="S1156" s="21" t="e">
        <f aca="false">O1156/J1156*100</f>
        <v>#DIV/0!</v>
      </c>
      <c r="T1156" s="267"/>
      <c r="U1156" s="323"/>
    </row>
    <row r="1157" customFormat="false" ht="15" hidden="true" customHeight="true" outlineLevel="0" collapsed="false">
      <c r="A1157" s="330" t="s">
        <v>903</v>
      </c>
      <c r="B1157" s="73" t="s">
        <v>857</v>
      </c>
      <c r="C1157" s="73" t="n">
        <v>10</v>
      </c>
      <c r="D1157" s="73" t="s">
        <v>528</v>
      </c>
      <c r="E1157" s="212" t="s">
        <v>551</v>
      </c>
      <c r="F1157" s="73" t="s">
        <v>552</v>
      </c>
      <c r="G1157" s="92"/>
      <c r="H1157" s="204"/>
      <c r="I1157" s="204"/>
      <c r="J1157" s="111"/>
      <c r="K1157" s="111"/>
      <c r="L1157" s="201" t="n">
        <f aca="false">O1157+R1157</f>
        <v>0</v>
      </c>
      <c r="M1157" s="21" t="e">
        <f aca="false">L1157/K1157*100</f>
        <v>#DIV/0!</v>
      </c>
      <c r="N1157" s="21" t="n">
        <f aca="false">K1157-L1157</f>
        <v>0</v>
      </c>
      <c r="O1157" s="111"/>
      <c r="P1157" s="327" t="e">
        <f aca="false">O1157/K1157*100</f>
        <v>#DIV/0!</v>
      </c>
      <c r="Q1157" s="327" t="n">
        <f aca="false">K1157-O1157</f>
        <v>0</v>
      </c>
      <c r="R1157" s="204"/>
      <c r="S1157" s="21" t="e">
        <f aca="false">O1157/J1157*100</f>
        <v>#DIV/0!</v>
      </c>
      <c r="T1157" s="267"/>
      <c r="U1157" s="323"/>
    </row>
    <row r="1158" customFormat="false" ht="15" hidden="true" customHeight="true" outlineLevel="0" collapsed="false">
      <c r="A1158" s="329" t="s">
        <v>848</v>
      </c>
      <c r="B1158" s="179" t="s">
        <v>857</v>
      </c>
      <c r="C1158" s="179" t="n">
        <v>10</v>
      </c>
      <c r="D1158" s="179" t="s">
        <v>530</v>
      </c>
      <c r="E1158" s="325" t="s">
        <v>529</v>
      </c>
      <c r="F1158" s="179" t="s">
        <v>502</v>
      </c>
      <c r="G1158" s="230"/>
      <c r="H1158" s="202" t="n">
        <f aca="false">H1159+H1162+H1164+H1166</f>
        <v>265</v>
      </c>
      <c r="I1158" s="202" t="n">
        <f aca="false">I1159+I1162+I1164+I1166</f>
        <v>-265</v>
      </c>
      <c r="J1158" s="111"/>
      <c r="K1158" s="111"/>
      <c r="L1158" s="201" t="n">
        <f aca="false">O1158+R1158</f>
        <v>0</v>
      </c>
      <c r="M1158" s="21" t="e">
        <f aca="false">L1158/K1158*100</f>
        <v>#DIV/0!</v>
      </c>
      <c r="N1158" s="21" t="n">
        <f aca="false">K1158-L1158</f>
        <v>0</v>
      </c>
      <c r="O1158" s="111"/>
      <c r="P1158" s="327" t="e">
        <f aca="false">O1158/K1158*100</f>
        <v>#DIV/0!</v>
      </c>
      <c r="Q1158" s="327" t="n">
        <f aca="false">K1158-O1158</f>
        <v>0</v>
      </c>
      <c r="R1158" s="204"/>
      <c r="S1158" s="21" t="e">
        <f aca="false">O1158/J1158*100</f>
        <v>#DIV/0!</v>
      </c>
      <c r="T1158" s="267"/>
      <c r="U1158" s="323"/>
    </row>
    <row r="1159" customFormat="false" ht="15" hidden="true" customHeight="true" outlineLevel="0" collapsed="false">
      <c r="A1159" s="330" t="s">
        <v>856</v>
      </c>
      <c r="B1159" s="73" t="s">
        <v>857</v>
      </c>
      <c r="C1159" s="73" t="n">
        <v>10</v>
      </c>
      <c r="D1159" s="73" t="s">
        <v>530</v>
      </c>
      <c r="E1159" s="212" t="s">
        <v>1157</v>
      </c>
      <c r="F1159" s="73" t="s">
        <v>502</v>
      </c>
      <c r="G1159" s="92"/>
      <c r="H1159" s="202" t="n">
        <f aca="false">H1160</f>
        <v>180</v>
      </c>
      <c r="I1159" s="202" t="n">
        <f aca="false">I1160</f>
        <v>-180</v>
      </c>
      <c r="J1159" s="111"/>
      <c r="K1159" s="111"/>
      <c r="L1159" s="201" t="n">
        <f aca="false">O1159+R1159</f>
        <v>0</v>
      </c>
      <c r="M1159" s="21" t="e">
        <f aca="false">L1159/K1159*100</f>
        <v>#DIV/0!</v>
      </c>
      <c r="N1159" s="21" t="n">
        <f aca="false">K1159-L1159</f>
        <v>0</v>
      </c>
      <c r="O1159" s="111"/>
      <c r="P1159" s="327" t="e">
        <f aca="false">O1159/K1159*100</f>
        <v>#DIV/0!</v>
      </c>
      <c r="Q1159" s="327" t="n">
        <f aca="false">K1159-O1159</f>
        <v>0</v>
      </c>
      <c r="R1159" s="204"/>
      <c r="S1159" s="21" t="e">
        <f aca="false">O1159/J1159*100</f>
        <v>#DIV/0!</v>
      </c>
      <c r="T1159" s="267"/>
      <c r="U1159" s="323"/>
    </row>
    <row r="1160" customFormat="false" ht="15" hidden="true" customHeight="true" outlineLevel="0" collapsed="false">
      <c r="A1160" s="330" t="s">
        <v>1333</v>
      </c>
      <c r="B1160" s="73" t="s">
        <v>857</v>
      </c>
      <c r="C1160" s="73" t="n">
        <v>10</v>
      </c>
      <c r="D1160" s="73" t="s">
        <v>530</v>
      </c>
      <c r="E1160" s="212" t="s">
        <v>1334</v>
      </c>
      <c r="F1160" s="73" t="s">
        <v>502</v>
      </c>
      <c r="G1160" s="92"/>
      <c r="H1160" s="202" t="n">
        <f aca="false">H1161</f>
        <v>180</v>
      </c>
      <c r="I1160" s="202" t="n">
        <f aca="false">I1161</f>
        <v>-180</v>
      </c>
      <c r="J1160" s="111"/>
      <c r="K1160" s="111"/>
      <c r="L1160" s="201" t="n">
        <f aca="false">O1160+R1160</f>
        <v>0</v>
      </c>
      <c r="M1160" s="21" t="e">
        <f aca="false">L1160/K1160*100</f>
        <v>#DIV/0!</v>
      </c>
      <c r="N1160" s="21" t="n">
        <f aca="false">K1160-L1160</f>
        <v>0</v>
      </c>
      <c r="O1160" s="111"/>
      <c r="P1160" s="327" t="e">
        <f aca="false">O1160/K1160*100</f>
        <v>#DIV/0!</v>
      </c>
      <c r="Q1160" s="327" t="n">
        <f aca="false">K1160-O1160</f>
        <v>0</v>
      </c>
      <c r="R1160" s="204"/>
      <c r="S1160" s="21" t="e">
        <f aca="false">O1160/J1160*100</f>
        <v>#DIV/0!</v>
      </c>
      <c r="T1160" s="267"/>
      <c r="U1160" s="323"/>
    </row>
    <row r="1161" customFormat="false" ht="15" hidden="true" customHeight="true" outlineLevel="0" collapsed="false">
      <c r="A1161" s="330" t="s">
        <v>876</v>
      </c>
      <c r="B1161" s="92" t="s">
        <v>857</v>
      </c>
      <c r="C1161" s="92" t="n">
        <v>10</v>
      </c>
      <c r="D1161" s="92" t="s">
        <v>530</v>
      </c>
      <c r="E1161" s="232" t="s">
        <v>1335</v>
      </c>
      <c r="F1161" s="73" t="s">
        <v>878</v>
      </c>
      <c r="G1161" s="92"/>
      <c r="H1161" s="204" t="n">
        <v>180</v>
      </c>
      <c r="I1161" s="204" t="n">
        <f aca="false">K1161-H1161</f>
        <v>-180</v>
      </c>
      <c r="J1161" s="111"/>
      <c r="K1161" s="111"/>
      <c r="L1161" s="201" t="n">
        <f aca="false">O1161+R1161</f>
        <v>0</v>
      </c>
      <c r="M1161" s="21" t="e">
        <f aca="false">L1161/K1161*100</f>
        <v>#DIV/0!</v>
      </c>
      <c r="N1161" s="21" t="n">
        <f aca="false">K1161-L1161</f>
        <v>0</v>
      </c>
      <c r="O1161" s="111"/>
      <c r="P1161" s="327" t="e">
        <f aca="false">O1161/K1161*100</f>
        <v>#DIV/0!</v>
      </c>
      <c r="Q1161" s="327" t="n">
        <f aca="false">K1161-O1161</f>
        <v>0</v>
      </c>
      <c r="R1161" s="204"/>
      <c r="S1161" s="21" t="e">
        <f aca="false">O1161/J1161*100</f>
        <v>#DIV/0!</v>
      </c>
      <c r="T1161" s="267"/>
      <c r="U1161" s="323"/>
    </row>
    <row r="1162" customFormat="false" ht="15" hidden="true" customHeight="true" outlineLevel="0" collapsed="false">
      <c r="A1162" s="349" t="s">
        <v>1336</v>
      </c>
      <c r="B1162" s="73" t="s">
        <v>857</v>
      </c>
      <c r="C1162" s="73" t="n">
        <v>10</v>
      </c>
      <c r="D1162" s="73" t="s">
        <v>530</v>
      </c>
      <c r="E1162" s="212" t="s">
        <v>1337</v>
      </c>
      <c r="F1162" s="73" t="s">
        <v>502</v>
      </c>
      <c r="G1162" s="92"/>
      <c r="H1162" s="202" t="n">
        <f aca="false">H1163</f>
        <v>0</v>
      </c>
      <c r="I1162" s="202" t="n">
        <f aca="false">I1163</f>
        <v>0</v>
      </c>
      <c r="J1162" s="111"/>
      <c r="K1162" s="111"/>
      <c r="L1162" s="201" t="n">
        <f aca="false">O1162+R1162</f>
        <v>0</v>
      </c>
      <c r="M1162" s="21" t="e">
        <f aca="false">L1162/K1162*100</f>
        <v>#DIV/0!</v>
      </c>
      <c r="N1162" s="21" t="n">
        <f aca="false">K1162-L1162</f>
        <v>0</v>
      </c>
      <c r="O1162" s="111"/>
      <c r="P1162" s="327" t="e">
        <f aca="false">O1162/K1162*100</f>
        <v>#DIV/0!</v>
      </c>
      <c r="Q1162" s="327" t="n">
        <f aca="false">K1162-O1162</f>
        <v>0</v>
      </c>
      <c r="R1162" s="204"/>
      <c r="S1162" s="21" t="e">
        <f aca="false">O1162/J1162*100</f>
        <v>#DIV/0!</v>
      </c>
      <c r="T1162" s="267"/>
      <c r="U1162" s="323"/>
    </row>
    <row r="1163" customFormat="false" ht="15" hidden="true" customHeight="true" outlineLevel="0" collapsed="false">
      <c r="A1163" s="330" t="s">
        <v>876</v>
      </c>
      <c r="B1163" s="73" t="s">
        <v>857</v>
      </c>
      <c r="C1163" s="73" t="n">
        <v>10</v>
      </c>
      <c r="D1163" s="73" t="s">
        <v>530</v>
      </c>
      <c r="E1163" s="212" t="s">
        <v>1337</v>
      </c>
      <c r="F1163" s="73" t="s">
        <v>878</v>
      </c>
      <c r="G1163" s="92"/>
      <c r="H1163" s="204"/>
      <c r="I1163" s="204" t="n">
        <f aca="false">K1163-H1163</f>
        <v>0</v>
      </c>
      <c r="J1163" s="111"/>
      <c r="K1163" s="111"/>
      <c r="L1163" s="201" t="n">
        <f aca="false">O1163+R1163</f>
        <v>0</v>
      </c>
      <c r="M1163" s="21" t="e">
        <f aca="false">L1163/K1163*100</f>
        <v>#DIV/0!</v>
      </c>
      <c r="N1163" s="21" t="n">
        <f aca="false">K1163-L1163</f>
        <v>0</v>
      </c>
      <c r="O1163" s="111"/>
      <c r="P1163" s="327" t="e">
        <f aca="false">O1163/K1163*100</f>
        <v>#DIV/0!</v>
      </c>
      <c r="Q1163" s="327" t="n">
        <f aca="false">K1163-O1163</f>
        <v>0</v>
      </c>
      <c r="R1163" s="204"/>
      <c r="S1163" s="21" t="e">
        <f aca="false">O1163/J1163*100</f>
        <v>#DIV/0!</v>
      </c>
      <c r="T1163" s="267"/>
      <c r="U1163" s="323"/>
    </row>
    <row r="1164" customFormat="false" ht="15" hidden="true" customHeight="true" outlineLevel="0" collapsed="false">
      <c r="A1164" s="444" t="s">
        <v>1338</v>
      </c>
      <c r="B1164" s="73" t="s">
        <v>857</v>
      </c>
      <c r="C1164" s="73" t="s">
        <v>840</v>
      </c>
      <c r="D1164" s="73" t="s">
        <v>530</v>
      </c>
      <c r="E1164" s="212" t="s">
        <v>1339</v>
      </c>
      <c r="F1164" s="73" t="s">
        <v>502</v>
      </c>
      <c r="G1164" s="92"/>
      <c r="H1164" s="205" t="n">
        <f aca="false">H1165</f>
        <v>35</v>
      </c>
      <c r="I1164" s="205" t="n">
        <f aca="false">I1165</f>
        <v>-35</v>
      </c>
      <c r="J1164" s="111"/>
      <c r="K1164" s="111"/>
      <c r="L1164" s="201" t="n">
        <f aca="false">O1164+R1164</f>
        <v>0</v>
      </c>
      <c r="M1164" s="21" t="e">
        <f aca="false">L1164/K1164*100</f>
        <v>#DIV/0!</v>
      </c>
      <c r="N1164" s="21" t="n">
        <f aca="false">K1164-L1164</f>
        <v>0</v>
      </c>
      <c r="O1164" s="111"/>
      <c r="P1164" s="327" t="e">
        <f aca="false">O1164/K1164*100</f>
        <v>#DIV/0!</v>
      </c>
      <c r="Q1164" s="327" t="n">
        <f aca="false">K1164-O1164</f>
        <v>0</v>
      </c>
      <c r="R1164" s="204"/>
      <c r="S1164" s="21" t="e">
        <f aca="false">O1164/J1164*100</f>
        <v>#DIV/0!</v>
      </c>
      <c r="T1164" s="267"/>
      <c r="U1164" s="323"/>
    </row>
    <row r="1165" customFormat="false" ht="15" hidden="true" customHeight="true" outlineLevel="0" collapsed="false">
      <c r="A1165" s="330" t="s">
        <v>536</v>
      </c>
      <c r="B1165" s="73" t="s">
        <v>857</v>
      </c>
      <c r="C1165" s="73" t="s">
        <v>840</v>
      </c>
      <c r="D1165" s="73" t="s">
        <v>530</v>
      </c>
      <c r="E1165" s="212" t="s">
        <v>1339</v>
      </c>
      <c r="F1165" s="73" t="s">
        <v>543</v>
      </c>
      <c r="G1165" s="92"/>
      <c r="H1165" s="204" t="n">
        <v>35</v>
      </c>
      <c r="I1165" s="204" t="n">
        <f aca="false">K1165-H1165</f>
        <v>-35</v>
      </c>
      <c r="J1165" s="111"/>
      <c r="K1165" s="111"/>
      <c r="L1165" s="201" t="n">
        <f aca="false">O1165+R1165</f>
        <v>0</v>
      </c>
      <c r="M1165" s="21" t="e">
        <f aca="false">L1165/K1165*100</f>
        <v>#DIV/0!</v>
      </c>
      <c r="N1165" s="21" t="n">
        <f aca="false">K1165-L1165</f>
        <v>0</v>
      </c>
      <c r="O1165" s="111"/>
      <c r="P1165" s="327" t="e">
        <f aca="false">O1165/K1165*100</f>
        <v>#DIV/0!</v>
      </c>
      <c r="Q1165" s="327" t="n">
        <f aca="false">K1165-O1165</f>
        <v>0</v>
      </c>
      <c r="R1165" s="204"/>
      <c r="S1165" s="21" t="e">
        <f aca="false">O1165/J1165*100</f>
        <v>#DIV/0!</v>
      </c>
      <c r="T1165" s="267"/>
      <c r="U1165" s="323"/>
    </row>
    <row r="1166" customFormat="false" ht="15" hidden="true" customHeight="true" outlineLevel="0" collapsed="false">
      <c r="A1166" s="333" t="s">
        <v>1340</v>
      </c>
      <c r="B1166" s="73" t="s">
        <v>857</v>
      </c>
      <c r="C1166" s="73" t="s">
        <v>840</v>
      </c>
      <c r="D1166" s="73" t="s">
        <v>530</v>
      </c>
      <c r="E1166" s="212" t="s">
        <v>1341</v>
      </c>
      <c r="F1166" s="73" t="s">
        <v>502</v>
      </c>
      <c r="G1166" s="92"/>
      <c r="H1166" s="205" t="n">
        <f aca="false">H1167</f>
        <v>50</v>
      </c>
      <c r="I1166" s="205" t="n">
        <f aca="false">I1167</f>
        <v>-50</v>
      </c>
      <c r="J1166" s="111"/>
      <c r="K1166" s="111"/>
      <c r="L1166" s="201" t="n">
        <f aca="false">O1166+R1166</f>
        <v>0</v>
      </c>
      <c r="M1166" s="21" t="e">
        <f aca="false">L1166/K1166*100</f>
        <v>#DIV/0!</v>
      </c>
      <c r="N1166" s="21" t="n">
        <f aca="false">K1166-L1166</f>
        <v>0</v>
      </c>
      <c r="O1166" s="111"/>
      <c r="P1166" s="327" t="e">
        <f aca="false">O1166/K1166*100</f>
        <v>#DIV/0!</v>
      </c>
      <c r="Q1166" s="327" t="n">
        <f aca="false">K1166-O1166</f>
        <v>0</v>
      </c>
      <c r="R1166" s="204"/>
      <c r="S1166" s="21" t="e">
        <f aca="false">O1166/J1166*100</f>
        <v>#DIV/0!</v>
      </c>
      <c r="T1166" s="267"/>
      <c r="U1166" s="323"/>
    </row>
    <row r="1167" customFormat="false" ht="15" hidden="true" customHeight="true" outlineLevel="0" collapsed="false">
      <c r="A1167" s="330" t="s">
        <v>536</v>
      </c>
      <c r="B1167" s="73" t="s">
        <v>857</v>
      </c>
      <c r="C1167" s="73" t="s">
        <v>840</v>
      </c>
      <c r="D1167" s="73" t="s">
        <v>530</v>
      </c>
      <c r="E1167" s="212" t="s">
        <v>1341</v>
      </c>
      <c r="F1167" s="73" t="s">
        <v>543</v>
      </c>
      <c r="G1167" s="92"/>
      <c r="H1167" s="204" t="n">
        <v>50</v>
      </c>
      <c r="I1167" s="204" t="n">
        <f aca="false">K1167-H1167</f>
        <v>-50</v>
      </c>
      <c r="J1167" s="111"/>
      <c r="K1167" s="111"/>
      <c r="L1167" s="201" t="n">
        <f aca="false">O1167+R1167</f>
        <v>0</v>
      </c>
      <c r="M1167" s="21" t="e">
        <f aca="false">L1167/K1167*100</f>
        <v>#DIV/0!</v>
      </c>
      <c r="N1167" s="21" t="n">
        <f aca="false">K1167-L1167</f>
        <v>0</v>
      </c>
      <c r="O1167" s="111"/>
      <c r="P1167" s="327" t="e">
        <f aca="false">O1167/K1167*100</f>
        <v>#DIV/0!</v>
      </c>
      <c r="Q1167" s="327" t="n">
        <f aca="false">K1167-O1167</f>
        <v>0</v>
      </c>
      <c r="R1167" s="204"/>
      <c r="S1167" s="21" t="e">
        <f aca="false">O1167/J1167*100</f>
        <v>#DIV/0!</v>
      </c>
      <c r="T1167" s="267"/>
      <c r="U1167" s="323"/>
    </row>
    <row r="1168" s="26" customFormat="true" ht="13.5" hidden="true" customHeight="true" outlineLevel="0" collapsed="false">
      <c r="A1168" s="333"/>
      <c r="B1168" s="92"/>
      <c r="C1168" s="92"/>
      <c r="D1168" s="92"/>
      <c r="E1168" s="232"/>
      <c r="F1168" s="92"/>
      <c r="G1168" s="92"/>
      <c r="H1168" s="205"/>
      <c r="I1168" s="205" t="n">
        <f aca="false">H1168-K1168</f>
        <v>0</v>
      </c>
      <c r="J1168" s="111"/>
      <c r="K1168" s="111"/>
      <c r="L1168" s="201" t="n">
        <f aca="false">O1168+R1168</f>
        <v>0</v>
      </c>
      <c r="M1168" s="21" t="e">
        <f aca="false">L1168/K1168*100</f>
        <v>#DIV/0!</v>
      </c>
      <c r="N1168" s="21" t="n">
        <f aca="false">K1168-L1168</f>
        <v>0</v>
      </c>
      <c r="O1168" s="111"/>
      <c r="P1168" s="327" t="e">
        <f aca="false">O1168/K1168*100</f>
        <v>#DIV/0!</v>
      </c>
      <c r="Q1168" s="327" t="n">
        <f aca="false">K1168-O1168</f>
        <v>0</v>
      </c>
      <c r="R1168" s="204"/>
      <c r="S1168" s="21" t="e">
        <f aca="false">O1168/J1168*100</f>
        <v>#DIV/0!</v>
      </c>
      <c r="T1168" s="267"/>
      <c r="U1168" s="323"/>
      <c r="V1168" s="47"/>
      <c r="W1168" s="47"/>
      <c r="X1168" s="47"/>
      <c r="Y1168" s="47"/>
    </row>
    <row r="1169" customFormat="false" ht="15" hidden="true" customHeight="true" outlineLevel="0" collapsed="false">
      <c r="A1169" s="317" t="s">
        <v>1342</v>
      </c>
      <c r="B1169" s="317"/>
      <c r="C1169" s="317"/>
      <c r="D1169" s="317"/>
      <c r="E1169" s="317"/>
      <c r="F1169" s="317"/>
      <c r="G1169" s="381"/>
      <c r="H1169" s="318"/>
      <c r="I1169" s="205" t="n">
        <f aca="false">H1169-K1169</f>
        <v>0</v>
      </c>
      <c r="J1169" s="111"/>
      <c r="K1169" s="111"/>
      <c r="L1169" s="201" t="n">
        <f aca="false">O1169+R1169</f>
        <v>0</v>
      </c>
      <c r="M1169" s="21" t="e">
        <f aca="false">L1169/K1169*100</f>
        <v>#DIV/0!</v>
      </c>
      <c r="N1169" s="21" t="n">
        <f aca="false">K1169-L1169</f>
        <v>0</v>
      </c>
      <c r="O1169" s="111"/>
      <c r="P1169" s="327" t="e">
        <f aca="false">O1169/K1169*100</f>
        <v>#DIV/0!</v>
      </c>
      <c r="Q1169" s="327" t="n">
        <f aca="false">K1169-O1169</f>
        <v>0</v>
      </c>
      <c r="R1169" s="204"/>
      <c r="S1169" s="21" t="e">
        <f aca="false">O1169/J1169*100</f>
        <v>#DIV/0!</v>
      </c>
      <c r="T1169" s="328"/>
      <c r="U1169" s="323"/>
    </row>
    <row r="1170" customFormat="false" ht="24" hidden="true" customHeight="false" outlineLevel="0" collapsed="false">
      <c r="A1170" s="329" t="s">
        <v>788</v>
      </c>
      <c r="B1170" s="179" t="s">
        <v>1343</v>
      </c>
      <c r="C1170" s="179" t="s">
        <v>523</v>
      </c>
      <c r="D1170" s="179" t="s">
        <v>501</v>
      </c>
      <c r="E1170" s="325" t="s">
        <v>529</v>
      </c>
      <c r="F1170" s="179" t="s">
        <v>502</v>
      </c>
      <c r="G1170" s="230"/>
      <c r="H1170" s="201"/>
      <c r="I1170" s="205" t="n">
        <f aca="false">H1170-K1170</f>
        <v>0</v>
      </c>
      <c r="J1170" s="111"/>
      <c r="K1170" s="111"/>
      <c r="L1170" s="201" t="n">
        <f aca="false">O1170+R1170</f>
        <v>0</v>
      </c>
      <c r="M1170" s="21" t="e">
        <f aca="false">L1170/K1170*100</f>
        <v>#DIV/0!</v>
      </c>
      <c r="N1170" s="21" t="n">
        <f aca="false">K1170-L1170</f>
        <v>0</v>
      </c>
      <c r="O1170" s="111"/>
      <c r="P1170" s="327" t="e">
        <f aca="false">O1170/K1170*100</f>
        <v>#DIV/0!</v>
      </c>
      <c r="Q1170" s="327" t="n">
        <f aca="false">K1170-O1170</f>
        <v>0</v>
      </c>
      <c r="R1170" s="204"/>
      <c r="S1170" s="21" t="e">
        <f aca="false">O1170/J1170*100</f>
        <v>#DIV/0!</v>
      </c>
      <c r="T1170" s="328"/>
      <c r="U1170" s="323"/>
    </row>
    <row r="1171" customFormat="false" ht="14.45" hidden="true" customHeight="true" outlineLevel="0" collapsed="false">
      <c r="A1171" s="329" t="s">
        <v>527</v>
      </c>
      <c r="B1171" s="179" t="s">
        <v>1343</v>
      </c>
      <c r="C1171" s="179" t="s">
        <v>523</v>
      </c>
      <c r="D1171" s="179" t="s">
        <v>528</v>
      </c>
      <c r="E1171" s="325" t="s">
        <v>529</v>
      </c>
      <c r="F1171" s="179" t="s">
        <v>502</v>
      </c>
      <c r="G1171" s="230"/>
      <c r="H1171" s="201"/>
      <c r="I1171" s="205" t="n">
        <f aca="false">H1171-K1171</f>
        <v>0</v>
      </c>
      <c r="J1171" s="111"/>
      <c r="K1171" s="111"/>
      <c r="L1171" s="201" t="n">
        <f aca="false">O1171+R1171</f>
        <v>0</v>
      </c>
      <c r="M1171" s="21" t="e">
        <f aca="false">L1171/K1171*100</f>
        <v>#DIV/0!</v>
      </c>
      <c r="N1171" s="21" t="n">
        <f aca="false">K1171-L1171</f>
        <v>0</v>
      </c>
      <c r="O1171" s="111"/>
      <c r="P1171" s="327" t="e">
        <f aca="false">O1171/K1171*100</f>
        <v>#DIV/0!</v>
      </c>
      <c r="Q1171" s="327" t="n">
        <f aca="false">K1171-O1171</f>
        <v>0</v>
      </c>
      <c r="R1171" s="204"/>
      <c r="S1171" s="21" t="e">
        <f aca="false">O1171/J1171*100</f>
        <v>#DIV/0!</v>
      </c>
      <c r="T1171" s="267"/>
      <c r="U1171" s="323"/>
    </row>
    <row r="1172" customFormat="false" ht="14.45" hidden="true" customHeight="true" outlineLevel="0" collapsed="false">
      <c r="A1172" s="349" t="s">
        <v>1344</v>
      </c>
      <c r="B1172" s="73" t="s">
        <v>1343</v>
      </c>
      <c r="C1172" s="73" t="s">
        <v>523</v>
      </c>
      <c r="D1172" s="73" t="s">
        <v>528</v>
      </c>
      <c r="E1172" s="212" t="s">
        <v>1345</v>
      </c>
      <c r="F1172" s="73" t="s">
        <v>502</v>
      </c>
      <c r="G1172" s="92"/>
      <c r="H1172" s="202"/>
      <c r="I1172" s="205" t="n">
        <f aca="false">H1172-K1172</f>
        <v>0</v>
      </c>
      <c r="J1172" s="111"/>
      <c r="K1172" s="111"/>
      <c r="L1172" s="201" t="n">
        <f aca="false">O1172+R1172</f>
        <v>0</v>
      </c>
      <c r="M1172" s="21" t="e">
        <f aca="false">L1172/K1172*100</f>
        <v>#DIV/0!</v>
      </c>
      <c r="N1172" s="21" t="n">
        <f aca="false">K1172-L1172</f>
        <v>0</v>
      </c>
      <c r="O1172" s="111"/>
      <c r="P1172" s="327" t="e">
        <f aca="false">O1172/K1172*100</f>
        <v>#DIV/0!</v>
      </c>
      <c r="Q1172" s="327" t="n">
        <f aca="false">K1172-O1172</f>
        <v>0</v>
      </c>
      <c r="R1172" s="204"/>
      <c r="S1172" s="21" t="e">
        <f aca="false">O1172/J1172*100</f>
        <v>#DIV/0!</v>
      </c>
      <c r="T1172" s="267"/>
      <c r="U1172" s="323"/>
    </row>
    <row r="1173" customFormat="false" ht="14.45" hidden="true" customHeight="true" outlineLevel="0" collapsed="false">
      <c r="A1173" s="330" t="s">
        <v>741</v>
      </c>
      <c r="B1173" s="73" t="s">
        <v>1343</v>
      </c>
      <c r="C1173" s="73" t="s">
        <v>523</v>
      </c>
      <c r="D1173" s="73" t="s">
        <v>528</v>
      </c>
      <c r="E1173" s="212" t="s">
        <v>1345</v>
      </c>
      <c r="F1173" s="73" t="s">
        <v>742</v>
      </c>
      <c r="G1173" s="92"/>
      <c r="H1173" s="202"/>
      <c r="I1173" s="205" t="n">
        <f aca="false">H1173-K1173</f>
        <v>0</v>
      </c>
      <c r="J1173" s="111"/>
      <c r="K1173" s="111"/>
      <c r="L1173" s="201" t="n">
        <f aca="false">O1173+R1173</f>
        <v>0</v>
      </c>
      <c r="M1173" s="21" t="e">
        <f aca="false">L1173/K1173*100</f>
        <v>#DIV/0!</v>
      </c>
      <c r="N1173" s="21" t="n">
        <f aca="false">K1173-L1173</f>
        <v>0</v>
      </c>
      <c r="O1173" s="111"/>
      <c r="P1173" s="327" t="e">
        <f aca="false">O1173/K1173*100</f>
        <v>#DIV/0!</v>
      </c>
      <c r="Q1173" s="327" t="n">
        <f aca="false">K1173-O1173</f>
        <v>0</v>
      </c>
      <c r="R1173" s="204"/>
      <c r="S1173" s="21" t="e">
        <f aca="false">O1173/J1173*100</f>
        <v>#DIV/0!</v>
      </c>
      <c r="T1173" s="267"/>
      <c r="U1173" s="323"/>
    </row>
    <row r="1174" customFormat="false" ht="54" hidden="false" customHeight="true" outlineLevel="0" collapsed="false">
      <c r="A1174" s="330" t="s">
        <v>1045</v>
      </c>
      <c r="B1174" s="73" t="s">
        <v>878</v>
      </c>
      <c r="C1174" s="73" t="s">
        <v>557</v>
      </c>
      <c r="D1174" s="73" t="s">
        <v>530</v>
      </c>
      <c r="E1174" s="212" t="s">
        <v>1346</v>
      </c>
      <c r="F1174" s="160"/>
      <c r="G1174" s="196"/>
      <c r="H1174" s="202"/>
      <c r="I1174" s="205"/>
      <c r="J1174" s="334" t="n">
        <f aca="false">J1175+J1178</f>
        <v>0</v>
      </c>
      <c r="K1174" s="334" t="n">
        <f aca="false">K1175+K1178</f>
        <v>0</v>
      </c>
      <c r="L1174" s="389" t="n">
        <f aca="false">O1174+R1174</f>
        <v>0</v>
      </c>
      <c r="M1174" s="269" t="e">
        <f aca="false">L1174/K1174*100</f>
        <v>#DIV/0!</v>
      </c>
      <c r="N1174" s="269" t="n">
        <f aca="false">K1174-L1174</f>
        <v>0</v>
      </c>
      <c r="O1174" s="334" t="n">
        <f aca="false">O1175+O1178</f>
        <v>0</v>
      </c>
      <c r="P1174" s="390" t="e">
        <f aca="false">O1174/K1174*100</f>
        <v>#DIV/0!</v>
      </c>
      <c r="Q1174" s="390" t="n">
        <f aca="false">K1174-O1174</f>
        <v>0</v>
      </c>
      <c r="R1174" s="334" t="n">
        <f aca="false">R1175+R1178</f>
        <v>0</v>
      </c>
      <c r="S1174" s="269" t="e">
        <f aca="false">O1174/J1174*100</f>
        <v>#DIV/0!</v>
      </c>
      <c r="T1174" s="267"/>
      <c r="U1174" s="323"/>
    </row>
    <row r="1175" customFormat="false" ht="14.25" hidden="false" customHeight="true" outlineLevel="0" collapsed="false">
      <c r="A1175" s="330" t="s">
        <v>1347</v>
      </c>
      <c r="B1175" s="73" t="s">
        <v>878</v>
      </c>
      <c r="C1175" s="73" t="s">
        <v>557</v>
      </c>
      <c r="D1175" s="73" t="s">
        <v>530</v>
      </c>
      <c r="E1175" s="212" t="s">
        <v>1346</v>
      </c>
      <c r="F1175" s="73" t="s">
        <v>555</v>
      </c>
      <c r="G1175" s="196" t="n">
        <v>2</v>
      </c>
      <c r="H1175" s="202"/>
      <c r="I1175" s="205"/>
      <c r="J1175" s="111"/>
      <c r="K1175" s="111"/>
      <c r="L1175" s="201" t="n">
        <f aca="false">O1175+R1175</f>
        <v>0</v>
      </c>
      <c r="M1175" s="21" t="e">
        <f aca="false">L1175/K1175*100</f>
        <v>#DIV/0!</v>
      </c>
      <c r="N1175" s="21" t="n">
        <f aca="false">K1175-L1175</f>
        <v>0</v>
      </c>
      <c r="O1175" s="111"/>
      <c r="P1175" s="327" t="e">
        <f aca="false">O1175/K1175*100</f>
        <v>#DIV/0!</v>
      </c>
      <c r="Q1175" s="327" t="n">
        <f aca="false">K1175-O1175</f>
        <v>0</v>
      </c>
      <c r="R1175" s="204"/>
      <c r="S1175" s="21" t="e">
        <f aca="false">O1175/J1175*100</f>
        <v>#DIV/0!</v>
      </c>
      <c r="T1175" s="267"/>
      <c r="U1175" s="323"/>
    </row>
    <row r="1176" customFormat="false" ht="14.25" hidden="true" customHeight="true" outlineLevel="0" collapsed="false">
      <c r="A1176" s="330" t="s">
        <v>1235</v>
      </c>
      <c r="B1176" s="73" t="s">
        <v>878</v>
      </c>
      <c r="C1176" s="73" t="s">
        <v>557</v>
      </c>
      <c r="D1176" s="73" t="s">
        <v>530</v>
      </c>
      <c r="E1176" s="212" t="s">
        <v>956</v>
      </c>
      <c r="F1176" s="73" t="s">
        <v>555</v>
      </c>
      <c r="G1176" s="196" t="n">
        <v>2</v>
      </c>
      <c r="H1176" s="202"/>
      <c r="I1176" s="205"/>
      <c r="J1176" s="111"/>
      <c r="K1176" s="111"/>
      <c r="L1176" s="201" t="n">
        <f aca="false">O1176+R1176</f>
        <v>0</v>
      </c>
      <c r="M1176" s="21" t="e">
        <f aca="false">L1176/K1176*100</f>
        <v>#DIV/0!</v>
      </c>
      <c r="N1176" s="21" t="n">
        <f aca="false">K1176-L1176</f>
        <v>0</v>
      </c>
      <c r="O1176" s="111"/>
      <c r="P1176" s="327" t="e">
        <f aca="false">O1176/K1176*100</f>
        <v>#DIV/0!</v>
      </c>
      <c r="Q1176" s="327" t="n">
        <f aca="false">K1176-O1176</f>
        <v>0</v>
      </c>
      <c r="R1176" s="204"/>
      <c r="S1176" s="21" t="e">
        <f aca="false">O1176/J1176*100</f>
        <v>#DIV/0!</v>
      </c>
      <c r="T1176" s="267"/>
      <c r="U1176" s="323"/>
    </row>
    <row r="1177" customFormat="false" ht="14.25" hidden="true" customHeight="true" outlineLevel="0" collapsed="false">
      <c r="A1177" s="330" t="s">
        <v>1233</v>
      </c>
      <c r="B1177" s="73" t="s">
        <v>878</v>
      </c>
      <c r="C1177" s="73" t="s">
        <v>557</v>
      </c>
      <c r="D1177" s="73" t="s">
        <v>530</v>
      </c>
      <c r="E1177" s="212" t="s">
        <v>956</v>
      </c>
      <c r="F1177" s="73" t="s">
        <v>555</v>
      </c>
      <c r="G1177" s="196" t="n">
        <v>2</v>
      </c>
      <c r="H1177" s="202"/>
      <c r="I1177" s="205"/>
      <c r="J1177" s="111"/>
      <c r="K1177" s="111"/>
      <c r="L1177" s="201" t="n">
        <f aca="false">O1177+R1177</f>
        <v>0</v>
      </c>
      <c r="M1177" s="21" t="e">
        <f aca="false">L1177/K1177*100</f>
        <v>#DIV/0!</v>
      </c>
      <c r="N1177" s="21" t="n">
        <f aca="false">K1177-L1177</f>
        <v>0</v>
      </c>
      <c r="O1177" s="111"/>
      <c r="P1177" s="327" t="e">
        <f aca="false">O1177/K1177*100</f>
        <v>#DIV/0!</v>
      </c>
      <c r="Q1177" s="327" t="n">
        <f aca="false">K1177-O1177</f>
        <v>0</v>
      </c>
      <c r="R1177" s="204"/>
      <c r="S1177" s="21" t="e">
        <f aca="false">O1177/J1177*100</f>
        <v>#DIV/0!</v>
      </c>
      <c r="T1177" s="267"/>
      <c r="U1177" s="323"/>
    </row>
    <row r="1178" customFormat="false" ht="26.25" hidden="true" customHeight="true" outlineLevel="0" collapsed="false">
      <c r="A1178" s="330" t="s">
        <v>1237</v>
      </c>
      <c r="B1178" s="73" t="s">
        <v>878</v>
      </c>
      <c r="C1178" s="73" t="s">
        <v>557</v>
      </c>
      <c r="D1178" s="73" t="s">
        <v>530</v>
      </c>
      <c r="E1178" s="212" t="s">
        <v>1346</v>
      </c>
      <c r="F1178" s="73" t="s">
        <v>555</v>
      </c>
      <c r="G1178" s="196" t="n">
        <v>2</v>
      </c>
      <c r="H1178" s="202"/>
      <c r="I1178" s="205"/>
      <c r="J1178" s="111"/>
      <c r="K1178" s="111"/>
      <c r="L1178" s="201" t="n">
        <f aca="false">O1178+R1178</f>
        <v>0</v>
      </c>
      <c r="M1178" s="21" t="e">
        <f aca="false">L1178/K1178*100</f>
        <v>#DIV/0!</v>
      </c>
      <c r="N1178" s="21" t="n">
        <f aca="false">K1178-L1178</f>
        <v>0</v>
      </c>
      <c r="O1178" s="111"/>
      <c r="P1178" s="327" t="e">
        <f aca="false">O1178/K1178*100</f>
        <v>#DIV/0!</v>
      </c>
      <c r="Q1178" s="327" t="n">
        <f aca="false">K1178-O1178</f>
        <v>0</v>
      </c>
      <c r="R1178" s="204"/>
      <c r="S1178" s="21" t="e">
        <f aca="false">O1178/J1178*100</f>
        <v>#DIV/0!</v>
      </c>
      <c r="T1178" s="267"/>
      <c r="U1178" s="323"/>
    </row>
    <row r="1179" customFormat="false" ht="14.25" hidden="true" customHeight="true" outlineLevel="0" collapsed="false">
      <c r="A1179" s="330" t="s">
        <v>1238</v>
      </c>
      <c r="B1179" s="73" t="s">
        <v>878</v>
      </c>
      <c r="C1179" s="73" t="s">
        <v>557</v>
      </c>
      <c r="D1179" s="73" t="s">
        <v>530</v>
      </c>
      <c r="E1179" s="212" t="s">
        <v>956</v>
      </c>
      <c r="F1179" s="73" t="s">
        <v>555</v>
      </c>
      <c r="G1179" s="196" t="n">
        <v>2</v>
      </c>
      <c r="H1179" s="202"/>
      <c r="I1179" s="205"/>
      <c r="J1179" s="111"/>
      <c r="K1179" s="111"/>
      <c r="L1179" s="201"/>
      <c r="M1179" s="21"/>
      <c r="N1179" s="21"/>
      <c r="O1179" s="111"/>
      <c r="P1179" s="327" t="e">
        <f aca="false">O1179/K1179*100</f>
        <v>#DIV/0!</v>
      </c>
      <c r="Q1179" s="327" t="n">
        <f aca="false">K1179-O1179</f>
        <v>0</v>
      </c>
      <c r="R1179" s="204"/>
      <c r="S1179" s="21"/>
      <c r="T1179" s="267"/>
      <c r="U1179" s="323"/>
    </row>
    <row r="1180" customFormat="false" ht="70.5" hidden="false" customHeight="true" outlineLevel="0" collapsed="false">
      <c r="A1180" s="330" t="s">
        <v>957</v>
      </c>
      <c r="B1180" s="73" t="s">
        <v>878</v>
      </c>
      <c r="C1180" s="73" t="s">
        <v>557</v>
      </c>
      <c r="D1180" s="73" t="s">
        <v>530</v>
      </c>
      <c r="E1180" s="212" t="s">
        <v>958</v>
      </c>
      <c r="F1180" s="73" t="s">
        <v>555</v>
      </c>
      <c r="G1180" s="92"/>
      <c r="H1180" s="204"/>
      <c r="I1180" s="204"/>
      <c r="J1180" s="102" t="n">
        <f aca="false">J1181</f>
        <v>200</v>
      </c>
      <c r="K1180" s="102" t="n">
        <f aca="false">K1181</f>
        <v>240</v>
      </c>
      <c r="L1180" s="201" t="n">
        <f aca="false">O1180+R1180</f>
        <v>160</v>
      </c>
      <c r="M1180" s="21" t="n">
        <f aca="false">L1180/K1180*100</f>
        <v>66.6666666666667</v>
      </c>
      <c r="N1180" s="21" t="n">
        <f aca="false">K1180-L1180</f>
        <v>80</v>
      </c>
      <c r="O1180" s="102" t="n">
        <f aca="false">O1181</f>
        <v>160</v>
      </c>
      <c r="P1180" s="327" t="n">
        <f aca="false">O1180/K1180*100</f>
        <v>66.6666666666667</v>
      </c>
      <c r="Q1180" s="327" t="n">
        <f aca="false">K1180-O1180</f>
        <v>80</v>
      </c>
      <c r="R1180" s="205" t="n">
        <f aca="false">R1181</f>
        <v>0</v>
      </c>
      <c r="S1180" s="21" t="n">
        <f aca="false">O1180/J1180*100</f>
        <v>80</v>
      </c>
      <c r="T1180" s="267"/>
      <c r="U1180" s="323"/>
    </row>
    <row r="1181" customFormat="false" ht="14.25" hidden="false" customHeight="true" outlineLevel="0" collapsed="false">
      <c r="A1181" s="333" t="s">
        <v>435</v>
      </c>
      <c r="B1181" s="73" t="s">
        <v>878</v>
      </c>
      <c r="C1181" s="73" t="s">
        <v>557</v>
      </c>
      <c r="D1181" s="73" t="s">
        <v>530</v>
      </c>
      <c r="E1181" s="212" t="s">
        <v>958</v>
      </c>
      <c r="F1181" s="73" t="s">
        <v>555</v>
      </c>
      <c r="G1181" s="92" t="s">
        <v>556</v>
      </c>
      <c r="H1181" s="204"/>
      <c r="I1181" s="204"/>
      <c r="J1181" s="334" t="n">
        <f aca="false">J1182+J1183+J1184+J1185+J1186+J1187+J1188+J1189</f>
        <v>200</v>
      </c>
      <c r="K1181" s="334" t="n">
        <f aca="false">K1182+K1183+K1184+K1185+K1186+K1187+K1188+K1189</f>
        <v>240</v>
      </c>
      <c r="L1181" s="201" t="n">
        <f aca="false">O1181+R1181</f>
        <v>160</v>
      </c>
      <c r="M1181" s="21" t="n">
        <f aca="false">L1181/K1181*100</f>
        <v>66.6666666666667</v>
      </c>
      <c r="N1181" s="21" t="n">
        <f aca="false">K1181-L1181</f>
        <v>80</v>
      </c>
      <c r="O1181" s="334" t="n">
        <f aca="false">O1182+O1183+O1184+O1185+O1186+O1187+O1188+O1189</f>
        <v>160</v>
      </c>
      <c r="P1181" s="327" t="n">
        <f aca="false">O1181/K1181*100</f>
        <v>66.6666666666667</v>
      </c>
      <c r="Q1181" s="327" t="n">
        <f aca="false">K1181-O1181</f>
        <v>80</v>
      </c>
      <c r="R1181" s="334" t="n">
        <f aca="false">R1182+R1183+R1184+R1185+R1186+R1187+R1188+R1189</f>
        <v>0</v>
      </c>
      <c r="S1181" s="21" t="n">
        <f aca="false">O1181/J1181*100</f>
        <v>80</v>
      </c>
      <c r="T1181" s="267"/>
      <c r="U1181" s="323"/>
    </row>
    <row r="1182" customFormat="false" ht="14.25" hidden="false" customHeight="true" outlineLevel="0" collapsed="false">
      <c r="A1182" s="330" t="s">
        <v>1347</v>
      </c>
      <c r="B1182" s="73" t="s">
        <v>878</v>
      </c>
      <c r="C1182" s="73" t="s">
        <v>557</v>
      </c>
      <c r="D1182" s="73" t="s">
        <v>530</v>
      </c>
      <c r="E1182" s="212" t="s">
        <v>958</v>
      </c>
      <c r="F1182" s="73" t="s">
        <v>555</v>
      </c>
      <c r="G1182" s="92" t="s">
        <v>556</v>
      </c>
      <c r="H1182" s="204" t="n">
        <v>356.6</v>
      </c>
      <c r="I1182" s="204" t="n">
        <f aca="false">K1182-H1182</f>
        <v>-356.6</v>
      </c>
      <c r="J1182" s="111"/>
      <c r="K1182" s="113"/>
      <c r="L1182" s="201" t="n">
        <f aca="false">O1182+R1182</f>
        <v>0</v>
      </c>
      <c r="M1182" s="21" t="e">
        <f aca="false">L1182/K1182*100</f>
        <v>#DIV/0!</v>
      </c>
      <c r="N1182" s="21" t="n">
        <f aca="false">K1182-L1182</f>
        <v>0</v>
      </c>
      <c r="O1182" s="111"/>
      <c r="P1182" s="327" t="e">
        <f aca="false">O1182/K1182*100</f>
        <v>#DIV/0!</v>
      </c>
      <c r="Q1182" s="327" t="n">
        <f aca="false">K1182-O1182</f>
        <v>0</v>
      </c>
      <c r="R1182" s="204"/>
      <c r="S1182" s="21" t="e">
        <f aca="false">O1182/J1182*100</f>
        <v>#DIV/0!</v>
      </c>
      <c r="T1182" s="267"/>
      <c r="U1182" s="323"/>
    </row>
    <row r="1183" customFormat="false" ht="9" hidden="false" customHeight="true" outlineLevel="0" collapsed="false">
      <c r="A1183" s="330" t="s">
        <v>1288</v>
      </c>
      <c r="B1183" s="73" t="s">
        <v>878</v>
      </c>
      <c r="C1183" s="73" t="s">
        <v>557</v>
      </c>
      <c r="D1183" s="73" t="s">
        <v>530</v>
      </c>
      <c r="E1183" s="212" t="s">
        <v>958</v>
      </c>
      <c r="F1183" s="73" t="s">
        <v>555</v>
      </c>
      <c r="G1183" s="92" t="s">
        <v>556</v>
      </c>
      <c r="H1183" s="204"/>
      <c r="I1183" s="204"/>
      <c r="J1183" s="111" t="n">
        <v>40</v>
      </c>
      <c r="K1183" s="113" t="n">
        <v>40</v>
      </c>
      <c r="L1183" s="201" t="n">
        <f aca="false">O1183+R1183</f>
        <v>0</v>
      </c>
      <c r="M1183" s="21" t="n">
        <f aca="false">L1183/K1183*100</f>
        <v>0</v>
      </c>
      <c r="N1183" s="21" t="n">
        <f aca="false">K1183-L1183</f>
        <v>40</v>
      </c>
      <c r="O1183" s="111"/>
      <c r="P1183" s="327" t="n">
        <f aca="false">O1183/K1183*100</f>
        <v>0</v>
      </c>
      <c r="Q1183" s="327" t="n">
        <f aca="false">K1183-O1183</f>
        <v>40</v>
      </c>
      <c r="R1183" s="204"/>
      <c r="S1183" s="21" t="n">
        <f aca="false">O1183/J1183*100</f>
        <v>0</v>
      </c>
      <c r="T1183" s="267"/>
      <c r="U1183" s="323"/>
    </row>
    <row r="1184" customFormat="false" ht="12.75" hidden="false" customHeight="true" outlineLevel="0" collapsed="false">
      <c r="A1184" s="330" t="s">
        <v>1289</v>
      </c>
      <c r="B1184" s="73" t="s">
        <v>878</v>
      </c>
      <c r="C1184" s="73" t="s">
        <v>557</v>
      </c>
      <c r="D1184" s="73" t="s">
        <v>530</v>
      </c>
      <c r="E1184" s="212" t="s">
        <v>958</v>
      </c>
      <c r="F1184" s="73" t="s">
        <v>555</v>
      </c>
      <c r="G1184" s="92" t="s">
        <v>556</v>
      </c>
      <c r="H1184" s="204"/>
      <c r="I1184" s="204"/>
      <c r="J1184" s="111" t="n">
        <v>40</v>
      </c>
      <c r="K1184" s="113" t="n">
        <v>40</v>
      </c>
      <c r="L1184" s="201" t="n">
        <f aca="false">O1184+R1184</f>
        <v>40</v>
      </c>
      <c r="M1184" s="21" t="n">
        <f aca="false">L1184/K1184*100</f>
        <v>100</v>
      </c>
      <c r="N1184" s="21" t="n">
        <f aca="false">K1184-L1184</f>
        <v>0</v>
      </c>
      <c r="O1184" s="111" t="n">
        <v>40</v>
      </c>
      <c r="P1184" s="327" t="n">
        <f aca="false">O1184/K1184*100</f>
        <v>100</v>
      </c>
      <c r="Q1184" s="327" t="n">
        <f aca="false">K1184-O1184</f>
        <v>0</v>
      </c>
      <c r="R1184" s="204"/>
      <c r="S1184" s="21" t="n">
        <f aca="false">O1184/J1184*100</f>
        <v>100</v>
      </c>
      <c r="T1184" s="267"/>
      <c r="U1184" s="323"/>
    </row>
    <row r="1185" customFormat="false" ht="12.75" hidden="false" customHeight="true" outlineLevel="0" collapsed="false">
      <c r="A1185" s="330" t="s">
        <v>1290</v>
      </c>
      <c r="B1185" s="73" t="s">
        <v>878</v>
      </c>
      <c r="C1185" s="73" t="s">
        <v>557</v>
      </c>
      <c r="D1185" s="73" t="s">
        <v>530</v>
      </c>
      <c r="E1185" s="212" t="s">
        <v>958</v>
      </c>
      <c r="F1185" s="73" t="s">
        <v>555</v>
      </c>
      <c r="G1185" s="92" t="s">
        <v>556</v>
      </c>
      <c r="H1185" s="204"/>
      <c r="I1185" s="204"/>
      <c r="J1185" s="111"/>
      <c r="K1185" s="113"/>
      <c r="L1185" s="201" t="n">
        <f aca="false">O1185+R1185</f>
        <v>0</v>
      </c>
      <c r="M1185" s="21" t="e">
        <f aca="false">L1185/K1185*100</f>
        <v>#DIV/0!</v>
      </c>
      <c r="N1185" s="21" t="n">
        <f aca="false">K1185-L1185</f>
        <v>0</v>
      </c>
      <c r="O1185" s="111"/>
      <c r="P1185" s="327" t="e">
        <f aca="false">O1185/K1185*100</f>
        <v>#DIV/0!</v>
      </c>
      <c r="Q1185" s="327" t="n">
        <f aca="false">K1185-O1185</f>
        <v>0</v>
      </c>
      <c r="R1185" s="204"/>
      <c r="S1185" s="21" t="e">
        <f aca="false">O1185/J1185*100</f>
        <v>#DIV/0!</v>
      </c>
      <c r="T1185" s="267"/>
      <c r="U1185" s="323"/>
    </row>
    <row r="1186" customFormat="false" ht="12" hidden="false" customHeight="true" outlineLevel="0" collapsed="false">
      <c r="A1186" s="330" t="s">
        <v>1291</v>
      </c>
      <c r="B1186" s="73" t="s">
        <v>878</v>
      </c>
      <c r="C1186" s="73" t="s">
        <v>557</v>
      </c>
      <c r="D1186" s="73" t="s">
        <v>530</v>
      </c>
      <c r="E1186" s="212" t="s">
        <v>958</v>
      </c>
      <c r="F1186" s="73" t="s">
        <v>555</v>
      </c>
      <c r="G1186" s="92" t="s">
        <v>556</v>
      </c>
      <c r="H1186" s="204"/>
      <c r="I1186" s="204"/>
      <c r="J1186" s="111" t="n">
        <v>40</v>
      </c>
      <c r="K1186" s="111" t="n">
        <v>40</v>
      </c>
      <c r="L1186" s="201" t="n">
        <f aca="false">O1186+R1186</f>
        <v>40</v>
      </c>
      <c r="M1186" s="21" t="n">
        <f aca="false">L1186/K1186*100</f>
        <v>100</v>
      </c>
      <c r="N1186" s="21" t="n">
        <f aca="false">K1186-L1186</f>
        <v>0</v>
      </c>
      <c r="O1186" s="111" t="n">
        <v>40</v>
      </c>
      <c r="P1186" s="327" t="n">
        <f aca="false">O1186/K1186*100</f>
        <v>100</v>
      </c>
      <c r="Q1186" s="327" t="n">
        <f aca="false">K1186-O1186</f>
        <v>0</v>
      </c>
      <c r="R1186" s="204"/>
      <c r="S1186" s="21" t="n">
        <f aca="false">O1186/J1186*100</f>
        <v>100</v>
      </c>
      <c r="T1186" s="267"/>
      <c r="U1186" s="323"/>
    </row>
    <row r="1187" customFormat="false" ht="11.25" hidden="false" customHeight="true" outlineLevel="0" collapsed="false">
      <c r="A1187" s="330" t="s">
        <v>1292</v>
      </c>
      <c r="B1187" s="73" t="s">
        <v>878</v>
      </c>
      <c r="C1187" s="73" t="s">
        <v>557</v>
      </c>
      <c r="D1187" s="73" t="s">
        <v>530</v>
      </c>
      <c r="E1187" s="212" t="s">
        <v>958</v>
      </c>
      <c r="F1187" s="73" t="s">
        <v>555</v>
      </c>
      <c r="G1187" s="92" t="s">
        <v>556</v>
      </c>
      <c r="H1187" s="204"/>
      <c r="I1187" s="204"/>
      <c r="J1187" s="111" t="n">
        <v>40</v>
      </c>
      <c r="K1187" s="111" t="n">
        <v>40</v>
      </c>
      <c r="L1187" s="201" t="n">
        <f aca="false">O1187+R1187</f>
        <v>40</v>
      </c>
      <c r="M1187" s="21" t="n">
        <f aca="false">L1187/K1187*100</f>
        <v>100</v>
      </c>
      <c r="N1187" s="21" t="n">
        <f aca="false">K1187-L1187</f>
        <v>0</v>
      </c>
      <c r="O1187" s="111" t="n">
        <v>40</v>
      </c>
      <c r="P1187" s="327" t="n">
        <f aca="false">O1187/K1187*100</f>
        <v>100</v>
      </c>
      <c r="Q1187" s="327" t="n">
        <f aca="false">K1187-O1187</f>
        <v>0</v>
      </c>
      <c r="R1187" s="204"/>
      <c r="S1187" s="21" t="n">
        <f aca="false">O1187/J1187*100</f>
        <v>100</v>
      </c>
      <c r="T1187" s="267"/>
      <c r="U1187" s="323"/>
    </row>
    <row r="1188" customFormat="false" ht="10.5" hidden="false" customHeight="true" outlineLevel="0" collapsed="false">
      <c r="A1188" s="330" t="s">
        <v>1293</v>
      </c>
      <c r="B1188" s="73" t="s">
        <v>878</v>
      </c>
      <c r="C1188" s="73" t="s">
        <v>557</v>
      </c>
      <c r="D1188" s="73" t="s">
        <v>530</v>
      </c>
      <c r="E1188" s="212" t="s">
        <v>958</v>
      </c>
      <c r="F1188" s="73" t="s">
        <v>555</v>
      </c>
      <c r="G1188" s="92" t="s">
        <v>556</v>
      </c>
      <c r="H1188" s="204"/>
      <c r="I1188" s="204"/>
      <c r="J1188" s="111" t="n">
        <v>40</v>
      </c>
      <c r="K1188" s="111" t="n">
        <v>40</v>
      </c>
      <c r="L1188" s="201" t="n">
        <f aca="false">O1188+R1188</f>
        <v>0</v>
      </c>
      <c r="M1188" s="21" t="n">
        <f aca="false">L1188/K1188*100</f>
        <v>0</v>
      </c>
      <c r="N1188" s="21" t="n">
        <f aca="false">K1188-L1188</f>
        <v>40</v>
      </c>
      <c r="O1188" s="111"/>
      <c r="P1188" s="327" t="n">
        <f aca="false">O1188/K1188*100</f>
        <v>0</v>
      </c>
      <c r="Q1188" s="327" t="n">
        <f aca="false">K1188-O1188</f>
        <v>40</v>
      </c>
      <c r="R1188" s="204"/>
      <c r="S1188" s="21" t="n">
        <f aca="false">O1188/J1188*100</f>
        <v>0</v>
      </c>
      <c r="T1188" s="267"/>
      <c r="U1188" s="323"/>
    </row>
    <row r="1189" customFormat="false" ht="9.75" hidden="false" customHeight="true" outlineLevel="0" collapsed="false">
      <c r="A1189" s="330" t="s">
        <v>1294</v>
      </c>
      <c r="B1189" s="73" t="s">
        <v>878</v>
      </c>
      <c r="C1189" s="73" t="s">
        <v>557</v>
      </c>
      <c r="D1189" s="73" t="s">
        <v>530</v>
      </c>
      <c r="E1189" s="212" t="s">
        <v>958</v>
      </c>
      <c r="F1189" s="73" t="s">
        <v>555</v>
      </c>
      <c r="G1189" s="92" t="s">
        <v>556</v>
      </c>
      <c r="H1189" s="204"/>
      <c r="I1189" s="204"/>
      <c r="J1189" s="111"/>
      <c r="K1189" s="111" t="n">
        <v>40</v>
      </c>
      <c r="L1189" s="201" t="n">
        <f aca="false">O1189+R1189</f>
        <v>40</v>
      </c>
      <c r="M1189" s="21" t="n">
        <f aca="false">L1189/K1189*100</f>
        <v>100</v>
      </c>
      <c r="N1189" s="21" t="n">
        <f aca="false">K1189-L1189</f>
        <v>0</v>
      </c>
      <c r="O1189" s="111" t="n">
        <v>40</v>
      </c>
      <c r="P1189" s="327" t="n">
        <f aca="false">O1189/K1189*100</f>
        <v>100</v>
      </c>
      <c r="Q1189" s="327" t="n">
        <f aca="false">K1189-O1189</f>
        <v>0</v>
      </c>
      <c r="R1189" s="204"/>
      <c r="S1189" s="21" t="e">
        <f aca="false">O1189/J1189*100</f>
        <v>#DIV/0!</v>
      </c>
      <c r="T1189" s="267"/>
      <c r="U1189" s="323"/>
    </row>
    <row r="1190" customFormat="false" ht="33" hidden="true" customHeight="true" outlineLevel="0" collapsed="false">
      <c r="A1190" s="329" t="s">
        <v>697</v>
      </c>
      <c r="B1190" s="358" t="s">
        <v>878</v>
      </c>
      <c r="C1190" s="179" t="s">
        <v>557</v>
      </c>
      <c r="D1190" s="179" t="s">
        <v>530</v>
      </c>
      <c r="E1190" s="325" t="s">
        <v>783</v>
      </c>
      <c r="F1190" s="179" t="s">
        <v>502</v>
      </c>
      <c r="G1190" s="92"/>
      <c r="H1190" s="204"/>
      <c r="I1190" s="204"/>
      <c r="J1190" s="376" t="n">
        <f aca="false">J1191+J1199</f>
        <v>0</v>
      </c>
      <c r="K1190" s="376"/>
      <c r="L1190" s="201" t="n">
        <f aca="false">O1190+R1190</f>
        <v>0</v>
      </c>
      <c r="M1190" s="21" t="e">
        <f aca="false">L1190/K1190*100</f>
        <v>#DIV/0!</v>
      </c>
      <c r="N1190" s="21" t="n">
        <f aca="false">K1190-L1190</f>
        <v>0</v>
      </c>
      <c r="O1190" s="376"/>
      <c r="P1190" s="327" t="e">
        <f aca="false">O1190/K1190*100</f>
        <v>#DIV/0!</v>
      </c>
      <c r="Q1190" s="327" t="n">
        <f aca="false">K1190-O1190</f>
        <v>0</v>
      </c>
      <c r="R1190" s="376" t="n">
        <f aca="false">R1191+R1199</f>
        <v>0</v>
      </c>
      <c r="S1190" s="21" t="e">
        <f aca="false">O1190/J1190*100</f>
        <v>#DIV/0!</v>
      </c>
      <c r="T1190" s="267"/>
      <c r="U1190" s="323"/>
    </row>
    <row r="1191" customFormat="false" ht="119.25" hidden="true" customHeight="true" outlineLevel="0" collapsed="false">
      <c r="A1191" s="333" t="s">
        <v>1302</v>
      </c>
      <c r="B1191" s="73" t="s">
        <v>878</v>
      </c>
      <c r="C1191" s="73" t="s">
        <v>557</v>
      </c>
      <c r="D1191" s="73" t="s">
        <v>530</v>
      </c>
      <c r="E1191" s="363" t="s">
        <v>1303</v>
      </c>
      <c r="F1191" s="442" t="s">
        <v>502</v>
      </c>
      <c r="G1191" s="92"/>
      <c r="H1191" s="204"/>
      <c r="I1191" s="204"/>
      <c r="J1191" s="334" t="n">
        <f aca="false">J1192</f>
        <v>0</v>
      </c>
      <c r="K1191" s="334"/>
      <c r="L1191" s="201" t="n">
        <f aca="false">O1191+R1191</f>
        <v>0</v>
      </c>
      <c r="M1191" s="21" t="e">
        <f aca="false">L1191/K1191*100</f>
        <v>#DIV/0!</v>
      </c>
      <c r="N1191" s="21" t="n">
        <f aca="false">K1191-L1191</f>
        <v>0</v>
      </c>
      <c r="O1191" s="334"/>
      <c r="P1191" s="327" t="e">
        <f aca="false">O1191/K1191*100</f>
        <v>#DIV/0!</v>
      </c>
      <c r="Q1191" s="327" t="n">
        <f aca="false">K1191-O1191</f>
        <v>0</v>
      </c>
      <c r="R1191" s="334" t="n">
        <f aca="false">R1192</f>
        <v>0</v>
      </c>
      <c r="S1191" s="21" t="e">
        <f aca="false">O1191/J1191*100</f>
        <v>#DIV/0!</v>
      </c>
      <c r="T1191" s="267"/>
      <c r="U1191" s="323"/>
    </row>
    <row r="1192" customFormat="false" ht="14.25" hidden="true" customHeight="true" outlineLevel="0" collapsed="false">
      <c r="A1192" s="333" t="s">
        <v>435</v>
      </c>
      <c r="B1192" s="73" t="s">
        <v>878</v>
      </c>
      <c r="C1192" s="73" t="s">
        <v>557</v>
      </c>
      <c r="D1192" s="73" t="s">
        <v>530</v>
      </c>
      <c r="E1192" s="363" t="s">
        <v>1303</v>
      </c>
      <c r="F1192" s="442" t="s">
        <v>555</v>
      </c>
      <c r="G1192" s="92" t="s">
        <v>556</v>
      </c>
      <c r="H1192" s="204"/>
      <c r="I1192" s="204"/>
      <c r="J1192" s="334" t="n">
        <f aca="false">J1193+J1194+J1195+J1196+J1197+J1198</f>
        <v>0</v>
      </c>
      <c r="K1192" s="334"/>
      <c r="L1192" s="201" t="n">
        <f aca="false">O1192+R1192</f>
        <v>0</v>
      </c>
      <c r="M1192" s="21" t="e">
        <f aca="false">L1192/K1192*100</f>
        <v>#DIV/0!</v>
      </c>
      <c r="N1192" s="21" t="n">
        <f aca="false">K1192-L1192</f>
        <v>0</v>
      </c>
      <c r="O1192" s="334"/>
      <c r="P1192" s="327" t="e">
        <f aca="false">O1192/K1192*100</f>
        <v>#DIV/0!</v>
      </c>
      <c r="Q1192" s="327" t="n">
        <f aca="false">K1192-O1192</f>
        <v>0</v>
      </c>
      <c r="R1192" s="334" t="n">
        <f aca="false">R1193+R1194+R1195+R1196+R1197+R1198</f>
        <v>0</v>
      </c>
      <c r="S1192" s="21" t="e">
        <f aca="false">O1192/J1192*100</f>
        <v>#DIV/0!</v>
      </c>
      <c r="T1192" s="267"/>
      <c r="U1192" s="323"/>
    </row>
    <row r="1193" customFormat="false" ht="14.25" hidden="true" customHeight="true" outlineLevel="0" collapsed="false">
      <c r="A1193" s="330" t="s">
        <v>1232</v>
      </c>
      <c r="B1193" s="73" t="s">
        <v>878</v>
      </c>
      <c r="C1193" s="73" t="s">
        <v>557</v>
      </c>
      <c r="D1193" s="73" t="s">
        <v>530</v>
      </c>
      <c r="E1193" s="363" t="s">
        <v>1303</v>
      </c>
      <c r="F1193" s="442" t="s">
        <v>555</v>
      </c>
      <c r="G1193" s="92" t="s">
        <v>556</v>
      </c>
      <c r="H1193" s="204"/>
      <c r="I1193" s="204"/>
      <c r="J1193" s="111"/>
      <c r="K1193" s="111"/>
      <c r="L1193" s="201" t="n">
        <f aca="false">O1193+R1193</f>
        <v>0</v>
      </c>
      <c r="M1193" s="21" t="e">
        <f aca="false">L1193/K1193*100</f>
        <v>#DIV/0!</v>
      </c>
      <c r="N1193" s="21" t="n">
        <f aca="false">K1193-L1193</f>
        <v>0</v>
      </c>
      <c r="O1193" s="111"/>
      <c r="P1193" s="327" t="e">
        <f aca="false">O1193/K1193*100</f>
        <v>#DIV/0!</v>
      </c>
      <c r="Q1193" s="327" t="n">
        <f aca="false">K1193-O1193</f>
        <v>0</v>
      </c>
      <c r="R1193" s="204"/>
      <c r="S1193" s="21" t="e">
        <f aca="false">O1193/J1193*100</f>
        <v>#DIV/0!</v>
      </c>
      <c r="T1193" s="267"/>
      <c r="U1193" s="323"/>
    </row>
    <row r="1194" customFormat="false" ht="14.25" hidden="true" customHeight="true" outlineLevel="0" collapsed="false">
      <c r="A1194" s="330" t="s">
        <v>1233</v>
      </c>
      <c r="B1194" s="73" t="s">
        <v>878</v>
      </c>
      <c r="C1194" s="73" t="s">
        <v>557</v>
      </c>
      <c r="D1194" s="73" t="s">
        <v>530</v>
      </c>
      <c r="E1194" s="363" t="s">
        <v>1303</v>
      </c>
      <c r="F1194" s="442" t="s">
        <v>555</v>
      </c>
      <c r="G1194" s="92" t="s">
        <v>556</v>
      </c>
      <c r="H1194" s="204"/>
      <c r="I1194" s="204"/>
      <c r="J1194" s="111"/>
      <c r="K1194" s="111"/>
      <c r="L1194" s="201" t="n">
        <f aca="false">O1194+R1194</f>
        <v>0</v>
      </c>
      <c r="M1194" s="21" t="e">
        <f aca="false">L1194/K1194*100</f>
        <v>#DIV/0!</v>
      </c>
      <c r="N1194" s="21" t="n">
        <f aca="false">K1194-L1194</f>
        <v>0</v>
      </c>
      <c r="O1194" s="111"/>
      <c r="P1194" s="327" t="e">
        <f aca="false">O1194/K1194*100</f>
        <v>#DIV/0!</v>
      </c>
      <c r="Q1194" s="327" t="n">
        <f aca="false">K1194-O1194</f>
        <v>0</v>
      </c>
      <c r="R1194" s="204"/>
      <c r="S1194" s="21" t="e">
        <f aca="false">O1194/J1194*100</f>
        <v>#DIV/0!</v>
      </c>
      <c r="T1194" s="267"/>
      <c r="U1194" s="323"/>
    </row>
    <row r="1195" customFormat="false" ht="14.25" hidden="true" customHeight="true" outlineLevel="0" collapsed="false">
      <c r="A1195" s="330" t="s">
        <v>1234</v>
      </c>
      <c r="B1195" s="73" t="s">
        <v>878</v>
      </c>
      <c r="C1195" s="73" t="s">
        <v>557</v>
      </c>
      <c r="D1195" s="73" t="s">
        <v>530</v>
      </c>
      <c r="E1195" s="363" t="s">
        <v>1303</v>
      </c>
      <c r="F1195" s="442" t="s">
        <v>555</v>
      </c>
      <c r="G1195" s="92" t="s">
        <v>556</v>
      </c>
      <c r="H1195" s="204"/>
      <c r="I1195" s="204"/>
      <c r="J1195" s="111"/>
      <c r="K1195" s="111"/>
      <c r="L1195" s="201" t="n">
        <f aca="false">O1195+R1195</f>
        <v>0</v>
      </c>
      <c r="M1195" s="21" t="e">
        <f aca="false">L1195/K1195*100</f>
        <v>#DIV/0!</v>
      </c>
      <c r="N1195" s="21" t="n">
        <f aca="false">K1195-L1195</f>
        <v>0</v>
      </c>
      <c r="O1195" s="111"/>
      <c r="P1195" s="327" t="e">
        <f aca="false">O1195/K1195*100</f>
        <v>#DIV/0!</v>
      </c>
      <c r="Q1195" s="327" t="n">
        <f aca="false">K1195-O1195</f>
        <v>0</v>
      </c>
      <c r="R1195" s="204"/>
      <c r="S1195" s="21" t="e">
        <f aca="false">O1195/J1195*100</f>
        <v>#DIV/0!</v>
      </c>
      <c r="T1195" s="267"/>
      <c r="U1195" s="323"/>
    </row>
    <row r="1196" customFormat="false" ht="14.25" hidden="true" customHeight="true" outlineLevel="0" collapsed="false">
      <c r="A1196" s="330" t="s">
        <v>1235</v>
      </c>
      <c r="B1196" s="73" t="s">
        <v>878</v>
      </c>
      <c r="C1196" s="73" t="s">
        <v>557</v>
      </c>
      <c r="D1196" s="73" t="s">
        <v>530</v>
      </c>
      <c r="E1196" s="363" t="s">
        <v>1303</v>
      </c>
      <c r="F1196" s="442" t="s">
        <v>555</v>
      </c>
      <c r="G1196" s="92" t="s">
        <v>556</v>
      </c>
      <c r="H1196" s="204"/>
      <c r="I1196" s="204"/>
      <c r="J1196" s="111"/>
      <c r="K1196" s="111"/>
      <c r="L1196" s="201" t="n">
        <f aca="false">O1196+R1196</f>
        <v>0</v>
      </c>
      <c r="M1196" s="21" t="e">
        <f aca="false">L1196/K1196*100</f>
        <v>#DIV/0!</v>
      </c>
      <c r="N1196" s="21" t="n">
        <f aca="false">K1196-L1196</f>
        <v>0</v>
      </c>
      <c r="O1196" s="111"/>
      <c r="P1196" s="327" t="e">
        <f aca="false">O1196/K1196*100</f>
        <v>#DIV/0!</v>
      </c>
      <c r="Q1196" s="327" t="n">
        <f aca="false">K1196-O1196</f>
        <v>0</v>
      </c>
      <c r="R1196" s="204"/>
      <c r="S1196" s="21" t="e">
        <f aca="false">O1196/J1196*100</f>
        <v>#DIV/0!</v>
      </c>
      <c r="T1196" s="267"/>
      <c r="U1196" s="323"/>
    </row>
    <row r="1197" customFormat="false" ht="14.25" hidden="true" customHeight="true" outlineLevel="0" collapsed="false">
      <c r="A1197" s="330" t="s">
        <v>1237</v>
      </c>
      <c r="B1197" s="73" t="s">
        <v>878</v>
      </c>
      <c r="C1197" s="73" t="s">
        <v>557</v>
      </c>
      <c r="D1197" s="73" t="s">
        <v>530</v>
      </c>
      <c r="E1197" s="363" t="s">
        <v>1303</v>
      </c>
      <c r="F1197" s="442" t="s">
        <v>555</v>
      </c>
      <c r="G1197" s="92" t="s">
        <v>556</v>
      </c>
      <c r="H1197" s="204"/>
      <c r="I1197" s="204"/>
      <c r="J1197" s="111"/>
      <c r="K1197" s="111"/>
      <c r="L1197" s="201" t="n">
        <f aca="false">O1197+R1197</f>
        <v>0</v>
      </c>
      <c r="M1197" s="21" t="e">
        <f aca="false">L1197/K1197*100</f>
        <v>#DIV/0!</v>
      </c>
      <c r="N1197" s="21" t="n">
        <f aca="false">K1197-L1197</f>
        <v>0</v>
      </c>
      <c r="O1197" s="111"/>
      <c r="P1197" s="327" t="e">
        <f aca="false">O1197/K1197*100</f>
        <v>#DIV/0!</v>
      </c>
      <c r="Q1197" s="327" t="n">
        <f aca="false">K1197-O1197</f>
        <v>0</v>
      </c>
      <c r="R1197" s="204"/>
      <c r="S1197" s="21" t="e">
        <f aca="false">O1197/J1197*100</f>
        <v>#DIV/0!</v>
      </c>
      <c r="T1197" s="267"/>
      <c r="U1197" s="323"/>
    </row>
    <row r="1198" customFormat="false" ht="14.25" hidden="true" customHeight="true" outlineLevel="0" collapsed="false">
      <c r="A1198" s="330" t="s">
        <v>1238</v>
      </c>
      <c r="B1198" s="73" t="s">
        <v>878</v>
      </c>
      <c r="C1198" s="73" t="s">
        <v>557</v>
      </c>
      <c r="D1198" s="73" t="s">
        <v>530</v>
      </c>
      <c r="E1198" s="363" t="s">
        <v>1303</v>
      </c>
      <c r="F1198" s="442" t="s">
        <v>555</v>
      </c>
      <c r="G1198" s="92" t="s">
        <v>556</v>
      </c>
      <c r="H1198" s="204"/>
      <c r="I1198" s="204"/>
      <c r="J1198" s="111"/>
      <c r="K1198" s="111"/>
      <c r="L1198" s="201" t="n">
        <f aca="false">O1198+R1198</f>
        <v>0</v>
      </c>
      <c r="M1198" s="21" t="e">
        <f aca="false">L1198/K1198*100</f>
        <v>#DIV/0!</v>
      </c>
      <c r="N1198" s="21" t="n">
        <f aca="false">K1198-L1198</f>
        <v>0</v>
      </c>
      <c r="O1198" s="111"/>
      <c r="P1198" s="327" t="e">
        <f aca="false">O1198/K1198*100</f>
        <v>#DIV/0!</v>
      </c>
      <c r="Q1198" s="327" t="n">
        <f aca="false">K1198-O1198</f>
        <v>0</v>
      </c>
      <c r="R1198" s="204"/>
      <c r="S1198" s="21" t="e">
        <f aca="false">O1198/J1198*100</f>
        <v>#DIV/0!</v>
      </c>
      <c r="T1198" s="267"/>
      <c r="U1198" s="323"/>
    </row>
    <row r="1199" customFormat="false" ht="118.5" hidden="true" customHeight="true" outlineLevel="0" collapsed="false">
      <c r="A1199" s="330" t="s">
        <v>1348</v>
      </c>
      <c r="B1199" s="73" t="s">
        <v>878</v>
      </c>
      <c r="C1199" s="73" t="s">
        <v>557</v>
      </c>
      <c r="D1199" s="73" t="s">
        <v>530</v>
      </c>
      <c r="E1199" s="212" t="s">
        <v>1349</v>
      </c>
      <c r="F1199" s="73" t="s">
        <v>555</v>
      </c>
      <c r="G1199" s="92"/>
      <c r="H1199" s="204"/>
      <c r="I1199" s="204"/>
      <c r="J1199" s="334" t="n">
        <f aca="false">J1200</f>
        <v>0</v>
      </c>
      <c r="K1199" s="334"/>
      <c r="L1199" s="201" t="n">
        <f aca="false">O1199+R1199</f>
        <v>0</v>
      </c>
      <c r="M1199" s="21" t="e">
        <f aca="false">L1199/K1199*100</f>
        <v>#DIV/0!</v>
      </c>
      <c r="N1199" s="21" t="n">
        <f aca="false">K1199-L1199</f>
        <v>0</v>
      </c>
      <c r="O1199" s="334"/>
      <c r="P1199" s="327" t="e">
        <f aca="false">O1199/K1199*100</f>
        <v>#DIV/0!</v>
      </c>
      <c r="Q1199" s="327" t="n">
        <f aca="false">K1199-O1199</f>
        <v>0</v>
      </c>
      <c r="R1199" s="334" t="n">
        <f aca="false">R1200</f>
        <v>0</v>
      </c>
      <c r="S1199" s="21" t="e">
        <f aca="false">O1199/J1199*100</f>
        <v>#DIV/0!</v>
      </c>
      <c r="T1199" s="267"/>
      <c r="U1199" s="323"/>
    </row>
    <row r="1200" customFormat="false" ht="18" hidden="true" customHeight="true" outlineLevel="0" collapsed="false">
      <c r="A1200" s="333" t="s">
        <v>435</v>
      </c>
      <c r="B1200" s="73" t="s">
        <v>878</v>
      </c>
      <c r="C1200" s="73" t="s">
        <v>557</v>
      </c>
      <c r="D1200" s="73" t="s">
        <v>530</v>
      </c>
      <c r="E1200" s="212" t="s">
        <v>1349</v>
      </c>
      <c r="F1200" s="73" t="s">
        <v>555</v>
      </c>
      <c r="G1200" s="92"/>
      <c r="H1200" s="204"/>
      <c r="I1200" s="204"/>
      <c r="J1200" s="334" t="n">
        <f aca="false">J1201</f>
        <v>0</v>
      </c>
      <c r="K1200" s="334"/>
      <c r="L1200" s="201" t="n">
        <f aca="false">O1200+R1200</f>
        <v>0</v>
      </c>
      <c r="M1200" s="21" t="e">
        <f aca="false">L1200/K1200*100</f>
        <v>#DIV/0!</v>
      </c>
      <c r="N1200" s="21" t="n">
        <f aca="false">K1200-L1200</f>
        <v>0</v>
      </c>
      <c r="O1200" s="334"/>
      <c r="P1200" s="327" t="e">
        <f aca="false">O1200/K1200*100</f>
        <v>#DIV/0!</v>
      </c>
      <c r="Q1200" s="327" t="n">
        <f aca="false">K1200-O1200</f>
        <v>0</v>
      </c>
      <c r="R1200" s="334" t="n">
        <f aca="false">R1201</f>
        <v>0</v>
      </c>
      <c r="S1200" s="21" t="e">
        <f aca="false">O1200/J1200*100</f>
        <v>#DIV/0!</v>
      </c>
      <c r="T1200" s="267"/>
      <c r="U1200" s="323"/>
    </row>
    <row r="1201" customFormat="false" ht="14.25" hidden="true" customHeight="true" outlineLevel="0" collapsed="false">
      <c r="A1201" s="330" t="s">
        <v>1237</v>
      </c>
      <c r="B1201" s="73" t="s">
        <v>878</v>
      </c>
      <c r="C1201" s="73" t="s">
        <v>557</v>
      </c>
      <c r="D1201" s="73" t="s">
        <v>530</v>
      </c>
      <c r="E1201" s="212" t="s">
        <v>1349</v>
      </c>
      <c r="F1201" s="73" t="s">
        <v>555</v>
      </c>
      <c r="G1201" s="92" t="s">
        <v>556</v>
      </c>
      <c r="H1201" s="204"/>
      <c r="I1201" s="204"/>
      <c r="J1201" s="111"/>
      <c r="K1201" s="111"/>
      <c r="L1201" s="201" t="n">
        <f aca="false">O1201+R1201</f>
        <v>0</v>
      </c>
      <c r="M1201" s="21" t="e">
        <f aca="false">L1201/K1201*100</f>
        <v>#DIV/0!</v>
      </c>
      <c r="N1201" s="21" t="n">
        <f aca="false">K1201-L1201</f>
        <v>0</v>
      </c>
      <c r="O1201" s="111"/>
      <c r="P1201" s="327" t="e">
        <f aca="false">O1201/K1201*100</f>
        <v>#DIV/0!</v>
      </c>
      <c r="Q1201" s="327" t="n">
        <f aca="false">K1201-O1201</f>
        <v>0</v>
      </c>
      <c r="R1201" s="204"/>
      <c r="S1201" s="21" t="e">
        <f aca="false">O1201/J1201*100</f>
        <v>#DIV/0!</v>
      </c>
      <c r="T1201" s="267"/>
      <c r="U1201" s="323"/>
    </row>
    <row r="1202" customFormat="false" ht="14.25" hidden="true" customHeight="true" outlineLevel="0" collapsed="false">
      <c r="A1202" s="324" t="s">
        <v>641</v>
      </c>
      <c r="B1202" s="179" t="s">
        <v>878</v>
      </c>
      <c r="C1202" s="179" t="s">
        <v>1350</v>
      </c>
      <c r="D1202" s="179" t="s">
        <v>501</v>
      </c>
      <c r="E1202" s="325" t="s">
        <v>539</v>
      </c>
      <c r="F1202" s="179" t="s">
        <v>502</v>
      </c>
      <c r="G1202" s="92"/>
      <c r="H1202" s="204"/>
      <c r="I1202" s="204"/>
      <c r="J1202" s="343" t="n">
        <f aca="false">J1203</f>
        <v>0</v>
      </c>
      <c r="K1202" s="343"/>
      <c r="L1202" s="201" t="n">
        <f aca="false">O1202+R1202</f>
        <v>0</v>
      </c>
      <c r="M1202" s="21" t="e">
        <f aca="false">L1202/K1202*100</f>
        <v>#DIV/0!</v>
      </c>
      <c r="N1202" s="21" t="n">
        <f aca="false">K1202-L1202</f>
        <v>0</v>
      </c>
      <c r="O1202" s="343"/>
      <c r="P1202" s="327" t="e">
        <f aca="false">O1202/K1202*100</f>
        <v>#DIV/0!</v>
      </c>
      <c r="Q1202" s="327" t="n">
        <f aca="false">K1202-O1202</f>
        <v>0</v>
      </c>
      <c r="R1202" s="351" t="n">
        <f aca="false">R1203</f>
        <v>0</v>
      </c>
      <c r="S1202" s="21" t="e">
        <f aca="false">O1202/J1202*100</f>
        <v>#DIV/0!</v>
      </c>
      <c r="T1202" s="267"/>
      <c r="U1202" s="323"/>
    </row>
    <row r="1203" customFormat="false" ht="14.25" hidden="true" customHeight="true" outlineLevel="0" collapsed="false">
      <c r="A1203" s="445" t="s">
        <v>1351</v>
      </c>
      <c r="B1203" s="73" t="s">
        <v>878</v>
      </c>
      <c r="C1203" s="73" t="s">
        <v>1350</v>
      </c>
      <c r="D1203" s="73" t="s">
        <v>1352</v>
      </c>
      <c r="E1203" s="212" t="s">
        <v>539</v>
      </c>
      <c r="F1203" s="73" t="s">
        <v>502</v>
      </c>
      <c r="G1203" s="92"/>
      <c r="H1203" s="204"/>
      <c r="I1203" s="204"/>
      <c r="J1203" s="102" t="n">
        <f aca="false">J1204</f>
        <v>0</v>
      </c>
      <c r="K1203" s="102"/>
      <c r="L1203" s="201" t="n">
        <f aca="false">O1203+R1203</f>
        <v>0</v>
      </c>
      <c r="M1203" s="21" t="e">
        <f aca="false">L1203/K1203*100</f>
        <v>#DIV/0!</v>
      </c>
      <c r="N1203" s="21" t="n">
        <f aca="false">K1203-L1203</f>
        <v>0</v>
      </c>
      <c r="O1203" s="102"/>
      <c r="P1203" s="327" t="e">
        <f aca="false">O1203/K1203*100</f>
        <v>#DIV/0!</v>
      </c>
      <c r="Q1203" s="327" t="n">
        <f aca="false">K1203-O1203</f>
        <v>0</v>
      </c>
      <c r="R1203" s="205" t="n">
        <f aca="false">R1204</f>
        <v>0</v>
      </c>
      <c r="S1203" s="21" t="e">
        <f aca="false">O1203/J1203*100</f>
        <v>#DIV/0!</v>
      </c>
      <c r="T1203" s="267"/>
      <c r="U1203" s="323"/>
    </row>
    <row r="1204" customFormat="false" ht="14.25" hidden="true" customHeight="true" outlineLevel="0" collapsed="false">
      <c r="A1204" s="330" t="s">
        <v>1353</v>
      </c>
      <c r="B1204" s="73" t="s">
        <v>878</v>
      </c>
      <c r="C1204" s="73" t="s">
        <v>1350</v>
      </c>
      <c r="D1204" s="73" t="s">
        <v>1352</v>
      </c>
      <c r="E1204" s="212" t="s">
        <v>1354</v>
      </c>
      <c r="F1204" s="73" t="s">
        <v>502</v>
      </c>
      <c r="G1204" s="92"/>
      <c r="H1204" s="204"/>
      <c r="I1204" s="204"/>
      <c r="J1204" s="102" t="n">
        <f aca="false">J1205</f>
        <v>0</v>
      </c>
      <c r="K1204" s="102"/>
      <c r="L1204" s="201" t="n">
        <f aca="false">O1204+R1204</f>
        <v>0</v>
      </c>
      <c r="M1204" s="21" t="e">
        <f aca="false">L1204/K1204*100</f>
        <v>#DIV/0!</v>
      </c>
      <c r="N1204" s="21" t="n">
        <f aca="false">K1204-L1204</f>
        <v>0</v>
      </c>
      <c r="O1204" s="102"/>
      <c r="P1204" s="327" t="e">
        <f aca="false">O1204/K1204*100</f>
        <v>#DIV/0!</v>
      </c>
      <c r="Q1204" s="327" t="n">
        <f aca="false">K1204-O1204</f>
        <v>0</v>
      </c>
      <c r="R1204" s="205" t="n">
        <f aca="false">R1205</f>
        <v>0</v>
      </c>
      <c r="S1204" s="21" t="e">
        <f aca="false">O1204/J1204*100</f>
        <v>#DIV/0!</v>
      </c>
      <c r="T1204" s="267"/>
      <c r="U1204" s="323"/>
    </row>
    <row r="1205" customFormat="false" ht="14.25" hidden="true" customHeight="true" outlineLevel="0" collapsed="false">
      <c r="A1205" s="330" t="s">
        <v>604</v>
      </c>
      <c r="B1205" s="73" t="s">
        <v>878</v>
      </c>
      <c r="C1205" s="73" t="s">
        <v>1350</v>
      </c>
      <c r="D1205" s="73" t="s">
        <v>1352</v>
      </c>
      <c r="E1205" s="212" t="s">
        <v>1354</v>
      </c>
      <c r="F1205" s="160" t="n">
        <v>870</v>
      </c>
      <c r="G1205" s="92" t="s">
        <v>556</v>
      </c>
      <c r="H1205" s="204"/>
      <c r="I1205" s="204"/>
      <c r="J1205" s="111"/>
      <c r="K1205" s="111"/>
      <c r="L1205" s="201" t="n">
        <f aca="false">O1205+R1205</f>
        <v>0</v>
      </c>
      <c r="M1205" s="21" t="e">
        <f aca="false">L1205/K1205*100</f>
        <v>#DIV/0!</v>
      </c>
      <c r="N1205" s="21" t="n">
        <f aca="false">K1205-L1205</f>
        <v>0</v>
      </c>
      <c r="O1205" s="111"/>
      <c r="P1205" s="327" t="e">
        <f aca="false">O1205/K1205*100</f>
        <v>#DIV/0!</v>
      </c>
      <c r="Q1205" s="327" t="n">
        <f aca="false">K1205-O1205</f>
        <v>0</v>
      </c>
      <c r="R1205" s="204"/>
      <c r="S1205" s="21" t="e">
        <f aca="false">O1205/J1205*100</f>
        <v>#DIV/0!</v>
      </c>
      <c r="T1205" s="267"/>
      <c r="U1205" s="323"/>
    </row>
    <row r="1206" customFormat="false" ht="12" hidden="false" customHeight="true" outlineLevel="0" collapsed="false">
      <c r="A1206" s="330"/>
      <c r="B1206" s="73"/>
      <c r="C1206" s="73"/>
      <c r="D1206" s="73"/>
      <c r="E1206" s="212"/>
      <c r="F1206" s="160"/>
      <c r="G1206" s="92"/>
      <c r="H1206" s="204"/>
      <c r="I1206" s="204"/>
      <c r="J1206" s="334"/>
      <c r="K1206" s="334"/>
      <c r="L1206" s="201" t="n">
        <f aca="false">O1206+R1206</f>
        <v>0</v>
      </c>
      <c r="M1206" s="21" t="e">
        <f aca="false">L1206/K1206*100</f>
        <v>#DIV/0!</v>
      </c>
      <c r="N1206" s="21" t="n">
        <f aca="false">K1206-L1206</f>
        <v>0</v>
      </c>
      <c r="O1206" s="334"/>
      <c r="P1206" s="327" t="e">
        <f aca="false">O1206/K1206*100</f>
        <v>#DIV/0!</v>
      </c>
      <c r="Q1206" s="327" t="n">
        <f aca="false">K1206-O1206</f>
        <v>0</v>
      </c>
      <c r="R1206" s="206"/>
      <c r="S1206" s="21" t="e">
        <f aca="false">O1206/J1206*100</f>
        <v>#DIV/0!</v>
      </c>
      <c r="T1206" s="267"/>
      <c r="U1206" s="323"/>
    </row>
    <row r="1207" customFormat="false" ht="72.75" hidden="true" customHeight="true" outlineLevel="0" collapsed="false">
      <c r="A1207" s="317" t="s">
        <v>1355</v>
      </c>
      <c r="B1207" s="317"/>
      <c r="C1207" s="317"/>
      <c r="D1207" s="317"/>
      <c r="E1207" s="317"/>
      <c r="F1207" s="317"/>
      <c r="G1207" s="446"/>
      <c r="H1207" s="447"/>
      <c r="I1207" s="447"/>
      <c r="J1207" s="389" t="n">
        <f aca="false">J1208+J1213</f>
        <v>0</v>
      </c>
      <c r="K1207" s="389"/>
      <c r="L1207" s="201" t="n">
        <f aca="false">O1207+R1207</f>
        <v>0</v>
      </c>
      <c r="M1207" s="21" t="e">
        <f aca="false">L1207/K1207*100</f>
        <v>#DIV/0!</v>
      </c>
      <c r="N1207" s="21" t="n">
        <f aca="false">K1207-L1207</f>
        <v>0</v>
      </c>
      <c r="O1207" s="389" t="n">
        <f aca="false">O1208+O1213</f>
        <v>0</v>
      </c>
      <c r="P1207" s="327" t="e">
        <f aca="false">O1207/K1207*100</f>
        <v>#DIV/0!</v>
      </c>
      <c r="Q1207" s="327" t="n">
        <f aca="false">K1207-O1207</f>
        <v>0</v>
      </c>
      <c r="R1207" s="389" t="n">
        <f aca="false">R1208+R1213</f>
        <v>0</v>
      </c>
      <c r="S1207" s="21" t="e">
        <f aca="false">O1207/J1207*100</f>
        <v>#DIV/0!</v>
      </c>
      <c r="X1207" s="17"/>
      <c r="Y1207" s="17"/>
    </row>
    <row r="1208" customFormat="false" ht="19.5" hidden="true" customHeight="true" outlineLevel="0" collapsed="false">
      <c r="A1208" s="324" t="s">
        <v>499</v>
      </c>
      <c r="B1208" s="179" t="s">
        <v>857</v>
      </c>
      <c r="C1208" s="179" t="s">
        <v>500</v>
      </c>
      <c r="D1208" s="179" t="s">
        <v>501</v>
      </c>
      <c r="E1208" s="325" t="s">
        <v>539</v>
      </c>
      <c r="F1208" s="179" t="s">
        <v>502</v>
      </c>
      <c r="G1208" s="92"/>
      <c r="H1208" s="204"/>
      <c r="I1208" s="204"/>
      <c r="J1208" s="376" t="n">
        <f aca="false">J1209</f>
        <v>0</v>
      </c>
      <c r="K1208" s="376"/>
      <c r="L1208" s="201" t="n">
        <f aca="false">O1208+R1208</f>
        <v>0</v>
      </c>
      <c r="M1208" s="21" t="e">
        <f aca="false">L1208/K1208*100</f>
        <v>#DIV/0!</v>
      </c>
      <c r="N1208" s="21" t="n">
        <f aca="false">K1208-L1208</f>
        <v>0</v>
      </c>
      <c r="O1208" s="376" t="n">
        <f aca="false">O1209</f>
        <v>0</v>
      </c>
      <c r="P1208" s="327" t="e">
        <f aca="false">O1208/K1208*100</f>
        <v>#DIV/0!</v>
      </c>
      <c r="Q1208" s="327" t="n">
        <f aca="false">K1208-O1208</f>
        <v>0</v>
      </c>
      <c r="R1208" s="376" t="n">
        <f aca="false">R1209</f>
        <v>0</v>
      </c>
      <c r="S1208" s="21" t="e">
        <f aca="false">O1208/J1208*100</f>
        <v>#DIV/0!</v>
      </c>
      <c r="T1208" s="267"/>
      <c r="U1208" s="323"/>
    </row>
    <row r="1209" customFormat="false" ht="33.75" hidden="true" customHeight="true" outlineLevel="0" collapsed="false">
      <c r="A1209" s="329" t="s">
        <v>642</v>
      </c>
      <c r="B1209" s="179" t="s">
        <v>857</v>
      </c>
      <c r="C1209" s="179" t="s">
        <v>500</v>
      </c>
      <c r="D1209" s="179" t="s">
        <v>514</v>
      </c>
      <c r="E1209" s="325" t="s">
        <v>539</v>
      </c>
      <c r="F1209" s="179" t="s">
        <v>502</v>
      </c>
      <c r="G1209" s="92"/>
      <c r="H1209" s="204"/>
      <c r="I1209" s="204"/>
      <c r="J1209" s="376" t="n">
        <f aca="false">J1210</f>
        <v>0</v>
      </c>
      <c r="K1209" s="376"/>
      <c r="L1209" s="201" t="n">
        <f aca="false">O1209+R1209</f>
        <v>0</v>
      </c>
      <c r="M1209" s="21" t="e">
        <f aca="false">L1209/K1209*100</f>
        <v>#DIV/0!</v>
      </c>
      <c r="N1209" s="21" t="n">
        <f aca="false">K1209-L1209</f>
        <v>0</v>
      </c>
      <c r="O1209" s="376" t="n">
        <f aca="false">O1210</f>
        <v>0</v>
      </c>
      <c r="P1209" s="327" t="e">
        <f aca="false">O1209/K1209*100</f>
        <v>#DIV/0!</v>
      </c>
      <c r="Q1209" s="327" t="n">
        <f aca="false">K1209-O1209</f>
        <v>0</v>
      </c>
      <c r="R1209" s="376" t="n">
        <f aca="false">R1210</f>
        <v>0</v>
      </c>
      <c r="S1209" s="21" t="e">
        <f aca="false">O1209/J1209*100</f>
        <v>#DIV/0!</v>
      </c>
      <c r="T1209" s="267"/>
      <c r="U1209" s="323"/>
    </row>
    <row r="1210" customFormat="false" ht="19.5" hidden="true" customHeight="true" outlineLevel="0" collapsed="false">
      <c r="A1210" s="448" t="s">
        <v>1356</v>
      </c>
      <c r="B1210" s="449" t="s">
        <v>556</v>
      </c>
      <c r="C1210" s="449"/>
      <c r="D1210" s="449"/>
      <c r="E1210" s="450"/>
      <c r="F1210" s="449"/>
      <c r="G1210" s="92"/>
      <c r="H1210" s="204"/>
      <c r="I1210" s="204"/>
      <c r="J1210" s="334" t="n">
        <f aca="false">J1211</f>
        <v>0</v>
      </c>
      <c r="K1210" s="334"/>
      <c r="L1210" s="201" t="n">
        <f aca="false">O1210+R1210</f>
        <v>0</v>
      </c>
      <c r="M1210" s="21" t="e">
        <f aca="false">L1210/K1210*100</f>
        <v>#DIV/0!</v>
      </c>
      <c r="N1210" s="21" t="n">
        <f aca="false">K1210-L1210</f>
        <v>0</v>
      </c>
      <c r="O1210" s="334" t="n">
        <f aca="false">O1211</f>
        <v>0</v>
      </c>
      <c r="P1210" s="327" t="e">
        <f aca="false">O1210/K1210*100</f>
        <v>#DIV/0!</v>
      </c>
      <c r="Q1210" s="327" t="n">
        <f aca="false">K1210-O1210</f>
        <v>0</v>
      </c>
      <c r="R1210" s="334" t="n">
        <f aca="false">R1211</f>
        <v>0</v>
      </c>
      <c r="S1210" s="21" t="e">
        <f aca="false">O1210/J1210*100</f>
        <v>#DIV/0!</v>
      </c>
      <c r="T1210" s="267"/>
      <c r="U1210" s="323"/>
    </row>
    <row r="1211" customFormat="false" ht="30" hidden="true" customHeight="true" outlineLevel="0" collapsed="false">
      <c r="A1211" s="329" t="s">
        <v>578</v>
      </c>
      <c r="B1211" s="179" t="s">
        <v>857</v>
      </c>
      <c r="C1211" s="179" t="s">
        <v>500</v>
      </c>
      <c r="D1211" s="179" t="s">
        <v>514</v>
      </c>
      <c r="E1211" s="325" t="s">
        <v>1357</v>
      </c>
      <c r="F1211" s="179" t="s">
        <v>502</v>
      </c>
      <c r="G1211" s="92"/>
      <c r="H1211" s="204"/>
      <c r="I1211" s="204"/>
      <c r="J1211" s="376" t="n">
        <f aca="false">J1212</f>
        <v>0</v>
      </c>
      <c r="K1211" s="376"/>
      <c r="L1211" s="201" t="n">
        <f aca="false">O1211+R1211</f>
        <v>0</v>
      </c>
      <c r="M1211" s="21" t="e">
        <f aca="false">L1211/K1211*100</f>
        <v>#DIV/0!</v>
      </c>
      <c r="N1211" s="21" t="n">
        <f aca="false">K1211-L1211</f>
        <v>0</v>
      </c>
      <c r="O1211" s="376" t="n">
        <f aca="false">O1212</f>
        <v>0</v>
      </c>
      <c r="P1211" s="327" t="e">
        <f aca="false">O1211/K1211*100</f>
        <v>#DIV/0!</v>
      </c>
      <c r="Q1211" s="327" t="n">
        <f aca="false">K1211-O1211</f>
        <v>0</v>
      </c>
      <c r="R1211" s="376" t="n">
        <f aca="false">R1212</f>
        <v>0</v>
      </c>
      <c r="S1211" s="21" t="e">
        <f aca="false">O1211/J1211*100</f>
        <v>#DIV/0!</v>
      </c>
      <c r="T1211" s="267"/>
      <c r="U1211" s="323"/>
    </row>
    <row r="1212" customFormat="false" ht="68.25" hidden="true" customHeight="true" outlineLevel="0" collapsed="false">
      <c r="A1212" s="341" t="s">
        <v>691</v>
      </c>
      <c r="B1212" s="73" t="s">
        <v>857</v>
      </c>
      <c r="C1212" s="73" t="s">
        <v>500</v>
      </c>
      <c r="D1212" s="73" t="s">
        <v>514</v>
      </c>
      <c r="E1212" s="212" t="s">
        <v>1358</v>
      </c>
      <c r="F1212" s="73" t="s">
        <v>1359</v>
      </c>
      <c r="G1212" s="92" t="s">
        <v>556</v>
      </c>
      <c r="H1212" s="204"/>
      <c r="I1212" s="204"/>
      <c r="J1212" s="334"/>
      <c r="K1212" s="334"/>
      <c r="L1212" s="201" t="n">
        <f aca="false">O1212+R1212</f>
        <v>0</v>
      </c>
      <c r="M1212" s="21" t="e">
        <f aca="false">L1212/K1212*100</f>
        <v>#DIV/0!</v>
      </c>
      <c r="N1212" s="21" t="n">
        <f aca="false">K1212-L1212</f>
        <v>0</v>
      </c>
      <c r="O1212" s="334"/>
      <c r="P1212" s="327" t="e">
        <f aca="false">O1212/K1212*100</f>
        <v>#DIV/0!</v>
      </c>
      <c r="Q1212" s="327" t="n">
        <f aca="false">K1212-O1212</f>
        <v>0</v>
      </c>
      <c r="R1212" s="334"/>
      <c r="S1212" s="21" t="e">
        <f aca="false">O1212/J1212*100</f>
        <v>#DIV/0!</v>
      </c>
      <c r="T1212" s="267"/>
      <c r="U1212" s="323"/>
    </row>
    <row r="1213" customFormat="false" ht="36" hidden="true" customHeight="true" outlineLevel="0" collapsed="false">
      <c r="A1213" s="324" t="s">
        <v>716</v>
      </c>
      <c r="B1213" s="179" t="s">
        <v>857</v>
      </c>
      <c r="C1213" s="179" t="s">
        <v>530</v>
      </c>
      <c r="D1213" s="179" t="s">
        <v>501</v>
      </c>
      <c r="E1213" s="325" t="s">
        <v>572</v>
      </c>
      <c r="F1213" s="179" t="s">
        <v>502</v>
      </c>
      <c r="G1213" s="230"/>
      <c r="H1213" s="201" t="n">
        <f aca="false">H1214</f>
        <v>0</v>
      </c>
      <c r="I1213" s="201" t="n">
        <f aca="false">I1214</f>
        <v>0</v>
      </c>
      <c r="J1213" s="376" t="n">
        <f aca="false">J1214</f>
        <v>0</v>
      </c>
      <c r="K1213" s="376"/>
      <c r="L1213" s="201" t="n">
        <f aca="false">O1213+R1213</f>
        <v>0</v>
      </c>
      <c r="M1213" s="21" t="e">
        <f aca="false">L1213/K1213*100</f>
        <v>#DIV/0!</v>
      </c>
      <c r="N1213" s="21" t="n">
        <f aca="false">K1213-L1213</f>
        <v>0</v>
      </c>
      <c r="O1213" s="376" t="n">
        <f aca="false">O1214</f>
        <v>0</v>
      </c>
      <c r="P1213" s="327" t="e">
        <f aca="false">O1213/K1213*100</f>
        <v>#DIV/0!</v>
      </c>
      <c r="Q1213" s="327" t="n">
        <f aca="false">K1213-O1213</f>
        <v>0</v>
      </c>
      <c r="R1213" s="389" t="n">
        <f aca="false">R1214</f>
        <v>0</v>
      </c>
      <c r="S1213" s="21" t="e">
        <f aca="false">O1213/J1213*100</f>
        <v>#DIV/0!</v>
      </c>
      <c r="T1213" s="267"/>
      <c r="U1213" s="323"/>
    </row>
    <row r="1214" customFormat="false" ht="28.5" hidden="true" customHeight="true" outlineLevel="0" collapsed="false">
      <c r="A1214" s="329" t="s">
        <v>717</v>
      </c>
      <c r="B1214" s="179" t="s">
        <v>857</v>
      </c>
      <c r="C1214" s="179" t="s">
        <v>530</v>
      </c>
      <c r="D1214" s="179" t="s">
        <v>541</v>
      </c>
      <c r="E1214" s="325" t="s">
        <v>572</v>
      </c>
      <c r="F1214" s="179" t="s">
        <v>502</v>
      </c>
      <c r="G1214" s="230"/>
      <c r="H1214" s="202" t="n">
        <f aca="false">H1215</f>
        <v>0</v>
      </c>
      <c r="I1214" s="202" t="n">
        <f aca="false">I1215</f>
        <v>0</v>
      </c>
      <c r="J1214" s="376" t="n">
        <f aca="false">J1216</f>
        <v>0</v>
      </c>
      <c r="K1214" s="376"/>
      <c r="L1214" s="201" t="n">
        <f aca="false">O1214+R1214</f>
        <v>0</v>
      </c>
      <c r="M1214" s="21" t="e">
        <f aca="false">L1214/K1214*100</f>
        <v>#DIV/0!</v>
      </c>
      <c r="N1214" s="21" t="n">
        <f aca="false">K1214-L1214</f>
        <v>0</v>
      </c>
      <c r="O1214" s="376" t="n">
        <f aca="false">O1216</f>
        <v>0</v>
      </c>
      <c r="P1214" s="327" t="e">
        <f aca="false">O1214/K1214*100</f>
        <v>#DIV/0!</v>
      </c>
      <c r="Q1214" s="327" t="n">
        <f aca="false">K1214-O1214</f>
        <v>0</v>
      </c>
      <c r="R1214" s="389" t="n">
        <f aca="false">R1216</f>
        <v>0</v>
      </c>
      <c r="S1214" s="21" t="e">
        <f aca="false">O1214/J1214*100</f>
        <v>#DIV/0!</v>
      </c>
      <c r="T1214" s="267"/>
      <c r="U1214" s="323"/>
    </row>
    <row r="1215" customFormat="false" ht="47.25" hidden="true" customHeight="true" outlineLevel="0" collapsed="false">
      <c r="A1215" s="330" t="s">
        <v>718</v>
      </c>
      <c r="B1215" s="73" t="s">
        <v>552</v>
      </c>
      <c r="C1215" s="73" t="s">
        <v>530</v>
      </c>
      <c r="D1215" s="73" t="s">
        <v>541</v>
      </c>
      <c r="E1215" s="212" t="s">
        <v>719</v>
      </c>
      <c r="F1215" s="73" t="s">
        <v>502</v>
      </c>
      <c r="G1215" s="92"/>
      <c r="H1215" s="202" t="n">
        <f aca="false">H1217</f>
        <v>0</v>
      </c>
      <c r="I1215" s="202" t="n">
        <f aca="false">I1217</f>
        <v>0</v>
      </c>
      <c r="J1215" s="334" t="n">
        <f aca="false">J1217</f>
        <v>0</v>
      </c>
      <c r="K1215" s="334"/>
      <c r="L1215" s="201" t="n">
        <f aca="false">O1215+R1215</f>
        <v>0</v>
      </c>
      <c r="M1215" s="21" t="e">
        <f aca="false">L1215/K1215*100</f>
        <v>#DIV/0!</v>
      </c>
      <c r="N1215" s="21" t="n">
        <f aca="false">K1215-L1215</f>
        <v>0</v>
      </c>
      <c r="O1215" s="334" t="n">
        <f aca="false">O1217</f>
        <v>0</v>
      </c>
      <c r="P1215" s="327" t="e">
        <f aca="false">O1215/K1215*100</f>
        <v>#DIV/0!</v>
      </c>
      <c r="Q1215" s="327" t="n">
        <f aca="false">K1215-O1215</f>
        <v>0</v>
      </c>
      <c r="R1215" s="206" t="n">
        <f aca="false">R1217</f>
        <v>0</v>
      </c>
      <c r="S1215" s="21" t="e">
        <f aca="false">O1215/J1215*100</f>
        <v>#DIV/0!</v>
      </c>
      <c r="T1215" s="267"/>
      <c r="U1215" s="323"/>
    </row>
    <row r="1216" customFormat="false" ht="42" hidden="true" customHeight="true" outlineLevel="0" collapsed="false">
      <c r="A1216" s="329" t="s">
        <v>578</v>
      </c>
      <c r="B1216" s="179" t="s">
        <v>857</v>
      </c>
      <c r="C1216" s="179" t="s">
        <v>530</v>
      </c>
      <c r="D1216" s="179" t="s">
        <v>541</v>
      </c>
      <c r="E1216" s="325" t="s">
        <v>720</v>
      </c>
      <c r="F1216" s="179" t="s">
        <v>502</v>
      </c>
      <c r="G1216" s="337"/>
      <c r="H1216" s="338" t="n">
        <f aca="false">H1220</f>
        <v>0</v>
      </c>
      <c r="I1216" s="338" t="n">
        <f aca="false">I1220</f>
        <v>0</v>
      </c>
      <c r="J1216" s="376" t="n">
        <f aca="false">J1217</f>
        <v>0</v>
      </c>
      <c r="K1216" s="376"/>
      <c r="L1216" s="201" t="n">
        <f aca="false">O1216+R1216</f>
        <v>0</v>
      </c>
      <c r="M1216" s="21" t="e">
        <f aca="false">L1216/K1216*100</f>
        <v>#DIV/0!</v>
      </c>
      <c r="N1216" s="21" t="n">
        <f aca="false">K1216-L1216</f>
        <v>0</v>
      </c>
      <c r="O1216" s="376" t="n">
        <f aca="false">O1217</f>
        <v>0</v>
      </c>
      <c r="P1216" s="327" t="e">
        <f aca="false">O1216/K1216*100</f>
        <v>#DIV/0!</v>
      </c>
      <c r="Q1216" s="327" t="n">
        <f aca="false">K1216-O1216</f>
        <v>0</v>
      </c>
      <c r="R1216" s="389" t="n">
        <f aca="false">R1217</f>
        <v>0</v>
      </c>
      <c r="S1216" s="21" t="e">
        <f aca="false">O1216/J1216*100</f>
        <v>#DIV/0!</v>
      </c>
      <c r="T1216" s="267"/>
      <c r="U1216" s="323"/>
    </row>
    <row r="1217" customFormat="false" ht="78.75" hidden="true" customHeight="true" outlineLevel="0" collapsed="false">
      <c r="A1217" s="330" t="s">
        <v>721</v>
      </c>
      <c r="B1217" s="73" t="s">
        <v>857</v>
      </c>
      <c r="C1217" s="73" t="s">
        <v>530</v>
      </c>
      <c r="D1217" s="73" t="s">
        <v>541</v>
      </c>
      <c r="E1217" s="212" t="s">
        <v>722</v>
      </c>
      <c r="F1217" s="73" t="s">
        <v>502</v>
      </c>
      <c r="G1217" s="92"/>
      <c r="H1217" s="202" t="n">
        <f aca="false">H1220</f>
        <v>0</v>
      </c>
      <c r="I1217" s="202" t="n">
        <f aca="false">I1220</f>
        <v>0</v>
      </c>
      <c r="J1217" s="334" t="n">
        <f aca="false">J1218</f>
        <v>0</v>
      </c>
      <c r="K1217" s="334"/>
      <c r="L1217" s="201" t="n">
        <f aca="false">O1217+R1217</f>
        <v>0</v>
      </c>
      <c r="M1217" s="21" t="e">
        <f aca="false">L1217/K1217*100</f>
        <v>#DIV/0!</v>
      </c>
      <c r="N1217" s="21" t="n">
        <f aca="false">K1217-L1217</f>
        <v>0</v>
      </c>
      <c r="O1217" s="334" t="n">
        <f aca="false">O1218</f>
        <v>0</v>
      </c>
      <c r="P1217" s="327" t="e">
        <f aca="false">O1217/K1217*100</f>
        <v>#DIV/0!</v>
      </c>
      <c r="Q1217" s="327" t="n">
        <f aca="false">K1217-O1217</f>
        <v>0</v>
      </c>
      <c r="R1217" s="206" t="n">
        <f aca="false">R1218</f>
        <v>0</v>
      </c>
      <c r="S1217" s="21" t="e">
        <f aca="false">O1217/J1217*100</f>
        <v>#DIV/0!</v>
      </c>
      <c r="T1217" s="267"/>
      <c r="U1217" s="323"/>
    </row>
    <row r="1218" customFormat="false" ht="67.5" hidden="true" customHeight="true" outlineLevel="0" collapsed="false">
      <c r="A1218" s="341" t="s">
        <v>691</v>
      </c>
      <c r="B1218" s="73" t="s">
        <v>857</v>
      </c>
      <c r="C1218" s="73" t="s">
        <v>530</v>
      </c>
      <c r="D1218" s="73" t="s">
        <v>541</v>
      </c>
      <c r="E1218" s="212" t="s">
        <v>722</v>
      </c>
      <c r="F1218" s="73" t="s">
        <v>1360</v>
      </c>
      <c r="G1218" s="92" t="s">
        <v>556</v>
      </c>
      <c r="H1218" s="202"/>
      <c r="I1218" s="202"/>
      <c r="J1218" s="334"/>
      <c r="K1218" s="334"/>
      <c r="L1218" s="201" t="n">
        <f aca="false">O1218+R1218</f>
        <v>0</v>
      </c>
      <c r="M1218" s="21" t="e">
        <f aca="false">L1218/K1218*100</f>
        <v>#DIV/0!</v>
      </c>
      <c r="N1218" s="21" t="n">
        <f aca="false">K1218-L1218</f>
        <v>0</v>
      </c>
      <c r="O1218" s="334"/>
      <c r="P1218" s="327" t="e">
        <f aca="false">O1218/K1218*100</f>
        <v>#DIV/0!</v>
      </c>
      <c r="Q1218" s="327" t="n">
        <f aca="false">K1218-O1218</f>
        <v>0</v>
      </c>
      <c r="R1218" s="206"/>
      <c r="S1218" s="21" t="e">
        <f aca="false">O1218/J1218*100</f>
        <v>#DIV/0!</v>
      </c>
      <c r="T1218" s="267"/>
      <c r="U1218" s="323"/>
    </row>
    <row r="1219" customFormat="false" ht="51" hidden="true" customHeight="true" outlineLevel="0" collapsed="false">
      <c r="A1219" s="330"/>
      <c r="B1219" s="92"/>
      <c r="C1219" s="92"/>
      <c r="D1219" s="92"/>
      <c r="E1219" s="363"/>
      <c r="F1219" s="73"/>
      <c r="G1219" s="92"/>
      <c r="H1219" s="204"/>
      <c r="I1219" s="204"/>
      <c r="J1219" s="334"/>
      <c r="K1219" s="334"/>
      <c r="L1219" s="201" t="n">
        <f aca="false">O1219+R1219</f>
        <v>0</v>
      </c>
      <c r="M1219" s="21" t="e">
        <f aca="false">L1219/K1219*100</f>
        <v>#DIV/0!</v>
      </c>
      <c r="N1219" s="21" t="n">
        <f aca="false">K1219-L1219</f>
        <v>0</v>
      </c>
      <c r="O1219" s="334"/>
      <c r="P1219" s="327" t="e">
        <f aca="false">O1219/K1219*100</f>
        <v>#DIV/0!</v>
      </c>
      <c r="Q1219" s="327" t="n">
        <f aca="false">K1219-O1219</f>
        <v>0</v>
      </c>
      <c r="R1219" s="334"/>
      <c r="S1219" s="21" t="e">
        <f aca="false">O1219/J1219*100</f>
        <v>#DIV/0!</v>
      </c>
      <c r="T1219" s="267"/>
      <c r="U1219" s="323"/>
    </row>
    <row r="1220" customFormat="false" ht="58.5" hidden="true" customHeight="true" outlineLevel="0" collapsed="false">
      <c r="A1220" s="330"/>
      <c r="B1220" s="92"/>
      <c r="C1220" s="92"/>
      <c r="D1220" s="92"/>
      <c r="E1220" s="363"/>
      <c r="F1220" s="92"/>
      <c r="G1220" s="92"/>
      <c r="H1220" s="204"/>
      <c r="I1220" s="204"/>
      <c r="J1220" s="334"/>
      <c r="K1220" s="334"/>
      <c r="L1220" s="201" t="n">
        <f aca="false">O1220+R1220</f>
        <v>0</v>
      </c>
      <c r="M1220" s="21" t="e">
        <f aca="false">L1220/K1220*100</f>
        <v>#DIV/0!</v>
      </c>
      <c r="N1220" s="21" t="n">
        <f aca="false">K1220-L1220</f>
        <v>0</v>
      </c>
      <c r="O1220" s="334"/>
      <c r="P1220" s="327" t="e">
        <f aca="false">O1220/K1220*100</f>
        <v>#DIV/0!</v>
      </c>
      <c r="Q1220" s="327" t="n">
        <f aca="false">K1220-O1220</f>
        <v>0</v>
      </c>
      <c r="R1220" s="206"/>
      <c r="S1220" s="21" t="e">
        <f aca="false">O1220/J1220*100</f>
        <v>#DIV/0!</v>
      </c>
      <c r="T1220" s="267"/>
      <c r="U1220" s="323"/>
    </row>
    <row r="1221" customFormat="false" ht="14.25" hidden="true" customHeight="true" outlineLevel="0" collapsed="false">
      <c r="A1221" s="330"/>
      <c r="B1221" s="73"/>
      <c r="C1221" s="73"/>
      <c r="D1221" s="73"/>
      <c r="E1221" s="212"/>
      <c r="F1221" s="160"/>
      <c r="G1221" s="92"/>
      <c r="H1221" s="204"/>
      <c r="I1221" s="204"/>
      <c r="J1221" s="334"/>
      <c r="K1221" s="334"/>
      <c r="L1221" s="201" t="n">
        <f aca="false">O1221+R1221</f>
        <v>0</v>
      </c>
      <c r="M1221" s="21" t="e">
        <f aca="false">L1221/K1221*100</f>
        <v>#DIV/0!</v>
      </c>
      <c r="N1221" s="21" t="n">
        <f aca="false">K1221-L1221</f>
        <v>0</v>
      </c>
      <c r="O1221" s="334"/>
      <c r="P1221" s="327" t="e">
        <f aca="false">O1221/K1221*100</f>
        <v>#DIV/0!</v>
      </c>
      <c r="Q1221" s="327" t="n">
        <f aca="false">K1221-O1221</f>
        <v>0</v>
      </c>
      <c r="R1221" s="206"/>
      <c r="S1221" s="21" t="e">
        <f aca="false">O1221/J1221*100</f>
        <v>#DIV/0!</v>
      </c>
      <c r="T1221" s="267"/>
      <c r="U1221" s="323"/>
    </row>
    <row r="1222" customFormat="false" ht="20.25" hidden="true" customHeight="true" outlineLevel="0" collapsed="false">
      <c r="A1222" s="330"/>
      <c r="B1222" s="73"/>
      <c r="C1222" s="73"/>
      <c r="D1222" s="73"/>
      <c r="E1222" s="212"/>
      <c r="F1222" s="160"/>
      <c r="G1222" s="92"/>
      <c r="H1222" s="204"/>
      <c r="I1222" s="204"/>
      <c r="J1222" s="334"/>
      <c r="K1222" s="334"/>
      <c r="L1222" s="201" t="n">
        <f aca="false">O1222+R1222</f>
        <v>0</v>
      </c>
      <c r="M1222" s="21" t="e">
        <f aca="false">L1222/K1222*100</f>
        <v>#DIV/0!</v>
      </c>
      <c r="N1222" s="21" t="n">
        <f aca="false">K1222-L1222</f>
        <v>0</v>
      </c>
      <c r="O1222" s="334"/>
      <c r="P1222" s="327" t="e">
        <f aca="false">O1222/K1222*100</f>
        <v>#DIV/0!</v>
      </c>
      <c r="Q1222" s="327" t="n">
        <f aca="false">K1222-O1222</f>
        <v>0</v>
      </c>
      <c r="R1222" s="206"/>
      <c r="S1222" s="21" t="e">
        <f aca="false">O1222/J1222*100</f>
        <v>#DIV/0!</v>
      </c>
      <c r="T1222" s="267"/>
      <c r="U1222" s="323"/>
    </row>
    <row r="1223" customFormat="false" ht="14.25" hidden="true" customHeight="true" outlineLevel="0" collapsed="false">
      <c r="A1223" s="330"/>
      <c r="B1223" s="73"/>
      <c r="C1223" s="73"/>
      <c r="D1223" s="73"/>
      <c r="E1223" s="212"/>
      <c r="F1223" s="160"/>
      <c r="G1223" s="92"/>
      <c r="H1223" s="204"/>
      <c r="I1223" s="204"/>
      <c r="J1223" s="334"/>
      <c r="K1223" s="334"/>
      <c r="L1223" s="201" t="n">
        <f aca="false">O1223+R1223</f>
        <v>0</v>
      </c>
      <c r="M1223" s="21" t="e">
        <f aca="false">L1223/K1223*100</f>
        <v>#DIV/0!</v>
      </c>
      <c r="N1223" s="21" t="n">
        <f aca="false">K1223-L1223</f>
        <v>0</v>
      </c>
      <c r="O1223" s="334"/>
      <c r="P1223" s="327" t="e">
        <f aca="false">O1223/K1223*100</f>
        <v>#DIV/0!</v>
      </c>
      <c r="Q1223" s="327" t="n">
        <f aca="false">K1223-O1223</f>
        <v>0</v>
      </c>
      <c r="R1223" s="206"/>
      <c r="S1223" s="21" t="e">
        <f aca="false">O1223/J1223*100</f>
        <v>#DIV/0!</v>
      </c>
      <c r="T1223" s="267"/>
      <c r="U1223" s="323"/>
    </row>
    <row r="1224" customFormat="false" ht="14.25" hidden="true" customHeight="true" outlineLevel="0" collapsed="false">
      <c r="A1224" s="330"/>
      <c r="B1224" s="73"/>
      <c r="C1224" s="73"/>
      <c r="D1224" s="73"/>
      <c r="E1224" s="212"/>
      <c r="F1224" s="160"/>
      <c r="G1224" s="92"/>
      <c r="H1224" s="204"/>
      <c r="I1224" s="204"/>
      <c r="J1224" s="334"/>
      <c r="K1224" s="334"/>
      <c r="L1224" s="201" t="n">
        <f aca="false">O1224+R1224</f>
        <v>0</v>
      </c>
      <c r="M1224" s="21" t="e">
        <f aca="false">L1224/K1224*100</f>
        <v>#DIV/0!</v>
      </c>
      <c r="N1224" s="21" t="n">
        <f aca="false">K1224-L1224</f>
        <v>0</v>
      </c>
      <c r="O1224" s="334"/>
      <c r="P1224" s="327" t="e">
        <f aca="false">O1224/K1224*100</f>
        <v>#DIV/0!</v>
      </c>
      <c r="Q1224" s="327" t="n">
        <f aca="false">K1224-O1224</f>
        <v>0</v>
      </c>
      <c r="R1224" s="206"/>
      <c r="S1224" s="21" t="e">
        <f aca="false">O1224/J1224*100</f>
        <v>#DIV/0!</v>
      </c>
      <c r="T1224" s="267"/>
      <c r="U1224" s="323"/>
    </row>
    <row r="1225" customFormat="false" ht="14.25" hidden="true" customHeight="true" outlineLevel="0" collapsed="false">
      <c r="A1225" s="330"/>
      <c r="B1225" s="73"/>
      <c r="C1225" s="73"/>
      <c r="D1225" s="73"/>
      <c r="E1225" s="212"/>
      <c r="F1225" s="160"/>
      <c r="G1225" s="92"/>
      <c r="H1225" s="204"/>
      <c r="I1225" s="204"/>
      <c r="J1225" s="334"/>
      <c r="K1225" s="334"/>
      <c r="L1225" s="201" t="n">
        <f aca="false">O1225+R1225</f>
        <v>0</v>
      </c>
      <c r="M1225" s="21" t="e">
        <f aca="false">L1225/K1225*100</f>
        <v>#DIV/0!</v>
      </c>
      <c r="N1225" s="21" t="n">
        <f aca="false">K1225-L1225</f>
        <v>0</v>
      </c>
      <c r="O1225" s="334"/>
      <c r="P1225" s="327" t="e">
        <f aca="false">O1225/K1225*100</f>
        <v>#DIV/0!</v>
      </c>
      <c r="Q1225" s="327" t="n">
        <f aca="false">K1225-O1225</f>
        <v>0</v>
      </c>
      <c r="R1225" s="206"/>
      <c r="S1225" s="21" t="e">
        <f aca="false">O1225/J1225*100</f>
        <v>#DIV/0!</v>
      </c>
      <c r="T1225" s="267"/>
      <c r="U1225" s="323"/>
    </row>
    <row r="1226" customFormat="false" ht="14.25" hidden="true" customHeight="true" outlineLevel="0" collapsed="false">
      <c r="A1226" s="330"/>
      <c r="B1226" s="73"/>
      <c r="C1226" s="73"/>
      <c r="D1226" s="73"/>
      <c r="E1226" s="212"/>
      <c r="F1226" s="160"/>
      <c r="G1226" s="92"/>
      <c r="H1226" s="204"/>
      <c r="I1226" s="204"/>
      <c r="J1226" s="334"/>
      <c r="K1226" s="334"/>
      <c r="L1226" s="201" t="n">
        <f aca="false">O1226+R1226</f>
        <v>0</v>
      </c>
      <c r="M1226" s="21" t="e">
        <f aca="false">L1226/K1226*100</f>
        <v>#DIV/0!</v>
      </c>
      <c r="N1226" s="21" t="n">
        <f aca="false">K1226-L1226</f>
        <v>0</v>
      </c>
      <c r="O1226" s="334"/>
      <c r="P1226" s="327" t="e">
        <f aca="false">O1226/K1226*100</f>
        <v>#DIV/0!</v>
      </c>
      <c r="Q1226" s="327" t="n">
        <f aca="false">K1226-O1226</f>
        <v>0</v>
      </c>
      <c r="R1226" s="206"/>
      <c r="S1226" s="21" t="e">
        <f aca="false">O1226/J1226*100</f>
        <v>#DIV/0!</v>
      </c>
      <c r="T1226" s="267"/>
      <c r="U1226" s="323"/>
    </row>
    <row r="1227" customFormat="false" ht="14.25" hidden="true" customHeight="true" outlineLevel="0" collapsed="false">
      <c r="A1227" s="330"/>
      <c r="B1227" s="73"/>
      <c r="C1227" s="73"/>
      <c r="D1227" s="73"/>
      <c r="E1227" s="212"/>
      <c r="F1227" s="160"/>
      <c r="G1227" s="92"/>
      <c r="H1227" s="204"/>
      <c r="I1227" s="204"/>
      <c r="J1227" s="334"/>
      <c r="K1227" s="334"/>
      <c r="L1227" s="201" t="n">
        <f aca="false">O1227+R1227</f>
        <v>0</v>
      </c>
      <c r="M1227" s="21" t="e">
        <f aca="false">L1227/K1227*100</f>
        <v>#DIV/0!</v>
      </c>
      <c r="N1227" s="21" t="n">
        <f aca="false">K1227-L1227</f>
        <v>0</v>
      </c>
      <c r="O1227" s="334"/>
      <c r="P1227" s="327" t="e">
        <f aca="false">O1227/K1227*100</f>
        <v>#DIV/0!</v>
      </c>
      <c r="Q1227" s="327" t="n">
        <f aca="false">K1227-O1227</f>
        <v>0</v>
      </c>
      <c r="R1227" s="206"/>
      <c r="S1227" s="21" t="e">
        <f aca="false">O1227/J1227*100</f>
        <v>#DIV/0!</v>
      </c>
      <c r="T1227" s="267"/>
      <c r="U1227" s="323"/>
    </row>
    <row r="1228" customFormat="false" ht="14.25" hidden="true" customHeight="true" outlineLevel="0" collapsed="false">
      <c r="A1228" s="330"/>
      <c r="B1228" s="73"/>
      <c r="C1228" s="73"/>
      <c r="D1228" s="73"/>
      <c r="E1228" s="212"/>
      <c r="F1228" s="160"/>
      <c r="G1228" s="92"/>
      <c r="H1228" s="204"/>
      <c r="I1228" s="204"/>
      <c r="J1228" s="334"/>
      <c r="K1228" s="334"/>
      <c r="L1228" s="201" t="n">
        <f aca="false">O1228+R1228</f>
        <v>0</v>
      </c>
      <c r="M1228" s="21" t="e">
        <f aca="false">L1228/K1228*100</f>
        <v>#DIV/0!</v>
      </c>
      <c r="N1228" s="21" t="n">
        <f aca="false">K1228-L1228</f>
        <v>0</v>
      </c>
      <c r="O1228" s="334"/>
      <c r="P1228" s="327" t="e">
        <f aca="false">O1228/K1228*100</f>
        <v>#DIV/0!</v>
      </c>
      <c r="Q1228" s="327" t="n">
        <f aca="false">K1228-O1228</f>
        <v>0</v>
      </c>
      <c r="R1228" s="206"/>
      <c r="S1228" s="21" t="e">
        <f aca="false">O1228/J1228*100</f>
        <v>#DIV/0!</v>
      </c>
      <c r="T1228" s="267"/>
      <c r="U1228" s="323"/>
    </row>
    <row r="1229" customFormat="false" ht="47.25" hidden="false" customHeight="true" outlineLevel="0" collapsed="false">
      <c r="A1229" s="451" t="s">
        <v>1361</v>
      </c>
      <c r="B1229" s="73" t="s">
        <v>878</v>
      </c>
      <c r="C1229" s="73" t="s">
        <v>557</v>
      </c>
      <c r="D1229" s="73" t="s">
        <v>530</v>
      </c>
      <c r="E1229" s="73" t="s">
        <v>1362</v>
      </c>
      <c r="F1229" s="73" t="s">
        <v>502</v>
      </c>
      <c r="G1229" s="381"/>
      <c r="H1229" s="204"/>
      <c r="I1229" s="204"/>
      <c r="J1229" s="334" t="n">
        <f aca="false">J1230</f>
        <v>7435.72885</v>
      </c>
      <c r="K1229" s="334" t="n">
        <f aca="false">K1230</f>
        <v>0</v>
      </c>
      <c r="L1229" s="201" t="n">
        <f aca="false">O1229+R1229</f>
        <v>0</v>
      </c>
      <c r="M1229" s="21" t="e">
        <f aca="false">L1229/K1229*100</f>
        <v>#DIV/0!</v>
      </c>
      <c r="N1229" s="21" t="n">
        <f aca="false">K1229-L1229</f>
        <v>0</v>
      </c>
      <c r="O1229" s="334" t="n">
        <f aca="false">O1230</f>
        <v>0</v>
      </c>
      <c r="P1229" s="327" t="e">
        <f aca="false">O1229/K1229*100</f>
        <v>#DIV/0!</v>
      </c>
      <c r="Q1229" s="327" t="n">
        <f aca="false">K1229-O1229</f>
        <v>0</v>
      </c>
      <c r="R1229" s="334" t="n">
        <f aca="false">R1230</f>
        <v>0</v>
      </c>
      <c r="S1229" s="21" t="n">
        <f aca="false">O1229/J1229*100</f>
        <v>0</v>
      </c>
      <c r="T1229" s="267"/>
      <c r="U1229" s="323"/>
    </row>
    <row r="1230" customFormat="false" ht="14.25" hidden="false" customHeight="true" outlineLevel="0" collapsed="false">
      <c r="A1230" s="180" t="s">
        <v>435</v>
      </c>
      <c r="B1230" s="73" t="s">
        <v>878</v>
      </c>
      <c r="C1230" s="73" t="s">
        <v>557</v>
      </c>
      <c r="D1230" s="73" t="s">
        <v>530</v>
      </c>
      <c r="E1230" s="73" t="s">
        <v>1362</v>
      </c>
      <c r="F1230" s="73" t="s">
        <v>555</v>
      </c>
      <c r="G1230" s="92"/>
      <c r="H1230" s="204"/>
      <c r="I1230" s="204"/>
      <c r="J1230" s="334" t="n">
        <f aca="false">J1231</f>
        <v>7435.72885</v>
      </c>
      <c r="K1230" s="334" t="n">
        <f aca="false">K1231</f>
        <v>0</v>
      </c>
      <c r="L1230" s="201" t="n">
        <f aca="false">O1230+R1230</f>
        <v>0</v>
      </c>
      <c r="M1230" s="21" t="e">
        <f aca="false">L1230/K1230*100</f>
        <v>#DIV/0!</v>
      </c>
      <c r="N1230" s="21" t="n">
        <f aca="false">K1230-L1230</f>
        <v>0</v>
      </c>
      <c r="O1230" s="334" t="n">
        <f aca="false">O1231</f>
        <v>0</v>
      </c>
      <c r="P1230" s="327" t="e">
        <f aca="false">O1230/K1230*100</f>
        <v>#DIV/0!</v>
      </c>
      <c r="Q1230" s="327" t="n">
        <f aca="false">K1230-O1230</f>
        <v>0</v>
      </c>
      <c r="R1230" s="334" t="n">
        <f aca="false">R1231</f>
        <v>0</v>
      </c>
      <c r="S1230" s="21" t="n">
        <f aca="false">O1230/J1230*100</f>
        <v>0</v>
      </c>
      <c r="T1230" s="267"/>
      <c r="U1230" s="323"/>
    </row>
    <row r="1231" customFormat="false" ht="18.75" hidden="false" customHeight="true" outlineLevel="0" collapsed="false">
      <c r="A1231" s="170" t="s">
        <v>1363</v>
      </c>
      <c r="B1231" s="73" t="s">
        <v>878</v>
      </c>
      <c r="C1231" s="73" t="s">
        <v>557</v>
      </c>
      <c r="D1231" s="73" t="s">
        <v>530</v>
      </c>
      <c r="E1231" s="73" t="s">
        <v>1362</v>
      </c>
      <c r="F1231" s="73" t="s">
        <v>555</v>
      </c>
      <c r="G1231" s="92" t="s">
        <v>556</v>
      </c>
      <c r="H1231" s="202"/>
      <c r="I1231" s="205"/>
      <c r="J1231" s="111" t="n">
        <v>7435.72885</v>
      </c>
      <c r="K1231" s="113"/>
      <c r="L1231" s="201" t="n">
        <f aca="false">O1231+R1231</f>
        <v>0</v>
      </c>
      <c r="M1231" s="21" t="e">
        <f aca="false">L1231/K1231*100</f>
        <v>#DIV/0!</v>
      </c>
      <c r="N1231" s="21" t="n">
        <f aca="false">K1231-L1231</f>
        <v>0</v>
      </c>
      <c r="O1231" s="111"/>
      <c r="P1231" s="327" t="e">
        <f aca="false">O1231/K1231*100</f>
        <v>#DIV/0!</v>
      </c>
      <c r="Q1231" s="327" t="n">
        <f aca="false">K1231-O1231</f>
        <v>0</v>
      </c>
      <c r="R1231" s="204"/>
      <c r="S1231" s="21" t="n">
        <f aca="false">O1231/J1231*100</f>
        <v>0</v>
      </c>
      <c r="T1231" s="267"/>
      <c r="U1231" s="323"/>
    </row>
    <row r="1232" customFormat="false" ht="18" hidden="false" customHeight="true" outlineLevel="0" collapsed="false">
      <c r="A1232" s="452" t="s">
        <v>558</v>
      </c>
      <c r="B1232" s="446" t="s">
        <v>502</v>
      </c>
      <c r="C1232" s="446" t="s">
        <v>559</v>
      </c>
      <c r="D1232" s="446" t="s">
        <v>501</v>
      </c>
      <c r="E1232" s="453" t="s">
        <v>529</v>
      </c>
      <c r="F1232" s="446" t="s">
        <v>502</v>
      </c>
      <c r="G1232" s="92"/>
      <c r="H1232" s="318" t="n">
        <f aca="false">H1169+H1149+H943+H600+H445+H404+H8</f>
        <v>29421.6</v>
      </c>
      <c r="I1232" s="318" t="n">
        <f aca="false">I1169+I1149+I943+I600+I445+I404+I8</f>
        <v>-25335.16828</v>
      </c>
      <c r="J1232" s="454" t="n">
        <f aca="false">J8+J445+J600+J943+J1207</f>
        <v>116916.84646</v>
      </c>
      <c r="K1232" s="455" t="n">
        <f aca="false">K8+K445+K600+K943+K1207</f>
        <v>247431.16071</v>
      </c>
      <c r="L1232" s="320" t="n">
        <f aca="false">O1232+R1232</f>
        <v>151654.79293</v>
      </c>
      <c r="M1232" s="320" t="n">
        <f aca="false">L1232/K1232*100</f>
        <v>61.2917113975576</v>
      </c>
      <c r="N1232" s="320" t="n">
        <f aca="false">K1232-L1232</f>
        <v>95776.36778</v>
      </c>
      <c r="O1232" s="454" t="n">
        <f aca="false">O8+O445+O600+O943+O1207</f>
        <v>151307.53824</v>
      </c>
      <c r="P1232" s="321" t="n">
        <f aca="false">O1232/K1232*100</f>
        <v>61.1513674372401</v>
      </c>
      <c r="Q1232" s="439" t="n">
        <f aca="false">K1232-O1232</f>
        <v>96123.62247</v>
      </c>
      <c r="R1232" s="454" t="n">
        <f aca="false">R8+R445+R600+R943+R1207</f>
        <v>347.25469</v>
      </c>
      <c r="S1232" s="439" t="n">
        <f aca="false">O1232/J1232*100</f>
        <v>129.414659068628</v>
      </c>
      <c r="T1232" s="456"/>
      <c r="U1232" s="323"/>
    </row>
    <row r="1233" customFormat="false" ht="15" hidden="false" customHeight="false" outlineLevel="0" collapsed="false">
      <c r="C1233" s="290"/>
      <c r="D1233" s="290"/>
      <c r="E1233" s="457"/>
      <c r="F1233" s="290"/>
      <c r="G1233" s="26"/>
      <c r="H1233" s="17"/>
      <c r="I1233" s="17"/>
      <c r="J1233" s="458" t="n">
        <v>116916.85097</v>
      </c>
      <c r="K1233" s="459" t="n">
        <v>247431.16071</v>
      </c>
      <c r="L1233" s="282"/>
      <c r="M1233" s="17"/>
      <c r="N1233" s="17"/>
      <c r="O1233" s="458" t="n">
        <v>151307.53824</v>
      </c>
      <c r="P1233" s="17"/>
      <c r="Q1233" s="17"/>
      <c r="R1233" s="460"/>
      <c r="S1233" s="17"/>
      <c r="T1233" s="17"/>
      <c r="U1233" s="17"/>
      <c r="V1233" s="17"/>
      <c r="W1233" s="17"/>
      <c r="X1233" s="17"/>
      <c r="Y1233" s="17"/>
    </row>
    <row r="1234" customFormat="false" ht="20.1" hidden="false" customHeight="true" outlineLevel="0" collapsed="false">
      <c r="C1234" s="290"/>
      <c r="D1234" s="290"/>
      <c r="E1234" s="288"/>
      <c r="F1234" s="288"/>
      <c r="G1234" s="288"/>
      <c r="H1234" s="288"/>
      <c r="I1234" s="17"/>
      <c r="J1234" s="461" t="n">
        <f aca="false">J1233-J1232</f>
        <v>0.00450999999884516</v>
      </c>
      <c r="K1234" s="462" t="n">
        <f aca="false">K1233-K1232</f>
        <v>0</v>
      </c>
      <c r="L1234" s="458"/>
      <c r="M1234" s="17"/>
      <c r="N1234" s="17"/>
      <c r="O1234" s="461" t="n">
        <f aca="false">O1233-O1232</f>
        <v>0</v>
      </c>
      <c r="P1234" s="17"/>
      <c r="Q1234" s="17"/>
      <c r="R1234" s="460"/>
      <c r="S1234" s="17"/>
      <c r="T1234" s="17"/>
      <c r="U1234" s="17"/>
      <c r="V1234" s="17"/>
      <c r="W1234" s="17"/>
      <c r="X1234" s="17"/>
      <c r="Y1234" s="17"/>
    </row>
    <row r="1235" customFormat="false" ht="20.1" hidden="false" customHeight="true" outlineLevel="0" collapsed="false">
      <c r="C1235" s="290"/>
      <c r="D1235" s="290"/>
      <c r="E1235" s="457"/>
      <c r="F1235" s="290"/>
      <c r="G1235" s="26"/>
      <c r="H1235" s="17"/>
      <c r="I1235" s="17"/>
      <c r="J1235" s="463"/>
      <c r="K1235" s="463"/>
      <c r="L1235" s="17"/>
      <c r="M1235" s="17"/>
      <c r="N1235" s="17"/>
      <c r="O1235" s="463"/>
      <c r="P1235" s="17"/>
      <c r="Q1235" s="17"/>
      <c r="R1235" s="464"/>
      <c r="S1235" s="17"/>
      <c r="T1235" s="17"/>
      <c r="U1235" s="17"/>
      <c r="V1235" s="17"/>
      <c r="W1235" s="17"/>
      <c r="X1235" s="17"/>
      <c r="Y1235" s="17"/>
    </row>
    <row r="1236" customFormat="false" ht="20.1" hidden="false" customHeight="true" outlineLevel="0" collapsed="false">
      <c r="E1236" s="465"/>
      <c r="J1236" s="4" t="s">
        <v>515</v>
      </c>
    </row>
    <row r="1237" customFormat="false" ht="20.1" hidden="false" customHeight="true" outlineLevel="0" collapsed="false">
      <c r="E1237" s="465"/>
      <c r="K1237" s="463"/>
    </row>
    <row r="1238" customFormat="false" ht="20.1" hidden="false" customHeight="true" outlineLevel="0" collapsed="false">
      <c r="E1238" s="465"/>
    </row>
    <row r="1239" customFormat="false" ht="20.1" hidden="false" customHeight="true" outlineLevel="0" collapsed="false">
      <c r="E1239" s="465"/>
    </row>
    <row r="1240" customFormat="false" ht="20.1" hidden="false" customHeight="true" outlineLevel="0" collapsed="false">
      <c r="E1240" s="465"/>
    </row>
    <row r="1241" customFormat="false" ht="20.1" hidden="false" customHeight="true" outlineLevel="0" collapsed="false">
      <c r="E1241" s="465"/>
    </row>
    <row r="1242" customFormat="false" ht="20.1" hidden="false" customHeight="true" outlineLevel="0" collapsed="false">
      <c r="E1242" s="465"/>
    </row>
    <row r="1243" customFormat="false" ht="20.1" hidden="false" customHeight="true" outlineLevel="0" collapsed="false">
      <c r="E1243" s="465"/>
    </row>
    <row r="1244" customFormat="false" ht="20.1" hidden="false" customHeight="true" outlineLevel="0" collapsed="false">
      <c r="E1244" s="465"/>
    </row>
    <row r="1245" customFormat="false" ht="20.1" hidden="false" customHeight="true" outlineLevel="0" collapsed="false">
      <c r="C1245" s="290"/>
      <c r="D1245" s="290"/>
      <c r="E1245" s="466"/>
      <c r="F1245" s="290"/>
      <c r="G1245" s="26"/>
      <c r="H1245" s="17"/>
      <c r="I1245" s="17"/>
      <c r="J1245" s="17"/>
      <c r="K1245" s="4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20.1" hidden="false" customHeight="true" outlineLevel="0" collapsed="false"/>
    <row r="1247" customFormat="false" ht="20.1" hidden="false" customHeight="true" outlineLevel="0" collapsed="false"/>
    <row r="1248" customFormat="false" ht="20.1" hidden="false" customHeight="true" outlineLevel="0" collapsed="false"/>
    <row r="1249" customFormat="false" ht="20.1" hidden="false" customHeight="true" outlineLevel="0" collapsed="false"/>
    <row r="1250" customFormat="false" ht="20.1" hidden="false" customHeight="true" outlineLevel="0" collapsed="false"/>
    <row r="1251" customFormat="false" ht="20.1" hidden="false" customHeight="true" outlineLevel="0" collapsed="false"/>
    <row r="1252" customFormat="false" ht="20.1" hidden="false" customHeight="true" outlineLevel="0" collapsed="false"/>
    <row r="1253" customFormat="false" ht="20.1" hidden="false" customHeight="true" outlineLevel="0" collapsed="false"/>
    <row r="1254" customFormat="false" ht="20.1" hidden="false" customHeight="true" outlineLevel="0" collapsed="false"/>
    <row r="1255" customFormat="false" ht="20.1" hidden="false" customHeight="true" outlineLevel="0" collapsed="false"/>
    <row r="1256" customFormat="false" ht="20.1" hidden="false" customHeight="true" outlineLevel="0" collapsed="false"/>
    <row r="1257" customFormat="false" ht="20.1" hidden="false" customHeight="true" outlineLevel="0" collapsed="false"/>
    <row r="1258" customFormat="false" ht="20.1" hidden="false" customHeight="true" outlineLevel="0" collapsed="false"/>
    <row r="1259" customFormat="false" ht="20.1" hidden="false" customHeight="true" outlineLevel="0" collapsed="false"/>
    <row r="1260" customFormat="false" ht="20.1" hidden="false" customHeight="true" outlineLevel="0" collapsed="false"/>
    <row r="1261" customFormat="false" ht="20.1" hidden="false" customHeight="true" outlineLevel="0" collapsed="false"/>
    <row r="1262" customFormat="false" ht="20.1" hidden="false" customHeight="true" outlineLevel="0" collapsed="false"/>
    <row r="1263" customFormat="false" ht="20.1" hidden="false" customHeight="true" outlineLevel="0" collapsed="false"/>
    <row r="1264" customFormat="false" ht="20.1" hidden="false" customHeight="true" outlineLevel="0" collapsed="false"/>
    <row r="1265" customFormat="false" ht="20.1" hidden="false" customHeight="true" outlineLevel="0" collapsed="false"/>
    <row r="1266" customFormat="false" ht="20.1" hidden="false" customHeight="true" outlineLevel="0" collapsed="false"/>
    <row r="1267" customFormat="false" ht="20.1" hidden="false" customHeight="true" outlineLevel="0" collapsed="false"/>
    <row r="1268" customFormat="false" ht="20.1" hidden="false" customHeight="true" outlineLevel="0" collapsed="false"/>
    <row r="1269" customFormat="false" ht="20.1" hidden="false" customHeight="true" outlineLevel="0" collapsed="false"/>
    <row r="1270" customFormat="false" ht="20.1" hidden="false" customHeight="true" outlineLevel="0" collapsed="false"/>
    <row r="1271" customFormat="false" ht="20.1" hidden="false" customHeight="true" outlineLevel="0" collapsed="false"/>
    <row r="1272" customFormat="false" ht="20.1" hidden="false" customHeight="true" outlineLevel="0" collapsed="false"/>
    <row r="1273" customFormat="false" ht="20.1" hidden="false" customHeight="true" outlineLevel="0" collapsed="false"/>
    <row r="1274" customFormat="false" ht="20.1" hidden="false" customHeight="true" outlineLevel="0" collapsed="false"/>
    <row r="1275" customFormat="false" ht="20.1" hidden="false" customHeight="true" outlineLevel="0" collapsed="false"/>
    <row r="1276" customFormat="false" ht="20.1" hidden="false" customHeight="true" outlineLevel="0" collapsed="false"/>
    <row r="1277" customFormat="false" ht="20.1" hidden="false" customHeight="true" outlineLevel="0" collapsed="false"/>
    <row r="1278" customFormat="false" ht="20.1" hidden="false" customHeight="true" outlineLevel="0" collapsed="false"/>
    <row r="1279" customFormat="false" ht="20.1" hidden="false" customHeight="true" outlineLevel="0" collapsed="false"/>
    <row r="1280" customFormat="false" ht="20.1" hidden="false" customHeight="true" outlineLevel="0" collapsed="false"/>
    <row r="1281" customFormat="false" ht="20.1" hidden="false" customHeight="true" outlineLevel="0" collapsed="false"/>
    <row r="1282" customFormat="false" ht="20.1" hidden="false" customHeight="true" outlineLevel="0" collapsed="false"/>
    <row r="1283" customFormat="false" ht="20.1" hidden="false" customHeight="true" outlineLevel="0" collapsed="false"/>
    <row r="1284" customFormat="false" ht="20.1" hidden="false" customHeight="true" outlineLevel="0" collapsed="false"/>
    <row r="1285" customFormat="false" ht="20.1" hidden="false" customHeight="true" outlineLevel="0" collapsed="false"/>
    <row r="1286" customFormat="false" ht="20.1" hidden="false" customHeight="true" outlineLevel="0" collapsed="false"/>
    <row r="1287" customFormat="false" ht="20.1" hidden="false" customHeight="true" outlineLevel="0" collapsed="false"/>
    <row r="1288" s="31" customFormat="true" ht="20.1" hidden="false" customHeight="true" outlineLevel="0" collapsed="false">
      <c r="A1288" s="467"/>
      <c r="B1288" s="43"/>
      <c r="C1288" s="44"/>
      <c r="D1288" s="44"/>
      <c r="E1288" s="468"/>
      <c r="F1288" s="44"/>
      <c r="G1288" s="46"/>
      <c r="H1288" s="46"/>
      <c r="I1288" s="46"/>
      <c r="J1288" s="46"/>
      <c r="K1288" s="46"/>
      <c r="L1288" s="46"/>
      <c r="M1288" s="46"/>
      <c r="N1288" s="46"/>
      <c r="O1288" s="46"/>
      <c r="P1288" s="46"/>
      <c r="Q1288" s="46"/>
      <c r="R1288" s="46"/>
      <c r="S1288" s="46"/>
      <c r="T1288" s="46"/>
      <c r="U1288" s="46"/>
      <c r="V1288" s="46"/>
      <c r="W1288" s="46"/>
      <c r="X1288" s="46"/>
      <c r="Y1288" s="46"/>
    </row>
    <row r="1289" s="31" customFormat="true" ht="20.1" hidden="false" customHeight="true" outlineLevel="0" collapsed="false">
      <c r="A1289" s="467"/>
      <c r="B1289" s="43"/>
      <c r="C1289" s="44"/>
      <c r="D1289" s="44"/>
      <c r="E1289" s="468"/>
      <c r="F1289" s="44"/>
      <c r="G1289" s="46"/>
      <c r="H1289" s="46"/>
      <c r="I1289" s="46"/>
      <c r="J1289" s="46"/>
      <c r="K1289" s="46"/>
      <c r="L1289" s="46"/>
      <c r="M1289" s="46"/>
      <c r="N1289" s="46"/>
      <c r="O1289" s="46"/>
      <c r="P1289" s="46"/>
      <c r="Q1289" s="46"/>
      <c r="R1289" s="46"/>
      <c r="S1289" s="46"/>
      <c r="T1289" s="46"/>
      <c r="U1289" s="46"/>
      <c r="V1289" s="46"/>
      <c r="W1289" s="46"/>
      <c r="X1289" s="46"/>
      <c r="Y1289" s="46"/>
    </row>
    <row r="1290" s="31" customFormat="true" ht="20.1" hidden="false" customHeight="true" outlineLevel="0" collapsed="false">
      <c r="A1290" s="467"/>
      <c r="B1290" s="43"/>
      <c r="C1290" s="44"/>
      <c r="D1290" s="44"/>
      <c r="E1290" s="468"/>
      <c r="F1290" s="44"/>
      <c r="G1290" s="46"/>
      <c r="H1290" s="46"/>
      <c r="I1290" s="46"/>
      <c r="J1290" s="46"/>
      <c r="K1290" s="46"/>
      <c r="L1290" s="46"/>
      <c r="M1290" s="46"/>
      <c r="N1290" s="46"/>
      <c r="O1290" s="46"/>
      <c r="P1290" s="46"/>
      <c r="Q1290" s="46"/>
      <c r="R1290" s="46"/>
      <c r="S1290" s="46"/>
      <c r="T1290" s="46"/>
      <c r="U1290" s="46"/>
      <c r="V1290" s="46"/>
      <c r="W1290" s="46"/>
      <c r="X1290" s="46"/>
      <c r="Y1290" s="46"/>
    </row>
    <row r="1291" s="31" customFormat="true" ht="20.1" hidden="false" customHeight="true" outlineLevel="0" collapsed="false">
      <c r="A1291" s="467"/>
      <c r="B1291" s="43"/>
      <c r="C1291" s="44"/>
      <c r="D1291" s="44"/>
      <c r="E1291" s="468"/>
      <c r="F1291" s="44"/>
      <c r="G1291" s="46"/>
      <c r="H1291" s="46"/>
      <c r="I1291" s="46"/>
      <c r="J1291" s="46"/>
      <c r="K1291" s="46"/>
      <c r="L1291" s="46"/>
      <c r="M1291" s="46"/>
      <c r="N1291" s="46"/>
      <c r="O1291" s="46"/>
      <c r="P1291" s="46"/>
      <c r="Q1291" s="46"/>
      <c r="R1291" s="46"/>
      <c r="S1291" s="46"/>
      <c r="T1291" s="46"/>
      <c r="U1291" s="46"/>
      <c r="V1291" s="46"/>
      <c r="W1291" s="46"/>
      <c r="X1291" s="46"/>
      <c r="Y1291" s="46"/>
    </row>
    <row r="1292" s="31" customFormat="true" ht="20.1" hidden="false" customHeight="true" outlineLevel="0" collapsed="false">
      <c r="A1292" s="469"/>
      <c r="B1292" s="470"/>
      <c r="C1292" s="470"/>
      <c r="D1292" s="470"/>
      <c r="E1292" s="471"/>
      <c r="F1292" s="470"/>
      <c r="G1292" s="470"/>
      <c r="H1292" s="470"/>
      <c r="I1292" s="470"/>
      <c r="J1292" s="470"/>
      <c r="K1292" s="46"/>
      <c r="L1292" s="46"/>
      <c r="M1292" s="46"/>
      <c r="N1292" s="46"/>
      <c r="O1292" s="46"/>
      <c r="P1292" s="46"/>
      <c r="Q1292" s="46"/>
      <c r="R1292" s="46"/>
      <c r="S1292" s="46"/>
      <c r="T1292" s="46"/>
      <c r="U1292" s="46"/>
      <c r="V1292" s="46"/>
      <c r="W1292" s="46"/>
      <c r="X1292" s="46"/>
      <c r="Y1292" s="46"/>
    </row>
    <row r="1293" s="31" customFormat="true" ht="20.1" hidden="false" customHeight="true" outlineLevel="0" collapsed="false">
      <c r="A1293" s="467"/>
      <c r="B1293" s="135"/>
      <c r="C1293" s="135"/>
      <c r="D1293" s="135"/>
      <c r="E1293" s="472"/>
      <c r="F1293" s="135"/>
      <c r="G1293" s="135"/>
      <c r="H1293" s="135"/>
      <c r="I1293" s="135"/>
      <c r="J1293" s="135"/>
      <c r="K1293" s="46"/>
      <c r="L1293" s="46"/>
      <c r="M1293" s="46"/>
      <c r="N1293" s="46"/>
      <c r="O1293" s="46"/>
      <c r="P1293" s="46"/>
      <c r="Q1293" s="46"/>
      <c r="R1293" s="46"/>
      <c r="S1293" s="46"/>
      <c r="T1293" s="46"/>
      <c r="U1293" s="46"/>
      <c r="V1293" s="46"/>
      <c r="W1293" s="46"/>
      <c r="X1293" s="46"/>
      <c r="Y1293" s="46"/>
    </row>
    <row r="1294" s="31" customFormat="true" ht="20.1" hidden="false" customHeight="true" outlineLevel="0" collapsed="false">
      <c r="A1294" s="467"/>
      <c r="B1294" s="135"/>
      <c r="C1294" s="135"/>
      <c r="D1294" s="135"/>
      <c r="E1294" s="472"/>
      <c r="F1294" s="135"/>
      <c r="G1294" s="135"/>
      <c r="H1294" s="135"/>
      <c r="I1294" s="135"/>
      <c r="J1294" s="135"/>
      <c r="K1294" s="46"/>
      <c r="L1294" s="46"/>
      <c r="M1294" s="46"/>
      <c r="N1294" s="46"/>
      <c r="O1294" s="46"/>
      <c r="P1294" s="46"/>
      <c r="Q1294" s="46"/>
      <c r="R1294" s="46"/>
      <c r="S1294" s="46"/>
      <c r="T1294" s="46"/>
      <c r="U1294" s="46"/>
      <c r="V1294" s="46"/>
      <c r="W1294" s="46"/>
      <c r="X1294" s="46"/>
      <c r="Y1294" s="46"/>
    </row>
    <row r="1295" s="31" customFormat="true" ht="20.1" hidden="false" customHeight="true" outlineLevel="0" collapsed="false">
      <c r="A1295" s="467"/>
      <c r="B1295" s="135"/>
      <c r="C1295" s="135"/>
      <c r="D1295" s="135"/>
      <c r="E1295" s="472"/>
      <c r="F1295" s="135"/>
      <c r="G1295" s="135"/>
      <c r="H1295" s="135"/>
      <c r="I1295" s="135"/>
      <c r="J1295" s="135"/>
      <c r="K1295" s="46"/>
      <c r="L1295" s="46"/>
      <c r="M1295" s="46"/>
      <c r="N1295" s="46"/>
      <c r="O1295" s="46"/>
      <c r="P1295" s="46"/>
      <c r="Q1295" s="46"/>
      <c r="R1295" s="46"/>
      <c r="S1295" s="46"/>
      <c r="T1295" s="46"/>
      <c r="U1295" s="46"/>
      <c r="V1295" s="46"/>
      <c r="W1295" s="46"/>
      <c r="X1295" s="46"/>
      <c r="Y1295" s="46"/>
    </row>
    <row r="1296" s="31" customFormat="true" ht="20.1" hidden="false" customHeight="true" outlineLevel="0" collapsed="false">
      <c r="A1296" s="467"/>
      <c r="B1296" s="135"/>
      <c r="C1296" s="135"/>
      <c r="D1296" s="135"/>
      <c r="E1296" s="472"/>
      <c r="F1296" s="135"/>
      <c r="G1296" s="135"/>
      <c r="H1296" s="135"/>
      <c r="I1296" s="135"/>
      <c r="J1296" s="135"/>
      <c r="K1296" s="46"/>
      <c r="L1296" s="46"/>
      <c r="M1296" s="46"/>
      <c r="N1296" s="46"/>
      <c r="O1296" s="46"/>
      <c r="P1296" s="46"/>
      <c r="Q1296" s="46"/>
      <c r="R1296" s="46"/>
      <c r="S1296" s="46"/>
      <c r="T1296" s="46"/>
      <c r="U1296" s="46"/>
      <c r="V1296" s="46"/>
      <c r="W1296" s="46"/>
      <c r="X1296" s="46"/>
      <c r="Y1296" s="46"/>
    </row>
    <row r="1297" s="31" customFormat="true" ht="20.1" hidden="false" customHeight="true" outlineLevel="0" collapsed="false">
      <c r="A1297" s="467"/>
      <c r="B1297" s="43"/>
      <c r="C1297" s="44"/>
      <c r="D1297" s="44"/>
      <c r="E1297" s="468"/>
      <c r="F1297" s="44"/>
      <c r="G1297" s="46"/>
      <c r="H1297" s="46"/>
      <c r="I1297" s="46"/>
      <c r="J1297" s="46"/>
      <c r="K1297" s="46"/>
      <c r="L1297" s="46"/>
      <c r="M1297" s="46"/>
      <c r="N1297" s="46"/>
      <c r="O1297" s="46"/>
      <c r="P1297" s="46"/>
      <c r="Q1297" s="46"/>
      <c r="R1297" s="46"/>
      <c r="S1297" s="46"/>
      <c r="T1297" s="46"/>
      <c r="U1297" s="46"/>
      <c r="V1297" s="46"/>
      <c r="W1297" s="46"/>
      <c r="X1297" s="46"/>
      <c r="Y1297" s="46"/>
    </row>
    <row r="1298" s="31" customFormat="true" ht="20.1" hidden="false" customHeight="true" outlineLevel="0" collapsed="false">
      <c r="A1298" s="467"/>
      <c r="B1298" s="43"/>
      <c r="C1298" s="44"/>
      <c r="D1298" s="44"/>
      <c r="E1298" s="468"/>
      <c r="F1298" s="44"/>
      <c r="G1298" s="46"/>
      <c r="H1298" s="46"/>
      <c r="I1298" s="46"/>
      <c r="J1298" s="46"/>
      <c r="K1298" s="46"/>
      <c r="L1298" s="46"/>
      <c r="M1298" s="46"/>
      <c r="N1298" s="46"/>
      <c r="O1298" s="46"/>
      <c r="P1298" s="46"/>
      <c r="Q1298" s="46"/>
      <c r="R1298" s="46"/>
      <c r="S1298" s="46"/>
      <c r="T1298" s="46"/>
      <c r="U1298" s="46"/>
      <c r="V1298" s="46"/>
      <c r="W1298" s="46"/>
      <c r="X1298" s="46"/>
      <c r="Y1298" s="46"/>
    </row>
    <row r="1299" s="58" customFormat="true" ht="20.1" hidden="false" customHeight="true" outlineLevel="0" collapsed="false">
      <c r="A1299" s="294"/>
      <c r="B1299" s="295"/>
      <c r="C1299" s="148"/>
      <c r="D1299" s="148"/>
      <c r="E1299" s="296"/>
      <c r="F1299" s="148"/>
      <c r="G1299" s="46"/>
      <c r="H1299" s="55"/>
      <c r="I1299" s="55"/>
      <c r="J1299" s="55"/>
      <c r="K1299" s="55"/>
      <c r="L1299" s="55"/>
      <c r="M1299" s="55"/>
      <c r="N1299" s="55"/>
      <c r="O1299" s="55"/>
      <c r="P1299" s="55"/>
      <c r="Q1299" s="55"/>
      <c r="R1299" s="55"/>
      <c r="S1299" s="55"/>
      <c r="T1299" s="55"/>
      <c r="U1299" s="55"/>
      <c r="V1299" s="55"/>
      <c r="W1299" s="55"/>
      <c r="X1299" s="55"/>
      <c r="Y1299" s="55"/>
    </row>
    <row r="1300" s="58" customFormat="true" ht="15" hidden="false" customHeight="false" outlineLevel="0" collapsed="false">
      <c r="A1300" s="294"/>
      <c r="B1300" s="295"/>
      <c r="C1300" s="148"/>
      <c r="D1300" s="148"/>
      <c r="E1300" s="296"/>
      <c r="F1300" s="148"/>
      <c r="G1300" s="46"/>
      <c r="H1300" s="55"/>
      <c r="I1300" s="55"/>
      <c r="J1300" s="55"/>
      <c r="K1300" s="55"/>
      <c r="L1300" s="55"/>
      <c r="M1300" s="55"/>
      <c r="N1300" s="55"/>
      <c r="O1300" s="55"/>
      <c r="P1300" s="55"/>
      <c r="Q1300" s="55"/>
      <c r="R1300" s="55"/>
      <c r="S1300" s="55"/>
      <c r="T1300" s="55"/>
      <c r="U1300" s="55"/>
      <c r="V1300" s="55"/>
      <c r="W1300" s="55"/>
      <c r="X1300" s="55"/>
      <c r="Y1300" s="55"/>
    </row>
    <row r="1301" s="58" customFormat="true" ht="15" hidden="false" customHeight="false" outlineLevel="0" collapsed="false">
      <c r="A1301" s="294"/>
      <c r="B1301" s="295"/>
      <c r="C1301" s="148"/>
      <c r="D1301" s="148"/>
      <c r="E1301" s="296"/>
      <c r="F1301" s="148"/>
      <c r="G1301" s="46"/>
      <c r="H1301" s="55"/>
      <c r="I1301" s="55"/>
      <c r="J1301" s="55"/>
      <c r="K1301" s="55"/>
      <c r="L1301" s="55"/>
      <c r="M1301" s="55"/>
      <c r="N1301" s="55"/>
      <c r="O1301" s="55"/>
      <c r="P1301" s="55"/>
      <c r="Q1301" s="55"/>
      <c r="R1301" s="55"/>
      <c r="S1301" s="55"/>
      <c r="T1301" s="55"/>
      <c r="U1301" s="55"/>
      <c r="V1301" s="55"/>
      <c r="W1301" s="55"/>
      <c r="X1301" s="55"/>
      <c r="Y1301" s="55"/>
    </row>
    <row r="1302" s="58" customFormat="true" ht="15" hidden="false" customHeight="false" outlineLevel="0" collapsed="false">
      <c r="A1302" s="294"/>
      <c r="B1302" s="295"/>
      <c r="C1302" s="148"/>
      <c r="D1302" s="148"/>
      <c r="E1302" s="296"/>
      <c r="F1302" s="148"/>
      <c r="G1302" s="46"/>
      <c r="H1302" s="55"/>
      <c r="I1302" s="55"/>
      <c r="J1302" s="55"/>
      <c r="K1302" s="55"/>
      <c r="L1302" s="55"/>
      <c r="M1302" s="55"/>
      <c r="N1302" s="55"/>
      <c r="O1302" s="55"/>
      <c r="P1302" s="55"/>
      <c r="Q1302" s="55"/>
      <c r="R1302" s="55"/>
      <c r="S1302" s="55"/>
      <c r="T1302" s="55"/>
      <c r="U1302" s="55"/>
      <c r="V1302" s="55"/>
      <c r="W1302" s="55"/>
      <c r="X1302" s="55"/>
      <c r="Y1302" s="55"/>
    </row>
    <row r="1316" customFormat="false" ht="15" hidden="false" customHeight="false" outlineLevel="0" collapsed="false">
      <c r="B1316" s="473"/>
      <c r="C1316" s="473"/>
      <c r="D1316" s="473"/>
      <c r="E1316" s="474"/>
      <c r="F1316" s="473"/>
      <c r="G1316" s="475"/>
      <c r="H1316" s="473"/>
      <c r="I1316" s="473"/>
      <c r="J1316" s="473"/>
      <c r="K1316" s="17"/>
      <c r="L1316" s="17"/>
      <c r="M1316" s="17"/>
      <c r="N1316" s="17"/>
      <c r="O1316" s="17"/>
      <c r="P1316" s="17"/>
      <c r="Q1316" s="17"/>
      <c r="R1316" s="17"/>
      <c r="S1316" s="17"/>
      <c r="T1316" s="17"/>
      <c r="U1316" s="17"/>
      <c r="V1316" s="17"/>
      <c r="W1316" s="17"/>
      <c r="X1316" s="17"/>
      <c r="Y1316" s="17"/>
    </row>
    <row r="1320" customFormat="false" ht="15" hidden="false" customHeight="false" outlineLevel="0" collapsed="false">
      <c r="B1320" s="473"/>
      <c r="C1320" s="473"/>
      <c r="D1320" s="473"/>
      <c r="E1320" s="474"/>
      <c r="F1320" s="473"/>
      <c r="G1320" s="475"/>
      <c r="H1320" s="473"/>
      <c r="I1320" s="473"/>
      <c r="J1320" s="473"/>
      <c r="K1320" s="17"/>
      <c r="L1320" s="17"/>
      <c r="M1320" s="17"/>
      <c r="N1320" s="17"/>
      <c r="O1320" s="17"/>
      <c r="P1320" s="17"/>
      <c r="Q1320" s="17"/>
      <c r="R1320" s="17"/>
      <c r="S1320" s="17"/>
      <c r="T1320" s="17"/>
      <c r="U1320" s="17"/>
      <c r="V1320" s="17"/>
      <c r="W1320" s="17"/>
      <c r="X1320" s="17"/>
      <c r="Y1320" s="17"/>
    </row>
    <row r="1321" customFormat="false" ht="15" hidden="false" customHeight="false" outlineLevel="0" collapsed="false">
      <c r="B1321" s="473"/>
      <c r="C1321" s="473"/>
      <c r="D1321" s="473"/>
      <c r="E1321" s="474"/>
      <c r="F1321" s="473"/>
      <c r="G1321" s="475"/>
      <c r="H1321" s="473"/>
      <c r="I1321" s="473"/>
      <c r="J1321" s="473"/>
      <c r="K1321" s="17"/>
      <c r="L1321" s="17"/>
      <c r="M1321" s="17"/>
      <c r="N1321" s="17"/>
      <c r="O1321" s="17"/>
      <c r="P1321" s="17"/>
      <c r="Q1321" s="17"/>
      <c r="R1321" s="17"/>
      <c r="S1321" s="17"/>
      <c r="T1321" s="17"/>
      <c r="U1321" s="17"/>
      <c r="V1321" s="17"/>
      <c r="W1321" s="17"/>
      <c r="X1321" s="17"/>
      <c r="Y1321" s="17"/>
    </row>
    <row r="1334" customFormat="false" ht="15" hidden="false" customHeight="false" outlineLevel="0" collapsed="false">
      <c r="B1334" s="473"/>
      <c r="C1334" s="473"/>
      <c r="D1334" s="473"/>
      <c r="E1334" s="474"/>
      <c r="F1334" s="473"/>
      <c r="G1334" s="475"/>
      <c r="H1334" s="473"/>
      <c r="I1334" s="473"/>
      <c r="J1334" s="473"/>
      <c r="K1334" s="17"/>
      <c r="L1334" s="17"/>
      <c r="M1334" s="17"/>
      <c r="N1334" s="17"/>
      <c r="O1334" s="17"/>
      <c r="P1334" s="17"/>
      <c r="Q1334" s="17"/>
      <c r="R1334" s="17"/>
      <c r="S1334" s="17"/>
      <c r="T1334" s="17"/>
      <c r="U1334" s="17"/>
      <c r="V1334" s="17"/>
      <c r="W1334" s="17"/>
      <c r="X1334" s="17"/>
      <c r="Y1334" s="17"/>
    </row>
    <row r="1335" customFormat="false" ht="15" hidden="false" customHeight="false" outlineLevel="0" collapsed="false">
      <c r="B1335" s="473"/>
      <c r="C1335" s="473"/>
      <c r="D1335" s="473"/>
      <c r="E1335" s="474"/>
      <c r="F1335" s="473"/>
      <c r="G1335" s="475"/>
      <c r="H1335" s="473"/>
      <c r="I1335" s="473"/>
      <c r="J1335" s="473"/>
      <c r="K1335" s="17"/>
      <c r="L1335" s="17"/>
      <c r="M1335" s="17"/>
      <c r="N1335" s="17"/>
      <c r="O1335" s="17"/>
      <c r="P1335" s="17"/>
      <c r="Q1335" s="17"/>
      <c r="R1335" s="17"/>
      <c r="S1335" s="17"/>
      <c r="T1335" s="17"/>
      <c r="U1335" s="17"/>
      <c r="V1335" s="17"/>
      <c r="W1335" s="17"/>
      <c r="X1335" s="17"/>
      <c r="Y1335" s="17"/>
    </row>
    <row r="1336" customFormat="false" ht="15" hidden="false" customHeight="false" outlineLevel="0" collapsed="false">
      <c r="B1336" s="473"/>
      <c r="C1336" s="473"/>
      <c r="D1336" s="473"/>
      <c r="E1336" s="474"/>
      <c r="F1336" s="473"/>
      <c r="G1336" s="475"/>
      <c r="H1336" s="473"/>
      <c r="I1336" s="473"/>
      <c r="J1336" s="473"/>
      <c r="K1336" s="17"/>
      <c r="L1336" s="17"/>
      <c r="M1336" s="17"/>
      <c r="N1336" s="17"/>
      <c r="O1336" s="17"/>
      <c r="P1336" s="17"/>
      <c r="Q1336" s="17"/>
      <c r="R1336" s="17"/>
      <c r="S1336" s="17"/>
      <c r="T1336" s="17"/>
      <c r="U1336" s="17"/>
      <c r="V1336" s="17"/>
      <c r="W1336" s="17"/>
      <c r="X1336" s="17"/>
      <c r="Y1336" s="17"/>
    </row>
    <row r="1337" customFormat="false" ht="15" hidden="false" customHeight="false" outlineLevel="0" collapsed="false">
      <c r="B1337" s="473"/>
      <c r="C1337" s="473"/>
      <c r="D1337" s="473"/>
      <c r="E1337" s="474"/>
      <c r="F1337" s="473"/>
      <c r="G1337" s="475"/>
      <c r="H1337" s="473"/>
      <c r="I1337" s="473"/>
      <c r="J1337" s="473"/>
      <c r="K1337" s="17"/>
      <c r="L1337" s="17"/>
      <c r="M1337" s="17"/>
      <c r="N1337" s="17"/>
      <c r="O1337" s="17"/>
      <c r="P1337" s="17"/>
      <c r="Q1337" s="17"/>
      <c r="R1337" s="17"/>
      <c r="S1337" s="17"/>
      <c r="T1337" s="17"/>
      <c r="U1337" s="17"/>
      <c r="V1337" s="17"/>
      <c r="W1337" s="17"/>
      <c r="X1337" s="17"/>
      <c r="Y1337" s="17"/>
    </row>
    <row r="1338" customFormat="false" ht="15" hidden="false" customHeight="false" outlineLevel="0" collapsed="false">
      <c r="B1338" s="473"/>
      <c r="C1338" s="473"/>
      <c r="D1338" s="473"/>
      <c r="E1338" s="474"/>
      <c r="F1338" s="473"/>
      <c r="G1338" s="475"/>
      <c r="H1338" s="473"/>
      <c r="I1338" s="473"/>
      <c r="J1338" s="473"/>
      <c r="K1338" s="17"/>
      <c r="L1338" s="17"/>
      <c r="M1338" s="17"/>
      <c r="N1338" s="17"/>
      <c r="O1338" s="17"/>
      <c r="P1338" s="17"/>
      <c r="Q1338" s="17"/>
      <c r="R1338" s="17"/>
      <c r="S1338" s="17"/>
      <c r="T1338" s="17"/>
      <c r="U1338" s="17"/>
      <c r="V1338" s="17"/>
      <c r="W1338" s="17"/>
      <c r="X1338" s="17"/>
      <c r="Y1338" s="17"/>
    </row>
    <row r="1339" customFormat="false" ht="15" hidden="false" customHeight="false" outlineLevel="0" collapsed="false">
      <c r="B1339" s="473"/>
      <c r="C1339" s="473"/>
      <c r="D1339" s="473"/>
      <c r="E1339" s="474"/>
      <c r="F1339" s="473"/>
      <c r="G1339" s="475"/>
      <c r="H1339" s="473"/>
      <c r="I1339" s="473"/>
      <c r="J1339" s="473"/>
      <c r="K1339" s="17"/>
      <c r="L1339" s="17"/>
      <c r="M1339" s="17"/>
      <c r="N1339" s="17"/>
      <c r="O1339" s="17"/>
      <c r="P1339" s="17"/>
      <c r="Q1339" s="17"/>
      <c r="R1339" s="17"/>
      <c r="S1339" s="17"/>
      <c r="T1339" s="17"/>
      <c r="U1339" s="17"/>
      <c r="V1339" s="17"/>
      <c r="W1339" s="17"/>
      <c r="X1339" s="17"/>
      <c r="Y1339" s="17"/>
    </row>
    <row r="1340" customFormat="false" ht="15" hidden="false" customHeight="false" outlineLevel="0" collapsed="false">
      <c r="B1340" s="473"/>
      <c r="C1340" s="473"/>
      <c r="D1340" s="473"/>
      <c r="E1340" s="474"/>
      <c r="F1340" s="473"/>
      <c r="G1340" s="475"/>
      <c r="H1340" s="473"/>
      <c r="I1340" s="473"/>
      <c r="J1340" s="473"/>
      <c r="K1340" s="17"/>
      <c r="L1340" s="17"/>
      <c r="M1340" s="17"/>
      <c r="N1340" s="17"/>
      <c r="O1340" s="17"/>
      <c r="P1340" s="17"/>
      <c r="Q1340" s="17"/>
      <c r="R1340" s="17"/>
      <c r="S1340" s="17"/>
      <c r="T1340" s="17"/>
      <c r="U1340" s="17"/>
      <c r="V1340" s="17"/>
      <c r="W1340" s="17"/>
      <c r="X1340" s="17"/>
      <c r="Y1340" s="17"/>
    </row>
    <row r="1341" customFormat="false" ht="15" hidden="false" customHeight="false" outlineLevel="0" collapsed="false">
      <c r="B1341" s="473"/>
      <c r="C1341" s="473"/>
      <c r="D1341" s="473"/>
      <c r="E1341" s="474"/>
      <c r="F1341" s="473"/>
      <c r="G1341" s="475"/>
      <c r="H1341" s="473"/>
      <c r="I1341" s="473"/>
      <c r="J1341" s="473"/>
      <c r="K1341" s="17"/>
      <c r="L1341" s="17"/>
      <c r="M1341" s="17"/>
      <c r="N1341" s="17"/>
      <c r="O1341" s="17"/>
      <c r="P1341" s="17"/>
      <c r="Q1341" s="17"/>
      <c r="R1341" s="17"/>
      <c r="S1341" s="17"/>
      <c r="T1341" s="17"/>
      <c r="U1341" s="17"/>
      <c r="V1341" s="17"/>
      <c r="W1341" s="17"/>
      <c r="X1341" s="17"/>
      <c r="Y1341" s="17"/>
    </row>
    <row r="1342" customFormat="false" ht="15" hidden="false" customHeight="false" outlineLevel="0" collapsed="false">
      <c r="B1342" s="473"/>
      <c r="C1342" s="473"/>
      <c r="D1342" s="473"/>
      <c r="E1342" s="474"/>
      <c r="F1342" s="473"/>
      <c r="G1342" s="475"/>
      <c r="H1342" s="473"/>
      <c r="I1342" s="473"/>
      <c r="J1342" s="473"/>
      <c r="K1342" s="17"/>
      <c r="L1342" s="17"/>
      <c r="M1342" s="17"/>
      <c r="N1342" s="17"/>
      <c r="O1342" s="17"/>
      <c r="P1342" s="17"/>
      <c r="Q1342" s="17"/>
      <c r="R1342" s="17"/>
      <c r="S1342" s="17"/>
      <c r="T1342" s="17"/>
      <c r="U1342" s="17"/>
      <c r="V1342" s="17"/>
      <c r="W1342" s="17"/>
      <c r="X1342" s="17"/>
      <c r="Y1342" s="17"/>
    </row>
    <row r="1343" customFormat="false" ht="15" hidden="false" customHeight="false" outlineLevel="0" collapsed="false">
      <c r="B1343" s="473"/>
      <c r="C1343" s="473"/>
      <c r="D1343" s="473"/>
      <c r="E1343" s="474"/>
      <c r="F1343" s="473"/>
      <c r="G1343" s="475"/>
      <c r="H1343" s="473"/>
      <c r="I1343" s="473"/>
      <c r="J1343" s="473"/>
      <c r="K1343" s="17"/>
      <c r="L1343" s="17"/>
      <c r="M1343" s="17"/>
      <c r="N1343" s="17"/>
      <c r="O1343" s="17"/>
      <c r="P1343" s="17"/>
      <c r="Q1343" s="17"/>
      <c r="R1343" s="17"/>
      <c r="S1343" s="17"/>
      <c r="T1343" s="17"/>
      <c r="U1343" s="17"/>
      <c r="V1343" s="17"/>
      <c r="W1343" s="17"/>
      <c r="X1343" s="17"/>
      <c r="Y1343" s="17"/>
    </row>
    <row r="1344" customFormat="false" ht="15" hidden="false" customHeight="false" outlineLevel="0" collapsed="false">
      <c r="B1344" s="473"/>
      <c r="C1344" s="473"/>
      <c r="D1344" s="473"/>
      <c r="E1344" s="474"/>
      <c r="F1344" s="473"/>
      <c r="G1344" s="475"/>
      <c r="H1344" s="473"/>
      <c r="I1344" s="473"/>
      <c r="J1344" s="473"/>
      <c r="K1344" s="17"/>
      <c r="L1344" s="17"/>
      <c r="M1344" s="17"/>
      <c r="N1344" s="17"/>
      <c r="O1344" s="17"/>
      <c r="P1344" s="17"/>
      <c r="Q1344" s="17"/>
      <c r="R1344" s="17"/>
      <c r="S1344" s="17"/>
      <c r="T1344" s="17"/>
      <c r="U1344" s="17"/>
      <c r="V1344" s="17"/>
      <c r="W1344" s="17"/>
      <c r="X1344" s="17"/>
      <c r="Y1344" s="17"/>
    </row>
    <row r="1345" customFormat="false" ht="15" hidden="false" customHeight="false" outlineLevel="0" collapsed="false">
      <c r="B1345" s="473"/>
      <c r="C1345" s="473"/>
      <c r="D1345" s="473"/>
      <c r="E1345" s="474"/>
      <c r="F1345" s="473"/>
      <c r="G1345" s="475"/>
      <c r="H1345" s="473"/>
      <c r="I1345" s="473"/>
      <c r="J1345" s="473"/>
      <c r="K1345" s="17"/>
      <c r="L1345" s="17"/>
      <c r="M1345" s="17"/>
      <c r="N1345" s="17"/>
      <c r="O1345" s="17"/>
      <c r="P1345" s="17"/>
      <c r="Q1345" s="17"/>
      <c r="R1345" s="17"/>
      <c r="S1345" s="17"/>
      <c r="T1345" s="17"/>
      <c r="U1345" s="17"/>
      <c r="V1345" s="17"/>
      <c r="W1345" s="17"/>
      <c r="X1345" s="17"/>
      <c r="Y1345" s="17"/>
    </row>
    <row r="1346" customFormat="false" ht="15" hidden="false" customHeight="false" outlineLevel="0" collapsed="false">
      <c r="B1346" s="473"/>
      <c r="C1346" s="473"/>
      <c r="D1346" s="473"/>
      <c r="E1346" s="474"/>
      <c r="F1346" s="473"/>
      <c r="G1346" s="475"/>
      <c r="H1346" s="473"/>
      <c r="I1346" s="473"/>
      <c r="J1346" s="473"/>
      <c r="K1346" s="17"/>
      <c r="L1346" s="17"/>
      <c r="M1346" s="17"/>
      <c r="N1346" s="17"/>
      <c r="O1346" s="17"/>
      <c r="P1346" s="17"/>
      <c r="Q1346" s="17"/>
      <c r="R1346" s="17"/>
      <c r="S1346" s="17"/>
      <c r="T1346" s="17"/>
      <c r="U1346" s="17"/>
      <c r="V1346" s="17"/>
      <c r="W1346" s="17"/>
      <c r="X1346" s="17"/>
      <c r="Y1346" s="17"/>
    </row>
    <row r="1347" customFormat="false" ht="15" hidden="false" customHeight="false" outlineLevel="0" collapsed="false">
      <c r="B1347" s="473"/>
      <c r="C1347" s="473"/>
      <c r="D1347" s="473"/>
      <c r="E1347" s="474"/>
      <c r="F1347" s="473"/>
      <c r="G1347" s="475"/>
      <c r="H1347" s="473"/>
      <c r="I1347" s="473"/>
      <c r="J1347" s="473"/>
      <c r="K1347" s="17"/>
      <c r="L1347" s="17"/>
      <c r="M1347" s="17"/>
      <c r="N1347" s="17"/>
      <c r="O1347" s="17"/>
      <c r="P1347" s="17"/>
      <c r="Q1347" s="17"/>
      <c r="R1347" s="17"/>
      <c r="S1347" s="17"/>
      <c r="T1347" s="17"/>
      <c r="U1347" s="17"/>
      <c r="V1347" s="17"/>
      <c r="W1347" s="17"/>
      <c r="X1347" s="17"/>
      <c r="Y1347" s="17"/>
    </row>
    <row r="1348" customFormat="false" ht="15" hidden="false" customHeight="false" outlineLevel="0" collapsed="false">
      <c r="B1348" s="473"/>
      <c r="C1348" s="473"/>
      <c r="D1348" s="473"/>
      <c r="E1348" s="474"/>
      <c r="F1348" s="473"/>
      <c r="G1348" s="475"/>
      <c r="H1348" s="473"/>
      <c r="I1348" s="473"/>
      <c r="J1348" s="473"/>
      <c r="K1348" s="17"/>
      <c r="L1348" s="17"/>
      <c r="M1348" s="17"/>
      <c r="N1348" s="17"/>
      <c r="O1348" s="17"/>
      <c r="P1348" s="17"/>
      <c r="Q1348" s="17"/>
      <c r="R1348" s="17"/>
      <c r="S1348" s="17"/>
      <c r="T1348" s="17"/>
      <c r="U1348" s="17"/>
      <c r="V1348" s="17"/>
      <c r="W1348" s="17"/>
      <c r="X1348" s="17"/>
      <c r="Y1348" s="17"/>
    </row>
    <row r="1349" customFormat="false" ht="15" hidden="false" customHeight="false" outlineLevel="0" collapsed="false">
      <c r="B1349" s="473"/>
      <c r="C1349" s="473"/>
      <c r="D1349" s="473"/>
      <c r="E1349" s="474"/>
      <c r="F1349" s="473"/>
      <c r="G1349" s="475"/>
      <c r="H1349" s="473"/>
      <c r="I1349" s="473"/>
      <c r="J1349" s="473"/>
      <c r="K1349" s="17"/>
      <c r="L1349" s="17"/>
      <c r="M1349" s="17"/>
      <c r="N1349" s="17"/>
      <c r="O1349" s="17"/>
      <c r="P1349" s="17"/>
      <c r="Q1349" s="17"/>
      <c r="R1349" s="17"/>
      <c r="S1349" s="17"/>
      <c r="T1349" s="17"/>
      <c r="U1349" s="17"/>
      <c r="V1349" s="17"/>
      <c r="W1349" s="17"/>
      <c r="X1349" s="17"/>
      <c r="Y1349" s="17"/>
    </row>
    <row r="1350" customFormat="false" ht="15" hidden="false" customHeight="false" outlineLevel="0" collapsed="false">
      <c r="B1350" s="473"/>
      <c r="C1350" s="473"/>
      <c r="D1350" s="473"/>
      <c r="E1350" s="474"/>
      <c r="F1350" s="473"/>
      <c r="G1350" s="475"/>
      <c r="H1350" s="473"/>
      <c r="I1350" s="473"/>
      <c r="J1350" s="473"/>
      <c r="K1350" s="17"/>
      <c r="L1350" s="17"/>
      <c r="M1350" s="17"/>
      <c r="N1350" s="17"/>
      <c r="O1350" s="17"/>
      <c r="P1350" s="17"/>
      <c r="Q1350" s="17"/>
      <c r="R1350" s="17"/>
      <c r="S1350" s="17"/>
      <c r="T1350" s="17"/>
      <c r="U1350" s="17"/>
      <c r="V1350" s="17"/>
      <c r="W1350" s="17"/>
      <c r="X1350" s="17"/>
      <c r="Y1350" s="17"/>
    </row>
    <row r="1351" customFormat="false" ht="15" hidden="false" customHeight="false" outlineLevel="0" collapsed="false">
      <c r="B1351" s="473"/>
      <c r="C1351" s="473"/>
      <c r="D1351" s="473"/>
      <c r="E1351" s="474"/>
      <c r="F1351" s="473"/>
      <c r="G1351" s="475"/>
      <c r="H1351" s="473"/>
      <c r="I1351" s="473"/>
      <c r="J1351" s="473"/>
      <c r="K1351" s="17"/>
      <c r="L1351" s="17"/>
      <c r="M1351" s="17"/>
      <c r="N1351" s="17"/>
      <c r="O1351" s="17"/>
      <c r="P1351" s="17"/>
      <c r="Q1351" s="17"/>
      <c r="R1351" s="17"/>
      <c r="S1351" s="17"/>
      <c r="T1351" s="17"/>
      <c r="U1351" s="17"/>
      <c r="V1351" s="17"/>
      <c r="W1351" s="17"/>
      <c r="X1351" s="17"/>
      <c r="Y1351" s="17"/>
    </row>
    <row r="1352" customFormat="false" ht="15" hidden="false" customHeight="false" outlineLevel="0" collapsed="false">
      <c r="B1352" s="473"/>
      <c r="C1352" s="473"/>
      <c r="D1352" s="473"/>
      <c r="E1352" s="474"/>
      <c r="F1352" s="473"/>
      <c r="G1352" s="475"/>
      <c r="H1352" s="473"/>
      <c r="I1352" s="473"/>
      <c r="J1352" s="473"/>
      <c r="K1352" s="17"/>
      <c r="L1352" s="17"/>
      <c r="M1352" s="17"/>
      <c r="N1352" s="17"/>
      <c r="O1352" s="17"/>
      <c r="P1352" s="17"/>
      <c r="Q1352" s="17"/>
      <c r="R1352" s="17"/>
      <c r="S1352" s="17"/>
      <c r="T1352" s="17"/>
      <c r="U1352" s="17"/>
      <c r="V1352" s="17"/>
      <c r="W1352" s="17"/>
      <c r="X1352" s="17"/>
      <c r="Y1352" s="17"/>
    </row>
    <row r="1353" customFormat="false" ht="15" hidden="false" customHeight="false" outlineLevel="0" collapsed="false">
      <c r="B1353" s="473"/>
      <c r="C1353" s="473"/>
      <c r="D1353" s="473"/>
      <c r="E1353" s="474"/>
      <c r="F1353" s="473"/>
      <c r="G1353" s="475"/>
      <c r="H1353" s="473"/>
      <c r="I1353" s="473"/>
      <c r="J1353" s="473"/>
      <c r="K1353" s="17"/>
      <c r="L1353" s="17"/>
      <c r="M1353" s="17"/>
      <c r="N1353" s="17"/>
      <c r="O1353" s="17"/>
      <c r="P1353" s="17"/>
      <c r="Q1353" s="17"/>
      <c r="R1353" s="17"/>
      <c r="S1353" s="17"/>
      <c r="T1353" s="17"/>
      <c r="U1353" s="17"/>
      <c r="V1353" s="17"/>
      <c r="W1353" s="17"/>
      <c r="X1353" s="17"/>
      <c r="Y1353" s="17"/>
    </row>
    <row r="1354" customFormat="false" ht="15" hidden="false" customHeight="false" outlineLevel="0" collapsed="false">
      <c r="B1354" s="473"/>
      <c r="C1354" s="473"/>
      <c r="D1354" s="473"/>
      <c r="E1354" s="474"/>
      <c r="F1354" s="473"/>
      <c r="G1354" s="475"/>
      <c r="H1354" s="473"/>
      <c r="I1354" s="473"/>
      <c r="J1354" s="473"/>
      <c r="K1354" s="17"/>
      <c r="L1354" s="17"/>
      <c r="M1354" s="17"/>
      <c r="N1354" s="17"/>
      <c r="O1354" s="17"/>
      <c r="P1354" s="17"/>
      <c r="Q1354" s="17"/>
      <c r="R1354" s="17"/>
      <c r="S1354" s="17"/>
      <c r="T1354" s="17"/>
      <c r="U1354" s="17"/>
      <c r="V1354" s="17"/>
      <c r="W1354" s="17"/>
      <c r="X1354" s="17"/>
      <c r="Y1354" s="17"/>
    </row>
    <row r="1355" customFormat="false" ht="15" hidden="false" customHeight="false" outlineLevel="0" collapsed="false">
      <c r="B1355" s="473"/>
      <c r="C1355" s="473"/>
      <c r="D1355" s="473"/>
      <c r="E1355" s="474"/>
      <c r="F1355" s="473"/>
      <c r="G1355" s="475"/>
      <c r="H1355" s="473"/>
      <c r="I1355" s="473"/>
      <c r="J1355" s="473"/>
      <c r="K1355" s="17"/>
      <c r="L1355" s="17"/>
      <c r="M1355" s="17"/>
      <c r="N1355" s="17"/>
      <c r="O1355" s="17"/>
      <c r="P1355" s="17"/>
      <c r="Q1355" s="17"/>
      <c r="R1355" s="17"/>
      <c r="S1355" s="17"/>
      <c r="T1355" s="17"/>
      <c r="U1355" s="17"/>
      <c r="V1355" s="17"/>
      <c r="W1355" s="17"/>
      <c r="X1355" s="17"/>
      <c r="Y1355" s="17"/>
    </row>
    <row r="1356" customFormat="false" ht="15" hidden="false" customHeight="false" outlineLevel="0" collapsed="false">
      <c r="B1356" s="473"/>
      <c r="C1356" s="473"/>
      <c r="D1356" s="473"/>
      <c r="E1356" s="474"/>
      <c r="F1356" s="473"/>
      <c r="G1356" s="475"/>
      <c r="H1356" s="473"/>
      <c r="I1356" s="473"/>
      <c r="J1356" s="473"/>
      <c r="K1356" s="17"/>
      <c r="L1356" s="17"/>
      <c r="M1356" s="17"/>
      <c r="N1356" s="17"/>
      <c r="O1356" s="17"/>
      <c r="P1356" s="17"/>
      <c r="Q1356" s="17"/>
      <c r="R1356" s="17"/>
      <c r="S1356" s="17"/>
      <c r="T1356" s="17"/>
      <c r="U1356" s="17"/>
      <c r="V1356" s="17"/>
      <c r="W1356" s="17"/>
      <c r="X1356" s="17"/>
      <c r="Y1356" s="17"/>
    </row>
    <row r="1357" customFormat="false" ht="15" hidden="false" customHeight="false" outlineLevel="0" collapsed="false">
      <c r="B1357" s="473"/>
      <c r="C1357" s="473"/>
      <c r="D1357" s="473"/>
      <c r="E1357" s="474"/>
      <c r="F1357" s="473"/>
      <c r="G1357" s="475"/>
      <c r="H1357" s="473"/>
      <c r="I1357" s="473"/>
      <c r="J1357" s="473"/>
      <c r="K1357" s="17"/>
      <c r="L1357" s="17"/>
      <c r="M1357" s="17"/>
      <c r="N1357" s="17"/>
      <c r="O1357" s="17"/>
      <c r="P1357" s="17"/>
      <c r="Q1357" s="17"/>
      <c r="R1357" s="17"/>
      <c r="S1357" s="17"/>
      <c r="T1357" s="17"/>
      <c r="U1357" s="17"/>
      <c r="V1357" s="17"/>
      <c r="W1357" s="17"/>
      <c r="X1357" s="17"/>
      <c r="Y1357" s="17"/>
    </row>
    <row r="1358" customFormat="false" ht="15" hidden="false" customHeight="false" outlineLevel="0" collapsed="false">
      <c r="B1358" s="473"/>
      <c r="C1358" s="473"/>
      <c r="D1358" s="473"/>
      <c r="E1358" s="474"/>
      <c r="F1358" s="473"/>
      <c r="G1358" s="475"/>
      <c r="H1358" s="473"/>
      <c r="I1358" s="473"/>
      <c r="J1358" s="473"/>
      <c r="K1358" s="17"/>
      <c r="L1358" s="17"/>
      <c r="M1358" s="17"/>
      <c r="N1358" s="17"/>
      <c r="O1358" s="17"/>
      <c r="P1358" s="17"/>
      <c r="Q1358" s="17"/>
      <c r="R1358" s="17"/>
      <c r="S1358" s="17"/>
      <c r="T1358" s="17"/>
      <c r="U1358" s="17"/>
      <c r="V1358" s="17"/>
      <c r="W1358" s="17"/>
      <c r="X1358" s="17"/>
      <c r="Y1358" s="17"/>
    </row>
    <row r="1359" customFormat="false" ht="15" hidden="false" customHeight="false" outlineLevel="0" collapsed="false">
      <c r="B1359" s="473"/>
      <c r="C1359" s="473"/>
      <c r="D1359" s="473"/>
      <c r="E1359" s="474"/>
      <c r="F1359" s="473"/>
      <c r="G1359" s="475"/>
      <c r="H1359" s="473"/>
      <c r="I1359" s="473"/>
      <c r="J1359" s="473"/>
      <c r="K1359" s="17"/>
      <c r="L1359" s="17"/>
      <c r="M1359" s="17"/>
      <c r="N1359" s="17"/>
      <c r="O1359" s="17"/>
      <c r="P1359" s="17"/>
      <c r="Q1359" s="17"/>
      <c r="R1359" s="17"/>
      <c r="S1359" s="17"/>
      <c r="T1359" s="17"/>
      <c r="U1359" s="17"/>
      <c r="V1359" s="17"/>
      <c r="W1359" s="17"/>
      <c r="X1359" s="17"/>
      <c r="Y1359" s="17"/>
    </row>
    <row r="1360" customFormat="false" ht="15" hidden="false" customHeight="false" outlineLevel="0" collapsed="false">
      <c r="B1360" s="473"/>
      <c r="C1360" s="473"/>
      <c r="D1360" s="473"/>
      <c r="E1360" s="474"/>
      <c r="F1360" s="473"/>
      <c r="G1360" s="475"/>
      <c r="H1360" s="473"/>
      <c r="I1360" s="473"/>
      <c r="J1360" s="473"/>
      <c r="K1360" s="17"/>
      <c r="L1360" s="17"/>
      <c r="M1360" s="17"/>
      <c r="N1360" s="17"/>
      <c r="O1360" s="17"/>
      <c r="P1360" s="17"/>
      <c r="Q1360" s="17"/>
      <c r="R1360" s="17"/>
      <c r="S1360" s="17"/>
      <c r="T1360" s="17"/>
      <c r="U1360" s="17"/>
      <c r="V1360" s="17"/>
      <c r="W1360" s="17"/>
      <c r="X1360" s="17"/>
      <c r="Y1360" s="17"/>
    </row>
    <row r="1361" customFormat="false" ht="15" hidden="false" customHeight="false" outlineLevel="0" collapsed="false">
      <c r="B1361" s="473"/>
      <c r="C1361" s="473"/>
      <c r="D1361" s="473"/>
      <c r="E1361" s="474"/>
      <c r="F1361" s="473"/>
      <c r="G1361" s="475"/>
      <c r="H1361" s="473"/>
      <c r="I1361" s="473"/>
      <c r="J1361" s="473"/>
      <c r="K1361" s="17"/>
      <c r="L1361" s="17"/>
      <c r="M1361" s="17"/>
      <c r="N1361" s="17"/>
      <c r="O1361" s="17"/>
      <c r="P1361" s="17"/>
      <c r="Q1361" s="17"/>
      <c r="R1361" s="17"/>
      <c r="S1361" s="17"/>
      <c r="T1361" s="17"/>
      <c r="U1361" s="17"/>
      <c r="V1361" s="17"/>
      <c r="W1361" s="17"/>
      <c r="X1361" s="17"/>
      <c r="Y1361" s="17"/>
    </row>
    <row r="1362" customFormat="false" ht="15" hidden="false" customHeight="false" outlineLevel="0" collapsed="false">
      <c r="B1362" s="473"/>
      <c r="C1362" s="473"/>
      <c r="D1362" s="473"/>
      <c r="E1362" s="474"/>
      <c r="F1362" s="473"/>
      <c r="G1362" s="475"/>
      <c r="H1362" s="473"/>
      <c r="I1362" s="473"/>
      <c r="J1362" s="473"/>
      <c r="K1362" s="17"/>
      <c r="L1362" s="17"/>
      <c r="M1362" s="17"/>
      <c r="N1362" s="17"/>
      <c r="O1362" s="17"/>
      <c r="P1362" s="17"/>
      <c r="Q1362" s="17"/>
      <c r="R1362" s="17"/>
      <c r="S1362" s="17"/>
      <c r="T1362" s="17"/>
      <c r="U1362" s="17"/>
      <c r="V1362" s="17"/>
      <c r="W1362" s="17"/>
      <c r="X1362" s="17"/>
      <c r="Y1362" s="17"/>
    </row>
    <row r="1363" customFormat="false" ht="15" hidden="false" customHeight="false" outlineLevel="0" collapsed="false">
      <c r="B1363" s="473"/>
      <c r="C1363" s="473"/>
      <c r="D1363" s="473"/>
      <c r="E1363" s="474"/>
      <c r="F1363" s="473"/>
      <c r="G1363" s="475"/>
      <c r="H1363" s="473"/>
      <c r="I1363" s="473"/>
      <c r="J1363" s="473"/>
      <c r="K1363" s="17"/>
      <c r="L1363" s="17"/>
      <c r="M1363" s="17"/>
      <c r="N1363" s="17"/>
      <c r="O1363" s="17"/>
      <c r="P1363" s="17"/>
      <c r="Q1363" s="17"/>
      <c r="R1363" s="17"/>
      <c r="S1363" s="17"/>
      <c r="T1363" s="17"/>
      <c r="U1363" s="17"/>
      <c r="V1363" s="17"/>
      <c r="W1363" s="17"/>
      <c r="X1363" s="17"/>
      <c r="Y1363" s="17"/>
    </row>
    <row r="1364" customFormat="false" ht="15" hidden="false" customHeight="false" outlineLevel="0" collapsed="false">
      <c r="B1364" s="473"/>
      <c r="C1364" s="473"/>
      <c r="D1364" s="473"/>
      <c r="E1364" s="474"/>
      <c r="F1364" s="473"/>
      <c r="G1364" s="475"/>
      <c r="H1364" s="473"/>
      <c r="I1364" s="473"/>
      <c r="J1364" s="473"/>
      <c r="K1364" s="17"/>
      <c r="L1364" s="17"/>
      <c r="M1364" s="17"/>
      <c r="N1364" s="17"/>
      <c r="O1364" s="17"/>
      <c r="P1364" s="17"/>
      <c r="Q1364" s="17"/>
      <c r="R1364" s="17"/>
      <c r="S1364" s="17"/>
      <c r="T1364" s="17"/>
      <c r="U1364" s="17"/>
      <c r="V1364" s="17"/>
      <c r="W1364" s="17"/>
      <c r="X1364" s="17"/>
      <c r="Y1364" s="17"/>
    </row>
    <row r="1365" customFormat="false" ht="15" hidden="false" customHeight="false" outlineLevel="0" collapsed="false">
      <c r="B1365" s="473"/>
      <c r="C1365" s="473"/>
      <c r="D1365" s="473"/>
      <c r="E1365" s="474"/>
      <c r="F1365" s="473"/>
      <c r="G1365" s="475"/>
      <c r="H1365" s="473"/>
      <c r="I1365" s="473"/>
      <c r="J1365" s="473"/>
      <c r="K1365" s="17"/>
      <c r="L1365" s="17"/>
      <c r="M1365" s="17"/>
      <c r="N1365" s="17"/>
      <c r="O1365" s="17"/>
      <c r="P1365" s="17"/>
      <c r="Q1365" s="17"/>
      <c r="R1365" s="17"/>
      <c r="S1365" s="17"/>
      <c r="T1365" s="17"/>
      <c r="U1365" s="17"/>
      <c r="V1365" s="17"/>
      <c r="W1365" s="17"/>
      <c r="X1365" s="17"/>
      <c r="Y1365" s="17"/>
    </row>
    <row r="1366" customFormat="false" ht="15" hidden="false" customHeight="false" outlineLevel="0" collapsed="false">
      <c r="B1366" s="473"/>
      <c r="C1366" s="473"/>
      <c r="D1366" s="473"/>
      <c r="E1366" s="474"/>
      <c r="F1366" s="473"/>
      <c r="G1366" s="475"/>
      <c r="H1366" s="473"/>
      <c r="I1366" s="473"/>
      <c r="J1366" s="473"/>
      <c r="K1366" s="17"/>
      <c r="L1366" s="17"/>
      <c r="M1366" s="17"/>
      <c r="N1366" s="17"/>
      <c r="O1366" s="17"/>
      <c r="P1366" s="17"/>
      <c r="Q1366" s="17"/>
      <c r="R1366" s="17"/>
      <c r="S1366" s="17"/>
      <c r="T1366" s="17"/>
      <c r="U1366" s="17"/>
      <c r="V1366" s="17"/>
      <c r="W1366" s="17"/>
      <c r="X1366" s="17"/>
      <c r="Y1366" s="17"/>
    </row>
    <row r="1367" customFormat="false" ht="15" hidden="false" customHeight="false" outlineLevel="0" collapsed="false">
      <c r="B1367" s="473"/>
      <c r="C1367" s="473"/>
      <c r="D1367" s="473"/>
      <c r="E1367" s="474"/>
      <c r="F1367" s="473"/>
      <c r="G1367" s="475"/>
      <c r="H1367" s="473"/>
      <c r="I1367" s="473"/>
      <c r="J1367" s="473"/>
      <c r="K1367" s="17"/>
      <c r="L1367" s="17"/>
      <c r="M1367" s="17"/>
      <c r="N1367" s="17"/>
      <c r="O1367" s="17"/>
      <c r="P1367" s="17"/>
      <c r="Q1367" s="17"/>
      <c r="R1367" s="17"/>
      <c r="S1367" s="17"/>
      <c r="T1367" s="17"/>
      <c r="U1367" s="17"/>
      <c r="V1367" s="17"/>
      <c r="W1367" s="17"/>
      <c r="X1367" s="17"/>
      <c r="Y1367" s="17"/>
    </row>
    <row r="1368" customFormat="false" ht="15" hidden="false" customHeight="false" outlineLevel="0" collapsed="false">
      <c r="B1368" s="473"/>
      <c r="C1368" s="473"/>
      <c r="D1368" s="473"/>
      <c r="E1368" s="474"/>
      <c r="F1368" s="473"/>
      <c r="G1368" s="475"/>
      <c r="H1368" s="473"/>
      <c r="I1368" s="473"/>
      <c r="J1368" s="473"/>
      <c r="K1368" s="17"/>
      <c r="L1368" s="17"/>
      <c r="M1368" s="17"/>
      <c r="N1368" s="17"/>
      <c r="O1368" s="17"/>
      <c r="P1368" s="17"/>
      <c r="Q1368" s="17"/>
      <c r="R1368" s="17"/>
      <c r="S1368" s="17"/>
      <c r="T1368" s="17"/>
      <c r="U1368" s="17"/>
      <c r="V1368" s="17"/>
      <c r="W1368" s="17"/>
      <c r="X1368" s="17"/>
      <c r="Y1368" s="17"/>
    </row>
    <row r="1369" customFormat="false" ht="15" hidden="false" customHeight="false" outlineLevel="0" collapsed="false">
      <c r="B1369" s="473"/>
      <c r="C1369" s="473"/>
      <c r="D1369" s="473"/>
      <c r="E1369" s="474"/>
      <c r="F1369" s="473"/>
      <c r="G1369" s="475"/>
      <c r="H1369" s="473"/>
      <c r="I1369" s="473"/>
      <c r="J1369" s="473"/>
      <c r="K1369" s="17"/>
      <c r="L1369" s="17"/>
      <c r="M1369" s="17"/>
      <c r="N1369" s="17"/>
      <c r="O1369" s="17"/>
      <c r="P1369" s="17"/>
      <c r="Q1369" s="17"/>
      <c r="R1369" s="17"/>
      <c r="S1369" s="17"/>
      <c r="T1369" s="17"/>
      <c r="U1369" s="17"/>
      <c r="V1369" s="17"/>
      <c r="W1369" s="17"/>
      <c r="X1369" s="17"/>
      <c r="Y1369" s="17"/>
    </row>
    <row r="1370" customFormat="false" ht="15" hidden="false" customHeight="false" outlineLevel="0" collapsed="false">
      <c r="B1370" s="473"/>
      <c r="C1370" s="473"/>
      <c r="D1370" s="473"/>
      <c r="E1370" s="474"/>
      <c r="F1370" s="473"/>
      <c r="G1370" s="475"/>
      <c r="H1370" s="473"/>
      <c r="I1370" s="473"/>
      <c r="J1370" s="473"/>
      <c r="K1370" s="17"/>
      <c r="L1370" s="17"/>
      <c r="M1370" s="17"/>
      <c r="N1370" s="17"/>
      <c r="O1370" s="17"/>
      <c r="P1370" s="17"/>
      <c r="Q1370" s="17"/>
      <c r="R1370" s="17"/>
      <c r="S1370" s="17"/>
      <c r="T1370" s="17"/>
      <c r="U1370" s="17"/>
      <c r="V1370" s="17"/>
      <c r="W1370" s="17"/>
      <c r="X1370" s="17"/>
      <c r="Y1370" s="17"/>
    </row>
    <row r="1371" customFormat="false" ht="15" hidden="false" customHeight="false" outlineLevel="0" collapsed="false">
      <c r="B1371" s="473"/>
      <c r="C1371" s="473"/>
      <c r="D1371" s="473"/>
      <c r="E1371" s="474"/>
      <c r="F1371" s="473"/>
      <c r="G1371" s="475"/>
      <c r="H1371" s="473"/>
      <c r="I1371" s="473"/>
      <c r="J1371" s="473"/>
      <c r="K1371" s="17"/>
      <c r="L1371" s="17"/>
      <c r="M1371" s="17"/>
      <c r="N1371" s="17"/>
      <c r="O1371" s="17"/>
      <c r="P1371" s="17"/>
      <c r="Q1371" s="17"/>
      <c r="R1371" s="17"/>
      <c r="S1371" s="17"/>
      <c r="T1371" s="17"/>
      <c r="U1371" s="17"/>
      <c r="V1371" s="17"/>
      <c r="W1371" s="17"/>
      <c r="X1371" s="17"/>
      <c r="Y1371" s="17"/>
    </row>
    <row r="1372" customFormat="false" ht="15" hidden="false" customHeight="false" outlineLevel="0" collapsed="false">
      <c r="B1372" s="473"/>
      <c r="C1372" s="473"/>
      <c r="D1372" s="473"/>
      <c r="E1372" s="474"/>
      <c r="F1372" s="473"/>
      <c r="G1372" s="475"/>
      <c r="H1372" s="473"/>
      <c r="I1372" s="473"/>
      <c r="J1372" s="473"/>
      <c r="K1372" s="17"/>
      <c r="L1372" s="17"/>
      <c r="M1372" s="17"/>
      <c r="N1372" s="17"/>
      <c r="O1372" s="17"/>
      <c r="P1372" s="17"/>
      <c r="Q1372" s="17"/>
      <c r="R1372" s="17"/>
      <c r="S1372" s="17"/>
      <c r="T1372" s="17"/>
      <c r="U1372" s="17"/>
      <c r="V1372" s="17"/>
      <c r="W1372" s="17"/>
      <c r="X1372" s="17"/>
      <c r="Y1372" s="17"/>
    </row>
    <row r="1373" customFormat="false" ht="15" hidden="false" customHeight="false" outlineLevel="0" collapsed="false">
      <c r="B1373" s="473"/>
      <c r="C1373" s="473"/>
      <c r="D1373" s="473"/>
      <c r="E1373" s="474"/>
      <c r="F1373" s="473"/>
      <c r="G1373" s="475"/>
      <c r="H1373" s="473"/>
      <c r="I1373" s="473"/>
      <c r="J1373" s="473"/>
      <c r="K1373" s="17"/>
      <c r="L1373" s="17"/>
      <c r="M1373" s="17"/>
      <c r="N1373" s="17"/>
      <c r="O1373" s="17"/>
      <c r="P1373" s="17"/>
      <c r="Q1373" s="17"/>
      <c r="R1373" s="17"/>
      <c r="S1373" s="17"/>
      <c r="T1373" s="17"/>
      <c r="U1373" s="17"/>
      <c r="V1373" s="17"/>
      <c r="W1373" s="17"/>
      <c r="X1373" s="17"/>
      <c r="Y1373" s="17"/>
    </row>
    <row r="1374" customFormat="false" ht="15" hidden="false" customHeight="false" outlineLevel="0" collapsed="false">
      <c r="B1374" s="473"/>
      <c r="C1374" s="473"/>
      <c r="D1374" s="473"/>
      <c r="E1374" s="474"/>
      <c r="F1374" s="473"/>
      <c r="G1374" s="475"/>
      <c r="H1374" s="473"/>
      <c r="I1374" s="473"/>
      <c r="J1374" s="473"/>
      <c r="K1374" s="17"/>
      <c r="L1374" s="17"/>
      <c r="M1374" s="17"/>
      <c r="N1374" s="17"/>
      <c r="O1374" s="17"/>
      <c r="P1374" s="17"/>
      <c r="Q1374" s="17"/>
      <c r="R1374" s="17"/>
      <c r="S1374" s="17"/>
      <c r="T1374" s="17"/>
      <c r="U1374" s="17"/>
      <c r="V1374" s="17"/>
      <c r="W1374" s="17"/>
      <c r="X1374" s="17"/>
      <c r="Y1374" s="17"/>
    </row>
    <row r="1375" customFormat="false" ht="15" hidden="false" customHeight="false" outlineLevel="0" collapsed="false">
      <c r="B1375" s="473"/>
      <c r="C1375" s="473"/>
      <c r="D1375" s="473"/>
      <c r="E1375" s="474"/>
      <c r="F1375" s="473"/>
      <c r="G1375" s="475"/>
      <c r="H1375" s="473"/>
      <c r="I1375" s="473"/>
      <c r="J1375" s="473"/>
      <c r="K1375" s="17"/>
      <c r="L1375" s="17"/>
      <c r="M1375" s="17"/>
      <c r="N1375" s="17"/>
      <c r="O1375" s="17"/>
      <c r="P1375" s="17"/>
      <c r="Q1375" s="17"/>
      <c r="R1375" s="17"/>
      <c r="S1375" s="17"/>
      <c r="T1375" s="17"/>
      <c r="U1375" s="17"/>
      <c r="V1375" s="17"/>
      <c r="W1375" s="17"/>
      <c r="X1375" s="17"/>
      <c r="Y1375" s="17"/>
    </row>
    <row r="1376" customFormat="false" ht="15" hidden="false" customHeight="false" outlineLevel="0" collapsed="false">
      <c r="B1376" s="473"/>
      <c r="C1376" s="473"/>
      <c r="D1376" s="473"/>
      <c r="E1376" s="474"/>
      <c r="F1376" s="473"/>
      <c r="G1376" s="475"/>
      <c r="H1376" s="473"/>
      <c r="I1376" s="473"/>
      <c r="J1376" s="473"/>
      <c r="K1376" s="17"/>
      <c r="L1376" s="17"/>
      <c r="M1376" s="17"/>
      <c r="N1376" s="17"/>
      <c r="O1376" s="17"/>
      <c r="P1376" s="17"/>
      <c r="Q1376" s="17"/>
      <c r="R1376" s="17"/>
      <c r="S1376" s="17"/>
      <c r="T1376" s="17"/>
      <c r="U1376" s="17"/>
      <c r="V1376" s="17"/>
      <c r="W1376" s="17"/>
      <c r="X1376" s="17"/>
      <c r="Y1376" s="17"/>
    </row>
    <row r="1377" customFormat="false" ht="15" hidden="false" customHeight="false" outlineLevel="0" collapsed="false">
      <c r="B1377" s="473"/>
      <c r="C1377" s="473"/>
      <c r="D1377" s="473"/>
      <c r="E1377" s="474"/>
      <c r="F1377" s="473"/>
      <c r="G1377" s="475"/>
      <c r="H1377" s="473"/>
      <c r="I1377" s="473"/>
      <c r="J1377" s="473"/>
      <c r="K1377" s="17"/>
      <c r="L1377" s="17"/>
      <c r="M1377" s="17"/>
      <c r="N1377" s="17"/>
      <c r="O1377" s="17"/>
      <c r="P1377" s="17"/>
      <c r="Q1377" s="17"/>
      <c r="R1377" s="17"/>
      <c r="S1377" s="17"/>
      <c r="T1377" s="17"/>
      <c r="U1377" s="17"/>
      <c r="V1377" s="17"/>
      <c r="W1377" s="17"/>
      <c r="X1377" s="17"/>
      <c r="Y1377" s="17"/>
    </row>
    <row r="1378" customFormat="false" ht="15" hidden="false" customHeight="false" outlineLevel="0" collapsed="false">
      <c r="B1378" s="473"/>
      <c r="C1378" s="473"/>
      <c r="D1378" s="473"/>
      <c r="E1378" s="474"/>
      <c r="F1378" s="473"/>
      <c r="G1378" s="475"/>
      <c r="H1378" s="473"/>
      <c r="I1378" s="473"/>
      <c r="J1378" s="473"/>
      <c r="K1378" s="17"/>
      <c r="L1378" s="17"/>
      <c r="M1378" s="17"/>
      <c r="N1378" s="17"/>
      <c r="O1378" s="17"/>
      <c r="P1378" s="17"/>
      <c r="Q1378" s="17"/>
      <c r="R1378" s="17"/>
      <c r="S1378" s="17"/>
      <c r="T1378" s="17"/>
      <c r="U1378" s="17"/>
      <c r="V1378" s="17"/>
      <c r="W1378" s="17"/>
      <c r="X1378" s="17"/>
      <c r="Y1378" s="17"/>
    </row>
    <row r="1379" customFormat="false" ht="15" hidden="false" customHeight="false" outlineLevel="0" collapsed="false">
      <c r="B1379" s="473"/>
      <c r="C1379" s="473"/>
      <c r="D1379" s="473"/>
      <c r="E1379" s="474"/>
      <c r="F1379" s="473"/>
      <c r="G1379" s="475"/>
      <c r="H1379" s="473"/>
      <c r="I1379" s="473"/>
      <c r="J1379" s="473"/>
      <c r="K1379" s="17"/>
      <c r="L1379" s="17"/>
      <c r="M1379" s="17"/>
      <c r="N1379" s="17"/>
      <c r="O1379" s="17"/>
      <c r="P1379" s="17"/>
      <c r="Q1379" s="17"/>
      <c r="R1379" s="17"/>
      <c r="S1379" s="17"/>
      <c r="T1379" s="17"/>
      <c r="U1379" s="17"/>
      <c r="V1379" s="17"/>
      <c r="W1379" s="17"/>
      <c r="X1379" s="17"/>
      <c r="Y1379" s="17"/>
    </row>
    <row r="1380" customFormat="false" ht="15" hidden="false" customHeight="false" outlineLevel="0" collapsed="false">
      <c r="B1380" s="473"/>
      <c r="C1380" s="473"/>
      <c r="D1380" s="473"/>
      <c r="E1380" s="474"/>
      <c r="F1380" s="473"/>
      <c r="G1380" s="475"/>
      <c r="H1380" s="473"/>
      <c r="I1380" s="473"/>
      <c r="J1380" s="473"/>
      <c r="K1380" s="17"/>
      <c r="L1380" s="17"/>
      <c r="M1380" s="17"/>
      <c r="N1380" s="17"/>
      <c r="O1380" s="17"/>
      <c r="P1380" s="17"/>
      <c r="Q1380" s="17"/>
      <c r="R1380" s="17"/>
      <c r="S1380" s="17"/>
      <c r="T1380" s="17"/>
      <c r="U1380" s="17"/>
      <c r="V1380" s="17"/>
      <c r="W1380" s="17"/>
      <c r="X1380" s="17"/>
      <c r="Y1380" s="17"/>
    </row>
    <row r="1381" customFormat="false" ht="15" hidden="false" customHeight="false" outlineLevel="0" collapsed="false">
      <c r="B1381" s="473"/>
      <c r="C1381" s="473"/>
      <c r="D1381" s="473"/>
      <c r="E1381" s="474"/>
      <c r="F1381" s="473"/>
      <c r="G1381" s="475"/>
      <c r="H1381" s="473"/>
      <c r="I1381" s="473"/>
      <c r="J1381" s="473"/>
      <c r="K1381" s="17"/>
      <c r="L1381" s="17"/>
      <c r="M1381" s="17"/>
      <c r="N1381" s="17"/>
      <c r="O1381" s="17"/>
      <c r="P1381" s="17"/>
      <c r="Q1381" s="17"/>
      <c r="R1381" s="17"/>
      <c r="S1381" s="17"/>
      <c r="T1381" s="17"/>
      <c r="U1381" s="17"/>
      <c r="V1381" s="17"/>
      <c r="W1381" s="17"/>
      <c r="X1381" s="17"/>
      <c r="Y1381" s="17"/>
    </row>
    <row r="1382" customFormat="false" ht="15" hidden="false" customHeight="false" outlineLevel="0" collapsed="false">
      <c r="B1382" s="473"/>
      <c r="C1382" s="473"/>
      <c r="D1382" s="473"/>
      <c r="E1382" s="474"/>
      <c r="F1382" s="473"/>
      <c r="G1382" s="475"/>
      <c r="H1382" s="473"/>
      <c r="I1382" s="473"/>
      <c r="J1382" s="473"/>
      <c r="K1382" s="17"/>
      <c r="L1382" s="17"/>
      <c r="M1382" s="17"/>
      <c r="N1382" s="17"/>
      <c r="O1382" s="17"/>
      <c r="P1382" s="17"/>
      <c r="Q1382" s="17"/>
      <c r="R1382" s="17"/>
      <c r="S1382" s="17"/>
      <c r="T1382" s="17"/>
      <c r="U1382" s="17"/>
      <c r="V1382" s="17"/>
      <c r="W1382" s="17"/>
      <c r="X1382" s="17"/>
      <c r="Y1382" s="17"/>
    </row>
    <row r="1383" customFormat="false" ht="15" hidden="false" customHeight="false" outlineLevel="0" collapsed="false">
      <c r="B1383" s="473"/>
      <c r="C1383" s="473"/>
      <c r="D1383" s="473"/>
      <c r="E1383" s="474"/>
      <c r="F1383" s="473"/>
      <c r="G1383" s="475"/>
      <c r="H1383" s="473"/>
      <c r="I1383" s="473"/>
      <c r="J1383" s="473"/>
      <c r="K1383" s="17"/>
      <c r="L1383" s="17"/>
      <c r="M1383" s="17"/>
      <c r="N1383" s="17"/>
      <c r="O1383" s="17"/>
      <c r="P1383" s="17"/>
      <c r="Q1383" s="17"/>
      <c r="R1383" s="17"/>
      <c r="S1383" s="17"/>
      <c r="T1383" s="17"/>
      <c r="U1383" s="17"/>
      <c r="V1383" s="17"/>
      <c r="W1383" s="17"/>
      <c r="X1383" s="17"/>
      <c r="Y1383" s="17"/>
    </row>
    <row r="1384" customFormat="false" ht="15" hidden="false" customHeight="false" outlineLevel="0" collapsed="false">
      <c r="B1384" s="473"/>
      <c r="C1384" s="473"/>
      <c r="D1384" s="473"/>
      <c r="E1384" s="474"/>
      <c r="F1384" s="473"/>
      <c r="G1384" s="475"/>
      <c r="H1384" s="473"/>
      <c r="I1384" s="473"/>
      <c r="J1384" s="473"/>
      <c r="K1384" s="17"/>
      <c r="L1384" s="17"/>
      <c r="M1384" s="17"/>
      <c r="N1384" s="17"/>
      <c r="O1384" s="17"/>
      <c r="P1384" s="17"/>
      <c r="Q1384" s="17"/>
      <c r="R1384" s="17"/>
      <c r="S1384" s="17"/>
      <c r="T1384" s="17"/>
      <c r="U1384" s="17"/>
      <c r="V1384" s="17"/>
      <c r="W1384" s="17"/>
      <c r="X1384" s="17"/>
      <c r="Y1384" s="17"/>
    </row>
    <row r="1385" customFormat="false" ht="15" hidden="false" customHeight="false" outlineLevel="0" collapsed="false">
      <c r="B1385" s="473"/>
      <c r="C1385" s="473"/>
      <c r="D1385" s="473"/>
      <c r="E1385" s="474"/>
      <c r="F1385" s="473"/>
      <c r="G1385" s="475"/>
      <c r="H1385" s="473"/>
      <c r="I1385" s="473"/>
      <c r="J1385" s="473"/>
      <c r="K1385" s="17"/>
      <c r="L1385" s="17"/>
      <c r="M1385" s="17"/>
      <c r="N1385" s="17"/>
      <c r="O1385" s="17"/>
      <c r="P1385" s="17"/>
      <c r="Q1385" s="17"/>
      <c r="R1385" s="17"/>
      <c r="S1385" s="17"/>
      <c r="T1385" s="17"/>
      <c r="U1385" s="17"/>
      <c r="V1385" s="17"/>
      <c r="W1385" s="17"/>
      <c r="X1385" s="17"/>
      <c r="Y1385" s="17"/>
    </row>
    <row r="1386" customFormat="false" ht="15" hidden="false" customHeight="false" outlineLevel="0" collapsed="false">
      <c r="B1386" s="473"/>
      <c r="C1386" s="473"/>
      <c r="D1386" s="473"/>
      <c r="E1386" s="474"/>
      <c r="F1386" s="473"/>
      <c r="G1386" s="475"/>
      <c r="H1386" s="473"/>
      <c r="I1386" s="473"/>
      <c r="J1386" s="473"/>
      <c r="K1386" s="17"/>
      <c r="L1386" s="17"/>
      <c r="M1386" s="17"/>
      <c r="N1386" s="17"/>
      <c r="O1386" s="17"/>
      <c r="P1386" s="17"/>
      <c r="Q1386" s="17"/>
      <c r="R1386" s="17"/>
      <c r="S1386" s="17"/>
      <c r="T1386" s="17"/>
      <c r="U1386" s="17"/>
      <c r="V1386" s="17"/>
      <c r="W1386" s="17"/>
      <c r="X1386" s="17"/>
      <c r="Y1386" s="17"/>
    </row>
    <row r="1387" customFormat="false" ht="15" hidden="false" customHeight="false" outlineLevel="0" collapsed="false">
      <c r="B1387" s="473"/>
      <c r="C1387" s="473"/>
      <c r="D1387" s="473"/>
      <c r="E1387" s="474"/>
      <c r="F1387" s="473"/>
      <c r="G1387" s="475"/>
      <c r="H1387" s="473"/>
      <c r="I1387" s="473"/>
      <c r="J1387" s="473"/>
      <c r="K1387" s="17"/>
      <c r="L1387" s="17"/>
      <c r="M1387" s="17"/>
      <c r="N1387" s="17"/>
      <c r="O1387" s="17"/>
      <c r="P1387" s="17"/>
      <c r="Q1387" s="17"/>
      <c r="R1387" s="17"/>
      <c r="S1387" s="17"/>
      <c r="T1387" s="17"/>
      <c r="U1387" s="17"/>
      <c r="V1387" s="17"/>
      <c r="W1387" s="17"/>
      <c r="X1387" s="17"/>
      <c r="Y1387" s="17"/>
    </row>
    <row r="1388" customFormat="false" ht="15" hidden="false" customHeight="false" outlineLevel="0" collapsed="false">
      <c r="B1388" s="473"/>
      <c r="C1388" s="473"/>
      <c r="D1388" s="473"/>
      <c r="E1388" s="474"/>
      <c r="F1388" s="473"/>
      <c r="G1388" s="475"/>
      <c r="H1388" s="473"/>
      <c r="I1388" s="473"/>
      <c r="J1388" s="473"/>
      <c r="K1388" s="17"/>
      <c r="L1388" s="17"/>
      <c r="M1388" s="17"/>
      <c r="N1388" s="17"/>
      <c r="O1388" s="17"/>
      <c r="P1388" s="17"/>
      <c r="Q1388" s="17"/>
      <c r="R1388" s="17"/>
      <c r="S1388" s="17"/>
      <c r="T1388" s="17"/>
      <c r="U1388" s="17"/>
      <c r="V1388" s="17"/>
      <c r="W1388" s="17"/>
      <c r="X1388" s="17"/>
      <c r="Y1388" s="17"/>
    </row>
    <row r="1389" customFormat="false" ht="15" hidden="false" customHeight="false" outlineLevel="0" collapsed="false">
      <c r="B1389" s="473"/>
      <c r="C1389" s="473"/>
      <c r="D1389" s="473"/>
      <c r="E1389" s="474"/>
      <c r="F1389" s="473"/>
      <c r="G1389" s="475"/>
      <c r="H1389" s="473"/>
      <c r="I1389" s="473"/>
      <c r="J1389" s="473"/>
      <c r="K1389" s="17"/>
      <c r="L1389" s="17"/>
      <c r="M1389" s="17"/>
      <c r="N1389" s="17"/>
      <c r="O1389" s="17"/>
      <c r="P1389" s="17"/>
      <c r="Q1389" s="17"/>
      <c r="R1389" s="17"/>
      <c r="S1389" s="17"/>
      <c r="T1389" s="17"/>
      <c r="U1389" s="17"/>
      <c r="V1389" s="17"/>
      <c r="W1389" s="17"/>
      <c r="X1389" s="17"/>
      <c r="Y1389" s="17"/>
    </row>
    <row r="1390" customFormat="false" ht="15" hidden="false" customHeight="false" outlineLevel="0" collapsed="false">
      <c r="B1390" s="473"/>
      <c r="C1390" s="473"/>
      <c r="D1390" s="473"/>
      <c r="E1390" s="474"/>
      <c r="F1390" s="473"/>
      <c r="G1390" s="475"/>
      <c r="H1390" s="473"/>
      <c r="I1390" s="473"/>
      <c r="J1390" s="473"/>
      <c r="K1390" s="17"/>
      <c r="L1390" s="17"/>
      <c r="M1390" s="17"/>
      <c r="N1390" s="17"/>
      <c r="O1390" s="17"/>
      <c r="P1390" s="17"/>
      <c r="Q1390" s="17"/>
      <c r="R1390" s="17"/>
      <c r="S1390" s="17"/>
      <c r="T1390" s="17"/>
      <c r="U1390" s="17"/>
      <c r="V1390" s="17"/>
      <c r="W1390" s="17"/>
      <c r="X1390" s="17"/>
      <c r="Y1390" s="17"/>
    </row>
    <row r="1391" customFormat="false" ht="15" hidden="false" customHeight="false" outlineLevel="0" collapsed="false">
      <c r="B1391" s="473"/>
      <c r="C1391" s="473"/>
      <c r="D1391" s="473"/>
      <c r="E1391" s="474"/>
      <c r="F1391" s="473"/>
      <c r="G1391" s="475"/>
      <c r="H1391" s="473"/>
      <c r="I1391" s="473"/>
      <c r="J1391" s="473"/>
      <c r="K1391" s="17"/>
      <c r="L1391" s="17"/>
      <c r="M1391" s="17"/>
      <c r="N1391" s="17"/>
      <c r="O1391" s="17"/>
      <c r="P1391" s="17"/>
      <c r="Q1391" s="17"/>
      <c r="R1391" s="17"/>
      <c r="S1391" s="17"/>
      <c r="T1391" s="17"/>
      <c r="U1391" s="17"/>
      <c r="V1391" s="17"/>
      <c r="W1391" s="17"/>
      <c r="X1391" s="17"/>
      <c r="Y1391" s="17"/>
    </row>
    <row r="1392" customFormat="false" ht="15" hidden="false" customHeight="false" outlineLevel="0" collapsed="false">
      <c r="B1392" s="473"/>
      <c r="C1392" s="473"/>
      <c r="D1392" s="473"/>
      <c r="E1392" s="474"/>
      <c r="F1392" s="473"/>
      <c r="G1392" s="475"/>
      <c r="H1392" s="473"/>
      <c r="I1392" s="473"/>
      <c r="J1392" s="473"/>
      <c r="K1392" s="17"/>
      <c r="L1392" s="17"/>
      <c r="M1392" s="17"/>
      <c r="N1392" s="17"/>
      <c r="O1392" s="17"/>
      <c r="P1392" s="17"/>
      <c r="Q1392" s="17"/>
      <c r="R1392" s="17"/>
      <c r="S1392" s="17"/>
      <c r="T1392" s="17"/>
      <c r="U1392" s="17"/>
      <c r="V1392" s="17"/>
      <c r="W1392" s="17"/>
      <c r="X1392" s="17"/>
      <c r="Y1392" s="17"/>
    </row>
    <row r="1393" customFormat="false" ht="15" hidden="false" customHeight="false" outlineLevel="0" collapsed="false">
      <c r="B1393" s="473"/>
      <c r="C1393" s="473"/>
      <c r="D1393" s="473"/>
      <c r="E1393" s="474"/>
      <c r="F1393" s="473"/>
      <c r="G1393" s="475"/>
      <c r="H1393" s="473"/>
      <c r="I1393" s="473"/>
      <c r="J1393" s="473"/>
      <c r="K1393" s="17"/>
      <c r="L1393" s="17"/>
      <c r="M1393" s="17"/>
      <c r="N1393" s="17"/>
      <c r="O1393" s="17"/>
      <c r="P1393" s="17"/>
      <c r="Q1393" s="17"/>
      <c r="R1393" s="17"/>
      <c r="S1393" s="17"/>
      <c r="T1393" s="17"/>
      <c r="U1393" s="17"/>
      <c r="V1393" s="17"/>
      <c r="W1393" s="17"/>
      <c r="X1393" s="17"/>
      <c r="Y1393" s="17"/>
    </row>
    <row r="1394" customFormat="false" ht="15" hidden="false" customHeight="false" outlineLevel="0" collapsed="false">
      <c r="B1394" s="473"/>
      <c r="C1394" s="473"/>
      <c r="D1394" s="473"/>
      <c r="E1394" s="474"/>
      <c r="F1394" s="473"/>
      <c r="G1394" s="475"/>
      <c r="H1394" s="473"/>
      <c r="I1394" s="473"/>
      <c r="J1394" s="473"/>
      <c r="K1394" s="17"/>
      <c r="L1394" s="17"/>
      <c r="M1394" s="17"/>
      <c r="N1394" s="17"/>
      <c r="O1394" s="17"/>
      <c r="P1394" s="17"/>
      <c r="Q1394" s="17"/>
      <c r="R1394" s="17"/>
      <c r="S1394" s="17"/>
      <c r="T1394" s="17"/>
      <c r="U1394" s="17"/>
      <c r="V1394" s="17"/>
      <c r="W1394" s="17"/>
      <c r="X1394" s="17"/>
      <c r="Y1394" s="17"/>
    </row>
    <row r="1395" customFormat="false" ht="15" hidden="false" customHeight="false" outlineLevel="0" collapsed="false">
      <c r="B1395" s="473"/>
      <c r="C1395" s="473"/>
      <c r="D1395" s="473"/>
      <c r="E1395" s="474"/>
      <c r="F1395" s="473"/>
      <c r="G1395" s="475"/>
      <c r="H1395" s="473"/>
      <c r="I1395" s="473"/>
      <c r="J1395" s="473"/>
      <c r="K1395" s="17"/>
      <c r="L1395" s="17"/>
      <c r="M1395" s="17"/>
      <c r="N1395" s="17"/>
      <c r="O1395" s="17"/>
      <c r="P1395" s="17"/>
      <c r="Q1395" s="17"/>
      <c r="R1395" s="17"/>
      <c r="S1395" s="17"/>
      <c r="T1395" s="17"/>
      <c r="U1395" s="17"/>
      <c r="V1395" s="17"/>
      <c r="W1395" s="17"/>
      <c r="X1395" s="17"/>
      <c r="Y1395" s="17"/>
    </row>
    <row r="1396" customFormat="false" ht="15" hidden="false" customHeight="false" outlineLevel="0" collapsed="false">
      <c r="B1396" s="473"/>
      <c r="C1396" s="473"/>
      <c r="D1396" s="473"/>
      <c r="E1396" s="474"/>
      <c r="F1396" s="473"/>
      <c r="G1396" s="475"/>
      <c r="H1396" s="473"/>
      <c r="I1396" s="473"/>
      <c r="J1396" s="473"/>
      <c r="K1396" s="17"/>
      <c r="L1396" s="17"/>
      <c r="M1396" s="17"/>
      <c r="N1396" s="17"/>
      <c r="O1396" s="17"/>
      <c r="P1396" s="17"/>
      <c r="Q1396" s="17"/>
      <c r="R1396" s="17"/>
      <c r="S1396" s="17"/>
      <c r="T1396" s="17"/>
      <c r="U1396" s="17"/>
      <c r="V1396" s="17"/>
      <c r="W1396" s="17"/>
      <c r="X1396" s="17"/>
      <c r="Y1396" s="17"/>
    </row>
    <row r="1397" customFormat="false" ht="15" hidden="false" customHeight="false" outlineLevel="0" collapsed="false">
      <c r="B1397" s="473"/>
      <c r="C1397" s="473"/>
      <c r="D1397" s="473"/>
      <c r="E1397" s="474"/>
      <c r="F1397" s="473"/>
      <c r="G1397" s="475"/>
      <c r="H1397" s="473"/>
      <c r="I1397" s="473"/>
      <c r="J1397" s="473"/>
      <c r="K1397" s="17"/>
      <c r="L1397" s="17"/>
      <c r="M1397" s="17"/>
      <c r="N1397" s="17"/>
      <c r="O1397" s="17"/>
      <c r="P1397" s="17"/>
      <c r="Q1397" s="17"/>
      <c r="R1397" s="17"/>
      <c r="S1397" s="17"/>
      <c r="T1397" s="17"/>
      <c r="U1397" s="17"/>
      <c r="V1397" s="17"/>
      <c r="W1397" s="17"/>
      <c r="X1397" s="17"/>
      <c r="Y1397" s="17"/>
    </row>
    <row r="1398" customFormat="false" ht="15" hidden="false" customHeight="false" outlineLevel="0" collapsed="false">
      <c r="B1398" s="473"/>
      <c r="C1398" s="473"/>
      <c r="D1398" s="473"/>
      <c r="E1398" s="474"/>
      <c r="F1398" s="473"/>
      <c r="G1398" s="475"/>
      <c r="H1398" s="473"/>
      <c r="I1398" s="473"/>
      <c r="J1398" s="473"/>
      <c r="K1398" s="17"/>
      <c r="L1398" s="17"/>
      <c r="M1398" s="17"/>
      <c r="N1398" s="17"/>
      <c r="O1398" s="17"/>
      <c r="P1398" s="17"/>
      <c r="Q1398" s="17"/>
      <c r="R1398" s="17"/>
      <c r="S1398" s="17"/>
      <c r="T1398" s="17"/>
      <c r="U1398" s="17"/>
      <c r="V1398" s="17"/>
      <c r="W1398" s="17"/>
      <c r="X1398" s="17"/>
      <c r="Y1398" s="17"/>
    </row>
    <row r="1399" customFormat="false" ht="15" hidden="false" customHeight="false" outlineLevel="0" collapsed="false">
      <c r="B1399" s="473"/>
      <c r="C1399" s="473"/>
      <c r="D1399" s="473"/>
      <c r="E1399" s="474"/>
      <c r="F1399" s="473"/>
      <c r="G1399" s="475"/>
      <c r="H1399" s="473"/>
      <c r="I1399" s="473"/>
      <c r="J1399" s="473"/>
      <c r="K1399" s="17"/>
      <c r="L1399" s="17"/>
      <c r="M1399" s="17"/>
      <c r="N1399" s="17"/>
      <c r="O1399" s="17"/>
      <c r="P1399" s="17"/>
      <c r="Q1399" s="17"/>
      <c r="R1399" s="17"/>
      <c r="S1399" s="17"/>
      <c r="T1399" s="17"/>
      <c r="U1399" s="17"/>
      <c r="V1399" s="17"/>
      <c r="W1399" s="17"/>
      <c r="X1399" s="17"/>
      <c r="Y1399" s="17"/>
    </row>
    <row r="1400" customFormat="false" ht="15" hidden="false" customHeight="false" outlineLevel="0" collapsed="false">
      <c r="B1400" s="473"/>
      <c r="C1400" s="473"/>
      <c r="D1400" s="473"/>
      <c r="E1400" s="474"/>
      <c r="F1400" s="473"/>
      <c r="G1400" s="475"/>
      <c r="H1400" s="473"/>
      <c r="I1400" s="473"/>
      <c r="J1400" s="473"/>
      <c r="K1400" s="17"/>
      <c r="L1400" s="17"/>
      <c r="M1400" s="17"/>
      <c r="N1400" s="17"/>
      <c r="O1400" s="17"/>
      <c r="P1400" s="17"/>
      <c r="Q1400" s="17"/>
      <c r="R1400" s="17"/>
      <c r="S1400" s="17"/>
      <c r="T1400" s="17"/>
      <c r="U1400" s="17"/>
      <c r="V1400" s="17"/>
      <c r="W1400" s="17"/>
      <c r="X1400" s="17"/>
      <c r="Y1400" s="17"/>
    </row>
    <row r="1401" customFormat="false" ht="15" hidden="false" customHeight="false" outlineLevel="0" collapsed="false">
      <c r="B1401" s="473"/>
      <c r="C1401" s="473"/>
      <c r="D1401" s="473"/>
      <c r="E1401" s="474"/>
      <c r="F1401" s="473"/>
      <c r="G1401" s="475"/>
      <c r="H1401" s="473"/>
      <c r="I1401" s="473"/>
      <c r="J1401" s="473"/>
      <c r="K1401" s="17"/>
      <c r="L1401" s="17"/>
      <c r="M1401" s="17"/>
      <c r="N1401" s="17"/>
      <c r="O1401" s="17"/>
      <c r="P1401" s="17"/>
      <c r="Q1401" s="17"/>
      <c r="R1401" s="17"/>
      <c r="S1401" s="17"/>
      <c r="T1401" s="17"/>
      <c r="U1401" s="17"/>
      <c r="V1401" s="17"/>
      <c r="W1401" s="17"/>
      <c r="X1401" s="17"/>
      <c r="Y1401" s="17"/>
    </row>
    <row r="1402" customFormat="false" ht="15" hidden="false" customHeight="false" outlineLevel="0" collapsed="false">
      <c r="B1402" s="473"/>
      <c r="C1402" s="473"/>
      <c r="D1402" s="473"/>
      <c r="E1402" s="474"/>
      <c r="F1402" s="473"/>
      <c r="G1402" s="475"/>
      <c r="H1402" s="473"/>
      <c r="I1402" s="473"/>
      <c r="J1402" s="473"/>
      <c r="K1402" s="17"/>
      <c r="L1402" s="17"/>
      <c r="M1402" s="17"/>
      <c r="N1402" s="17"/>
      <c r="O1402" s="17"/>
      <c r="P1402" s="17"/>
      <c r="Q1402" s="17"/>
      <c r="R1402" s="17"/>
      <c r="S1402" s="17"/>
      <c r="T1402" s="17"/>
      <c r="U1402" s="17"/>
      <c r="V1402" s="17"/>
      <c r="W1402" s="17"/>
      <c r="X1402" s="17"/>
      <c r="Y1402" s="17"/>
    </row>
    <row r="1403" customFormat="false" ht="15" hidden="false" customHeight="false" outlineLevel="0" collapsed="false">
      <c r="B1403" s="473"/>
      <c r="C1403" s="473"/>
      <c r="D1403" s="473"/>
      <c r="E1403" s="474"/>
      <c r="F1403" s="473"/>
      <c r="G1403" s="475"/>
      <c r="H1403" s="473"/>
      <c r="I1403" s="473"/>
      <c r="J1403" s="473"/>
      <c r="K1403" s="17"/>
      <c r="L1403" s="17"/>
      <c r="M1403" s="17"/>
      <c r="N1403" s="17"/>
      <c r="O1403" s="17"/>
      <c r="P1403" s="17"/>
      <c r="Q1403" s="17"/>
      <c r="R1403" s="17"/>
      <c r="S1403" s="17"/>
      <c r="T1403" s="17"/>
      <c r="U1403" s="17"/>
      <c r="V1403" s="17"/>
      <c r="W1403" s="17"/>
      <c r="X1403" s="17"/>
      <c r="Y1403" s="17"/>
    </row>
    <row r="1404" customFormat="false" ht="15" hidden="false" customHeight="false" outlineLevel="0" collapsed="false">
      <c r="B1404" s="473"/>
      <c r="C1404" s="473"/>
      <c r="D1404" s="473"/>
      <c r="E1404" s="474"/>
      <c r="F1404" s="473"/>
      <c r="G1404" s="475"/>
      <c r="H1404" s="473"/>
      <c r="I1404" s="473"/>
      <c r="J1404" s="473"/>
      <c r="K1404" s="17"/>
      <c r="L1404" s="17"/>
      <c r="M1404" s="17"/>
      <c r="N1404" s="17"/>
      <c r="O1404" s="17"/>
      <c r="P1404" s="17"/>
      <c r="Q1404" s="17"/>
      <c r="R1404" s="17"/>
      <c r="S1404" s="17"/>
      <c r="T1404" s="17"/>
      <c r="U1404" s="17"/>
      <c r="V1404" s="17"/>
      <c r="W1404" s="17"/>
      <c r="X1404" s="17"/>
      <c r="Y1404" s="17"/>
    </row>
    <row r="1405" customFormat="false" ht="15" hidden="false" customHeight="false" outlineLevel="0" collapsed="false">
      <c r="B1405" s="473"/>
      <c r="C1405" s="473"/>
      <c r="D1405" s="473"/>
      <c r="E1405" s="474"/>
      <c r="F1405" s="473"/>
      <c r="G1405" s="475"/>
      <c r="H1405" s="473"/>
      <c r="I1405" s="473"/>
      <c r="J1405" s="473"/>
      <c r="K1405" s="17"/>
      <c r="L1405" s="17"/>
      <c r="M1405" s="17"/>
      <c r="N1405" s="17"/>
      <c r="O1405" s="17"/>
      <c r="P1405" s="17"/>
      <c r="Q1405" s="17"/>
      <c r="R1405" s="17"/>
      <c r="S1405" s="17"/>
      <c r="T1405" s="17"/>
      <c r="U1405" s="17"/>
      <c r="V1405" s="17"/>
      <c r="W1405" s="17"/>
      <c r="X1405" s="17"/>
      <c r="Y1405" s="17"/>
    </row>
    <row r="1406" customFormat="false" ht="15" hidden="false" customHeight="false" outlineLevel="0" collapsed="false">
      <c r="B1406" s="473"/>
      <c r="C1406" s="473"/>
      <c r="D1406" s="473"/>
      <c r="E1406" s="474"/>
      <c r="F1406" s="473"/>
      <c r="G1406" s="475"/>
      <c r="H1406" s="473"/>
      <c r="I1406" s="473"/>
      <c r="J1406" s="473"/>
      <c r="K1406" s="17"/>
      <c r="L1406" s="17"/>
      <c r="M1406" s="17"/>
      <c r="N1406" s="17"/>
      <c r="O1406" s="17"/>
      <c r="P1406" s="17"/>
      <c r="Q1406" s="17"/>
      <c r="R1406" s="17"/>
      <c r="S1406" s="17"/>
      <c r="T1406" s="17"/>
      <c r="U1406" s="17"/>
      <c r="V1406" s="17"/>
      <c r="W1406" s="17"/>
      <c r="X1406" s="17"/>
      <c r="Y1406" s="17"/>
    </row>
    <row r="1407" customFormat="false" ht="15" hidden="false" customHeight="false" outlineLevel="0" collapsed="false">
      <c r="B1407" s="473"/>
      <c r="C1407" s="473"/>
      <c r="D1407" s="473"/>
      <c r="E1407" s="474"/>
      <c r="F1407" s="473"/>
      <c r="G1407" s="475"/>
      <c r="H1407" s="473"/>
      <c r="I1407" s="473"/>
      <c r="J1407" s="473"/>
      <c r="K1407" s="17"/>
      <c r="L1407" s="17"/>
      <c r="M1407" s="17"/>
      <c r="N1407" s="17"/>
      <c r="O1407" s="17"/>
      <c r="P1407" s="17"/>
      <c r="Q1407" s="17"/>
      <c r="R1407" s="17"/>
      <c r="S1407" s="17"/>
      <c r="T1407" s="17"/>
      <c r="U1407" s="17"/>
      <c r="V1407" s="17"/>
      <c r="W1407" s="17"/>
      <c r="X1407" s="17"/>
      <c r="Y1407" s="17"/>
    </row>
    <row r="1408" customFormat="false" ht="15" hidden="false" customHeight="false" outlineLevel="0" collapsed="false">
      <c r="B1408" s="473"/>
      <c r="C1408" s="473"/>
      <c r="D1408" s="473"/>
      <c r="E1408" s="474"/>
      <c r="F1408" s="473"/>
      <c r="G1408" s="475"/>
      <c r="H1408" s="473"/>
      <c r="I1408" s="473"/>
      <c r="J1408" s="473"/>
      <c r="K1408" s="17"/>
      <c r="L1408" s="17"/>
      <c r="M1408" s="17"/>
      <c r="N1408" s="17"/>
      <c r="O1408" s="17"/>
      <c r="P1408" s="17"/>
      <c r="Q1408" s="17"/>
      <c r="R1408" s="17"/>
      <c r="S1408" s="17"/>
      <c r="T1408" s="17"/>
      <c r="U1408" s="17"/>
      <c r="V1408" s="17"/>
      <c r="W1408" s="17"/>
      <c r="X1408" s="17"/>
      <c r="Y1408" s="17"/>
    </row>
    <row r="1409" customFormat="false" ht="15" hidden="false" customHeight="false" outlineLevel="0" collapsed="false">
      <c r="B1409" s="473"/>
      <c r="C1409" s="473"/>
      <c r="D1409" s="473"/>
      <c r="E1409" s="474"/>
      <c r="F1409" s="473"/>
      <c r="G1409" s="475"/>
      <c r="H1409" s="473"/>
      <c r="I1409" s="473"/>
      <c r="J1409" s="473"/>
      <c r="K1409" s="17"/>
      <c r="L1409" s="17"/>
      <c r="M1409" s="17"/>
      <c r="N1409" s="17"/>
      <c r="O1409" s="17"/>
      <c r="P1409" s="17"/>
      <c r="Q1409" s="17"/>
      <c r="R1409" s="17"/>
      <c r="S1409" s="17"/>
      <c r="T1409" s="17"/>
      <c r="U1409" s="17"/>
      <c r="V1409" s="17"/>
      <c r="W1409" s="17"/>
      <c r="X1409" s="17"/>
      <c r="Y1409" s="17"/>
    </row>
    <row r="1410" customFormat="false" ht="15" hidden="false" customHeight="false" outlineLevel="0" collapsed="false">
      <c r="B1410" s="473"/>
      <c r="C1410" s="473"/>
      <c r="D1410" s="473"/>
      <c r="E1410" s="474"/>
      <c r="F1410" s="473"/>
      <c r="G1410" s="475"/>
      <c r="H1410" s="473"/>
      <c r="I1410" s="473"/>
      <c r="J1410" s="473"/>
      <c r="K1410" s="17"/>
      <c r="L1410" s="17"/>
      <c r="M1410" s="17"/>
      <c r="N1410" s="17"/>
      <c r="O1410" s="17"/>
      <c r="P1410" s="17"/>
      <c r="Q1410" s="17"/>
      <c r="R1410" s="17"/>
      <c r="S1410" s="17"/>
      <c r="T1410" s="17"/>
      <c r="U1410" s="17"/>
      <c r="V1410" s="17"/>
      <c r="W1410" s="17"/>
      <c r="X1410" s="17"/>
      <c r="Y1410" s="17"/>
    </row>
    <row r="1411" customFormat="false" ht="15" hidden="false" customHeight="false" outlineLevel="0" collapsed="false">
      <c r="B1411" s="473"/>
      <c r="C1411" s="473"/>
      <c r="D1411" s="473"/>
      <c r="E1411" s="474"/>
      <c r="F1411" s="473"/>
      <c r="G1411" s="475"/>
      <c r="H1411" s="473"/>
      <c r="I1411" s="473"/>
      <c r="J1411" s="473"/>
      <c r="K1411" s="17"/>
      <c r="L1411" s="17"/>
      <c r="M1411" s="17"/>
      <c r="N1411" s="17"/>
      <c r="O1411" s="17"/>
      <c r="P1411" s="17"/>
      <c r="Q1411" s="17"/>
      <c r="R1411" s="17"/>
      <c r="S1411" s="17"/>
      <c r="T1411" s="17"/>
      <c r="U1411" s="17"/>
      <c r="V1411" s="17"/>
      <c r="W1411" s="17"/>
      <c r="X1411" s="17"/>
      <c r="Y1411" s="17"/>
    </row>
    <row r="1412" customFormat="false" ht="15" hidden="false" customHeight="false" outlineLevel="0" collapsed="false">
      <c r="B1412" s="473"/>
      <c r="C1412" s="473"/>
      <c r="D1412" s="473"/>
      <c r="E1412" s="474"/>
      <c r="F1412" s="473"/>
      <c r="G1412" s="475"/>
      <c r="H1412" s="473"/>
      <c r="I1412" s="473"/>
      <c r="J1412" s="473"/>
      <c r="K1412" s="17"/>
      <c r="L1412" s="17"/>
      <c r="M1412" s="17"/>
      <c r="N1412" s="17"/>
      <c r="O1412" s="17"/>
      <c r="P1412" s="17"/>
      <c r="Q1412" s="17"/>
      <c r="R1412" s="17"/>
      <c r="S1412" s="17"/>
      <c r="T1412" s="17"/>
      <c r="U1412" s="17"/>
      <c r="V1412" s="17"/>
      <c r="W1412" s="17"/>
      <c r="X1412" s="17"/>
      <c r="Y1412" s="17"/>
    </row>
    <row r="1413" customFormat="false" ht="15" hidden="false" customHeight="false" outlineLevel="0" collapsed="false">
      <c r="B1413" s="473"/>
      <c r="C1413" s="473"/>
      <c r="D1413" s="473"/>
      <c r="E1413" s="474"/>
      <c r="F1413" s="473"/>
      <c r="G1413" s="475"/>
      <c r="H1413" s="473"/>
      <c r="I1413" s="473"/>
      <c r="J1413" s="473"/>
      <c r="K1413" s="17"/>
      <c r="L1413" s="17"/>
      <c r="M1413" s="17"/>
      <c r="N1413" s="17"/>
      <c r="O1413" s="17"/>
      <c r="P1413" s="17"/>
      <c r="Q1413" s="17"/>
      <c r="R1413" s="17"/>
      <c r="S1413" s="17"/>
      <c r="T1413" s="17"/>
      <c r="U1413" s="17"/>
      <c r="V1413" s="17"/>
      <c r="W1413" s="17"/>
      <c r="X1413" s="17"/>
      <c r="Y1413" s="17"/>
    </row>
    <row r="1414" customFormat="false" ht="15" hidden="false" customHeight="false" outlineLevel="0" collapsed="false">
      <c r="B1414" s="473"/>
      <c r="C1414" s="473"/>
      <c r="D1414" s="473"/>
      <c r="E1414" s="474"/>
      <c r="F1414" s="473"/>
      <c r="G1414" s="475"/>
      <c r="H1414" s="473"/>
      <c r="I1414" s="473"/>
      <c r="J1414" s="473"/>
      <c r="K1414" s="17"/>
      <c r="L1414" s="17"/>
      <c r="M1414" s="17"/>
      <c r="N1414" s="17"/>
      <c r="O1414" s="17"/>
      <c r="P1414" s="17"/>
      <c r="Q1414" s="17"/>
      <c r="R1414" s="17"/>
      <c r="S1414" s="17"/>
      <c r="T1414" s="17"/>
      <c r="U1414" s="17"/>
      <c r="V1414" s="17"/>
      <c r="W1414" s="17"/>
      <c r="X1414" s="17"/>
      <c r="Y1414" s="17"/>
    </row>
    <row r="1415" customFormat="false" ht="15" hidden="false" customHeight="false" outlineLevel="0" collapsed="false">
      <c r="B1415" s="473"/>
      <c r="C1415" s="473"/>
      <c r="D1415" s="473"/>
      <c r="E1415" s="474"/>
      <c r="F1415" s="473"/>
      <c r="G1415" s="475"/>
      <c r="H1415" s="473"/>
      <c r="I1415" s="473"/>
      <c r="J1415" s="473"/>
      <c r="K1415" s="17"/>
      <c r="L1415" s="17"/>
      <c r="M1415" s="17"/>
      <c r="N1415" s="17"/>
      <c r="O1415" s="17"/>
      <c r="P1415" s="17"/>
      <c r="Q1415" s="17"/>
      <c r="R1415" s="17"/>
      <c r="S1415" s="17"/>
      <c r="T1415" s="17"/>
      <c r="U1415" s="17"/>
      <c r="V1415" s="17"/>
      <c r="W1415" s="17"/>
      <c r="X1415" s="17"/>
      <c r="Y1415" s="17"/>
    </row>
    <row r="1416" customFormat="false" ht="15" hidden="false" customHeight="false" outlineLevel="0" collapsed="false">
      <c r="B1416" s="473"/>
      <c r="C1416" s="473"/>
      <c r="D1416" s="473"/>
      <c r="E1416" s="474"/>
      <c r="F1416" s="473"/>
      <c r="G1416" s="475"/>
      <c r="H1416" s="473"/>
      <c r="I1416" s="473"/>
      <c r="J1416" s="473"/>
      <c r="K1416" s="17"/>
      <c r="L1416" s="17"/>
      <c r="M1416" s="17"/>
      <c r="N1416" s="17"/>
      <c r="O1416" s="17"/>
      <c r="P1416" s="17"/>
      <c r="Q1416" s="17"/>
      <c r="R1416" s="17"/>
      <c r="S1416" s="17"/>
      <c r="T1416" s="17"/>
      <c r="U1416" s="17"/>
      <c r="V1416" s="17"/>
      <c r="W1416" s="17"/>
      <c r="X1416" s="17"/>
      <c r="Y1416" s="17"/>
    </row>
    <row r="1417" customFormat="false" ht="15" hidden="false" customHeight="false" outlineLevel="0" collapsed="false">
      <c r="B1417" s="473"/>
      <c r="C1417" s="473"/>
      <c r="D1417" s="473"/>
      <c r="E1417" s="474"/>
      <c r="F1417" s="473"/>
      <c r="G1417" s="475"/>
      <c r="H1417" s="473"/>
      <c r="I1417" s="473"/>
      <c r="J1417" s="473"/>
      <c r="K1417" s="17"/>
      <c r="L1417" s="17"/>
      <c r="M1417" s="17"/>
      <c r="N1417" s="17"/>
      <c r="O1417" s="17"/>
      <c r="P1417" s="17"/>
      <c r="Q1417" s="17"/>
      <c r="R1417" s="17"/>
      <c r="S1417" s="17"/>
      <c r="T1417" s="17"/>
      <c r="U1417" s="17"/>
      <c r="V1417" s="17"/>
      <c r="W1417" s="17"/>
      <c r="X1417" s="17"/>
      <c r="Y1417" s="17"/>
    </row>
    <row r="1418" customFormat="false" ht="15" hidden="false" customHeight="false" outlineLevel="0" collapsed="false">
      <c r="B1418" s="473"/>
      <c r="C1418" s="473"/>
      <c r="D1418" s="473"/>
      <c r="E1418" s="474"/>
      <c r="F1418" s="473"/>
      <c r="G1418" s="475"/>
      <c r="H1418" s="473"/>
      <c r="I1418" s="473"/>
      <c r="J1418" s="473"/>
      <c r="K1418" s="17"/>
      <c r="L1418" s="17"/>
      <c r="M1418" s="17"/>
      <c r="N1418" s="17"/>
      <c r="O1418" s="17"/>
      <c r="P1418" s="17"/>
      <c r="Q1418" s="17"/>
      <c r="R1418" s="17"/>
      <c r="S1418" s="17"/>
      <c r="T1418" s="17"/>
      <c r="U1418" s="17"/>
      <c r="V1418" s="17"/>
      <c r="W1418" s="17"/>
      <c r="X1418" s="17"/>
      <c r="Y1418" s="17"/>
    </row>
    <row r="1419" customFormat="false" ht="15" hidden="false" customHeight="false" outlineLevel="0" collapsed="false">
      <c r="B1419" s="473"/>
      <c r="C1419" s="473"/>
      <c r="D1419" s="473"/>
      <c r="E1419" s="474"/>
      <c r="F1419" s="473"/>
      <c r="G1419" s="475"/>
      <c r="H1419" s="473"/>
      <c r="I1419" s="473"/>
      <c r="J1419" s="473"/>
      <c r="K1419" s="17"/>
      <c r="L1419" s="17"/>
      <c r="M1419" s="17"/>
      <c r="N1419" s="17"/>
      <c r="O1419" s="17"/>
      <c r="P1419" s="17"/>
      <c r="Q1419" s="17"/>
      <c r="R1419" s="17"/>
      <c r="S1419" s="17"/>
      <c r="T1419" s="17"/>
      <c r="U1419" s="17"/>
      <c r="V1419" s="17"/>
      <c r="W1419" s="17"/>
      <c r="X1419" s="17"/>
      <c r="Y1419" s="17"/>
    </row>
    <row r="1420" customFormat="false" ht="15" hidden="false" customHeight="false" outlineLevel="0" collapsed="false">
      <c r="B1420" s="473"/>
      <c r="C1420" s="473"/>
      <c r="D1420" s="473"/>
      <c r="E1420" s="474"/>
      <c r="F1420" s="473"/>
      <c r="G1420" s="475"/>
      <c r="H1420" s="473"/>
      <c r="I1420" s="473"/>
      <c r="J1420" s="473"/>
      <c r="K1420" s="17"/>
      <c r="L1420" s="17"/>
      <c r="M1420" s="17"/>
      <c r="N1420" s="17"/>
      <c r="O1420" s="17"/>
      <c r="P1420" s="17"/>
      <c r="Q1420" s="17"/>
      <c r="R1420" s="17"/>
      <c r="S1420" s="17"/>
      <c r="T1420" s="17"/>
      <c r="U1420" s="17"/>
      <c r="V1420" s="17"/>
      <c r="W1420" s="17"/>
      <c r="X1420" s="17"/>
      <c r="Y1420" s="17"/>
    </row>
    <row r="1421" customFormat="false" ht="15" hidden="false" customHeight="false" outlineLevel="0" collapsed="false">
      <c r="B1421" s="473"/>
      <c r="C1421" s="473"/>
      <c r="D1421" s="473"/>
      <c r="E1421" s="474"/>
      <c r="F1421" s="473"/>
      <c r="G1421" s="475"/>
      <c r="H1421" s="473"/>
      <c r="I1421" s="473"/>
      <c r="J1421" s="473"/>
      <c r="K1421" s="17"/>
      <c r="L1421" s="17"/>
      <c r="M1421" s="17"/>
      <c r="N1421" s="17"/>
      <c r="O1421" s="17"/>
      <c r="P1421" s="17"/>
      <c r="Q1421" s="17"/>
      <c r="R1421" s="17"/>
      <c r="S1421" s="17"/>
      <c r="T1421" s="17"/>
      <c r="U1421" s="17"/>
      <c r="V1421" s="17"/>
      <c r="W1421" s="17"/>
      <c r="X1421" s="17"/>
      <c r="Y1421" s="17"/>
    </row>
    <row r="1422" customFormat="false" ht="15" hidden="false" customHeight="false" outlineLevel="0" collapsed="false">
      <c r="B1422" s="473"/>
      <c r="C1422" s="473"/>
      <c r="D1422" s="473"/>
      <c r="E1422" s="474"/>
      <c r="F1422" s="473"/>
      <c r="G1422" s="475"/>
      <c r="H1422" s="473"/>
      <c r="I1422" s="473"/>
      <c r="J1422" s="473"/>
      <c r="K1422" s="17"/>
      <c r="L1422" s="17"/>
      <c r="M1422" s="17"/>
      <c r="N1422" s="17"/>
      <c r="O1422" s="17"/>
      <c r="P1422" s="17"/>
      <c r="Q1422" s="17"/>
      <c r="R1422" s="17"/>
      <c r="S1422" s="17"/>
      <c r="T1422" s="17"/>
      <c r="U1422" s="17"/>
      <c r="V1422" s="17"/>
      <c r="W1422" s="17"/>
      <c r="X1422" s="17"/>
      <c r="Y1422" s="17"/>
    </row>
    <row r="1423" customFormat="false" ht="15" hidden="false" customHeight="false" outlineLevel="0" collapsed="false">
      <c r="B1423" s="473"/>
      <c r="C1423" s="473"/>
      <c r="D1423" s="473"/>
      <c r="E1423" s="474"/>
      <c r="F1423" s="473"/>
      <c r="G1423" s="475"/>
      <c r="H1423" s="473"/>
      <c r="I1423" s="473"/>
      <c r="J1423" s="473"/>
      <c r="K1423" s="17"/>
      <c r="L1423" s="17"/>
      <c r="M1423" s="17"/>
      <c r="N1423" s="17"/>
      <c r="O1423" s="17"/>
      <c r="P1423" s="17"/>
      <c r="Q1423" s="17"/>
      <c r="R1423" s="17"/>
      <c r="S1423" s="17"/>
      <c r="T1423" s="17"/>
      <c r="U1423" s="17"/>
      <c r="V1423" s="17"/>
      <c r="W1423" s="17"/>
      <c r="X1423" s="17"/>
      <c r="Y1423" s="17"/>
    </row>
    <row r="1424" customFormat="false" ht="15" hidden="false" customHeight="false" outlineLevel="0" collapsed="false">
      <c r="B1424" s="473"/>
      <c r="C1424" s="473"/>
      <c r="D1424" s="473"/>
      <c r="E1424" s="474"/>
      <c r="F1424" s="473"/>
      <c r="G1424" s="475"/>
      <c r="H1424" s="473"/>
      <c r="I1424" s="473"/>
      <c r="J1424" s="473"/>
      <c r="K1424" s="17"/>
      <c r="L1424" s="17"/>
      <c r="M1424" s="17"/>
      <c r="N1424" s="17"/>
      <c r="O1424" s="17"/>
      <c r="P1424" s="17"/>
      <c r="Q1424" s="17"/>
      <c r="R1424" s="17"/>
      <c r="S1424" s="17"/>
      <c r="T1424" s="17"/>
      <c r="U1424" s="17"/>
      <c r="V1424" s="17"/>
      <c r="W1424" s="17"/>
      <c r="X1424" s="17"/>
      <c r="Y1424" s="17"/>
    </row>
    <row r="1425" customFormat="false" ht="15" hidden="false" customHeight="false" outlineLevel="0" collapsed="false">
      <c r="B1425" s="473"/>
      <c r="C1425" s="473"/>
      <c r="D1425" s="473"/>
      <c r="E1425" s="474"/>
      <c r="F1425" s="473"/>
      <c r="G1425" s="475"/>
      <c r="H1425" s="473"/>
      <c r="I1425" s="473"/>
      <c r="J1425" s="473"/>
      <c r="K1425" s="17"/>
      <c r="L1425" s="17"/>
      <c r="M1425" s="17"/>
      <c r="N1425" s="17"/>
      <c r="O1425" s="17"/>
      <c r="P1425" s="17"/>
      <c r="Q1425" s="17"/>
      <c r="R1425" s="17"/>
      <c r="S1425" s="17"/>
      <c r="T1425" s="17"/>
      <c r="U1425" s="17"/>
      <c r="V1425" s="17"/>
      <c r="W1425" s="17"/>
      <c r="X1425" s="17"/>
      <c r="Y1425" s="17"/>
    </row>
    <row r="1426" customFormat="false" ht="15" hidden="false" customHeight="false" outlineLevel="0" collapsed="false">
      <c r="B1426" s="473"/>
      <c r="C1426" s="473"/>
      <c r="D1426" s="473"/>
      <c r="E1426" s="474"/>
      <c r="F1426" s="473"/>
      <c r="G1426" s="475"/>
      <c r="H1426" s="473"/>
      <c r="I1426" s="473"/>
      <c r="J1426" s="473"/>
      <c r="K1426" s="17"/>
      <c r="L1426" s="17"/>
      <c r="M1426" s="17"/>
      <c r="N1426" s="17"/>
      <c r="O1426" s="17"/>
      <c r="P1426" s="17"/>
      <c r="Q1426" s="17"/>
      <c r="R1426" s="17"/>
      <c r="S1426" s="17"/>
      <c r="T1426" s="17"/>
      <c r="U1426" s="17"/>
      <c r="V1426" s="17"/>
      <c r="W1426" s="17"/>
      <c r="X1426" s="17"/>
      <c r="Y1426" s="17"/>
    </row>
    <row r="1427" customFormat="false" ht="15" hidden="false" customHeight="false" outlineLevel="0" collapsed="false">
      <c r="B1427" s="473"/>
      <c r="C1427" s="473"/>
      <c r="D1427" s="473"/>
      <c r="E1427" s="474"/>
      <c r="F1427" s="473"/>
      <c r="G1427" s="475"/>
      <c r="H1427" s="473"/>
      <c r="I1427" s="473"/>
      <c r="J1427" s="473"/>
      <c r="K1427" s="17"/>
      <c r="L1427" s="17"/>
      <c r="M1427" s="17"/>
      <c r="N1427" s="17"/>
      <c r="O1427" s="17"/>
      <c r="P1427" s="17"/>
      <c r="Q1427" s="17"/>
      <c r="R1427" s="17"/>
      <c r="S1427" s="17"/>
      <c r="T1427" s="17"/>
      <c r="U1427" s="17"/>
      <c r="V1427" s="17"/>
      <c r="W1427" s="17"/>
      <c r="X1427" s="17"/>
      <c r="Y1427" s="17"/>
    </row>
    <row r="1428" customFormat="false" ht="15" hidden="false" customHeight="false" outlineLevel="0" collapsed="false">
      <c r="B1428" s="473"/>
      <c r="C1428" s="473"/>
      <c r="D1428" s="473"/>
      <c r="E1428" s="474"/>
      <c r="F1428" s="473"/>
      <c r="G1428" s="475"/>
      <c r="H1428" s="473"/>
      <c r="I1428" s="473"/>
      <c r="J1428" s="473"/>
      <c r="K1428" s="17"/>
      <c r="L1428" s="17"/>
      <c r="M1428" s="17"/>
      <c r="N1428" s="17"/>
      <c r="O1428" s="17"/>
      <c r="P1428" s="17"/>
      <c r="Q1428" s="17"/>
      <c r="R1428" s="17"/>
      <c r="S1428" s="17"/>
      <c r="T1428" s="17"/>
      <c r="U1428" s="17"/>
      <c r="V1428" s="17"/>
      <c r="W1428" s="17"/>
      <c r="X1428" s="17"/>
      <c r="Y1428" s="17"/>
    </row>
    <row r="1429" customFormat="false" ht="15" hidden="false" customHeight="false" outlineLevel="0" collapsed="false">
      <c r="B1429" s="473"/>
      <c r="C1429" s="473"/>
      <c r="D1429" s="473"/>
      <c r="E1429" s="474"/>
      <c r="F1429" s="473"/>
      <c r="G1429" s="475"/>
      <c r="H1429" s="473"/>
      <c r="I1429" s="473"/>
      <c r="J1429" s="473"/>
      <c r="K1429" s="17"/>
      <c r="L1429" s="17"/>
      <c r="M1429" s="17"/>
      <c r="N1429" s="17"/>
      <c r="O1429" s="17"/>
      <c r="P1429" s="17"/>
      <c r="Q1429" s="17"/>
      <c r="R1429" s="17"/>
      <c r="S1429" s="17"/>
      <c r="T1429" s="17"/>
      <c r="U1429" s="17"/>
      <c r="V1429" s="17"/>
      <c r="W1429" s="17"/>
      <c r="X1429" s="17"/>
      <c r="Y1429" s="17"/>
    </row>
    <row r="1430" customFormat="false" ht="15" hidden="false" customHeight="false" outlineLevel="0" collapsed="false">
      <c r="B1430" s="473"/>
      <c r="C1430" s="473"/>
      <c r="D1430" s="473"/>
      <c r="E1430" s="474"/>
      <c r="F1430" s="473"/>
      <c r="G1430" s="475"/>
      <c r="H1430" s="473"/>
      <c r="I1430" s="473"/>
      <c r="J1430" s="473"/>
      <c r="K1430" s="17"/>
      <c r="L1430" s="17"/>
      <c r="M1430" s="17"/>
      <c r="N1430" s="17"/>
      <c r="O1430" s="17"/>
      <c r="P1430" s="17"/>
      <c r="Q1430" s="17"/>
      <c r="R1430" s="17"/>
      <c r="S1430" s="17"/>
      <c r="T1430" s="17"/>
      <c r="U1430" s="17"/>
      <c r="V1430" s="17"/>
      <c r="W1430" s="17"/>
      <c r="X1430" s="17"/>
      <c r="Y1430" s="17"/>
    </row>
    <row r="1431" customFormat="false" ht="15" hidden="false" customHeight="false" outlineLevel="0" collapsed="false">
      <c r="B1431" s="473"/>
      <c r="C1431" s="473"/>
      <c r="D1431" s="473"/>
      <c r="E1431" s="474"/>
      <c r="F1431" s="473"/>
      <c r="G1431" s="475"/>
      <c r="H1431" s="473"/>
      <c r="I1431" s="473"/>
      <c r="J1431" s="473"/>
      <c r="K1431" s="17"/>
      <c r="L1431" s="17"/>
      <c r="M1431" s="17"/>
      <c r="N1431" s="17"/>
      <c r="O1431" s="17"/>
      <c r="P1431" s="17"/>
      <c r="Q1431" s="17"/>
      <c r="R1431" s="17"/>
      <c r="S1431" s="17"/>
      <c r="T1431" s="17"/>
      <c r="U1431" s="17"/>
      <c r="V1431" s="17"/>
      <c r="W1431" s="17"/>
      <c r="X1431" s="17"/>
      <c r="Y1431" s="17"/>
    </row>
    <row r="1432" customFormat="false" ht="15" hidden="false" customHeight="false" outlineLevel="0" collapsed="false">
      <c r="B1432" s="473"/>
      <c r="C1432" s="473"/>
      <c r="D1432" s="473"/>
      <c r="E1432" s="474"/>
      <c r="F1432" s="473"/>
      <c r="G1432" s="475"/>
      <c r="H1432" s="473"/>
      <c r="I1432" s="473"/>
      <c r="J1432" s="473"/>
      <c r="K1432" s="17"/>
      <c r="L1432" s="17"/>
      <c r="M1432" s="17"/>
      <c r="N1432" s="17"/>
      <c r="O1432" s="17"/>
      <c r="P1432" s="17"/>
      <c r="Q1432" s="17"/>
      <c r="R1432" s="17"/>
      <c r="S1432" s="17"/>
      <c r="T1432" s="17"/>
      <c r="U1432" s="17"/>
      <c r="V1432" s="17"/>
      <c r="W1432" s="17"/>
      <c r="X1432" s="17"/>
      <c r="Y1432" s="17"/>
    </row>
    <row r="1433" customFormat="false" ht="15" hidden="false" customHeight="false" outlineLevel="0" collapsed="false">
      <c r="B1433" s="473"/>
      <c r="C1433" s="473"/>
      <c r="D1433" s="473"/>
      <c r="E1433" s="474"/>
      <c r="F1433" s="473"/>
      <c r="G1433" s="475"/>
      <c r="H1433" s="473"/>
      <c r="I1433" s="473"/>
      <c r="J1433" s="473"/>
      <c r="K1433" s="17"/>
      <c r="L1433" s="17"/>
      <c r="M1433" s="17"/>
      <c r="N1433" s="17"/>
      <c r="O1433" s="17"/>
      <c r="P1433" s="17"/>
      <c r="Q1433" s="17"/>
      <c r="R1433" s="17"/>
      <c r="S1433" s="17"/>
      <c r="T1433" s="17"/>
      <c r="U1433" s="17"/>
      <c r="V1433" s="17"/>
      <c r="W1433" s="17"/>
      <c r="X1433" s="17"/>
      <c r="Y1433" s="17"/>
    </row>
    <row r="1434" customFormat="false" ht="15" hidden="false" customHeight="false" outlineLevel="0" collapsed="false">
      <c r="B1434" s="473"/>
      <c r="C1434" s="473"/>
      <c r="D1434" s="473"/>
      <c r="E1434" s="474"/>
      <c r="F1434" s="473"/>
      <c r="G1434" s="475"/>
      <c r="H1434" s="473"/>
      <c r="I1434" s="473"/>
      <c r="J1434" s="473"/>
      <c r="K1434" s="17"/>
      <c r="L1434" s="17"/>
      <c r="M1434" s="17"/>
      <c r="N1434" s="17"/>
      <c r="O1434" s="17"/>
      <c r="P1434" s="17"/>
      <c r="Q1434" s="17"/>
      <c r="R1434" s="17"/>
      <c r="S1434" s="17"/>
      <c r="T1434" s="17"/>
      <c r="U1434" s="17"/>
      <c r="V1434" s="17"/>
      <c r="W1434" s="17"/>
      <c r="X1434" s="17"/>
      <c r="Y1434" s="17"/>
    </row>
    <row r="1435" customFormat="false" ht="15" hidden="false" customHeight="false" outlineLevel="0" collapsed="false">
      <c r="B1435" s="473"/>
      <c r="C1435" s="473"/>
      <c r="D1435" s="473"/>
      <c r="E1435" s="474"/>
      <c r="F1435" s="473"/>
      <c r="G1435" s="475"/>
      <c r="H1435" s="473"/>
      <c r="I1435" s="473"/>
      <c r="J1435" s="473"/>
      <c r="K1435" s="17"/>
      <c r="L1435" s="17"/>
      <c r="M1435" s="17"/>
      <c r="N1435" s="17"/>
      <c r="O1435" s="17"/>
      <c r="P1435" s="17"/>
      <c r="Q1435" s="17"/>
      <c r="R1435" s="17"/>
      <c r="S1435" s="17"/>
      <c r="T1435" s="17"/>
      <c r="U1435" s="17"/>
      <c r="V1435" s="17"/>
      <c r="W1435" s="17"/>
      <c r="X1435" s="17"/>
      <c r="Y1435" s="17"/>
    </row>
    <row r="1436" customFormat="false" ht="15" hidden="false" customHeight="false" outlineLevel="0" collapsed="false">
      <c r="B1436" s="473"/>
      <c r="C1436" s="473"/>
      <c r="D1436" s="473"/>
      <c r="E1436" s="474"/>
      <c r="F1436" s="473"/>
      <c r="G1436" s="475"/>
      <c r="H1436" s="473"/>
      <c r="I1436" s="473"/>
      <c r="J1436" s="473"/>
      <c r="K1436" s="17"/>
      <c r="L1436" s="17"/>
      <c r="M1436" s="17"/>
      <c r="N1436" s="17"/>
      <c r="O1436" s="17"/>
      <c r="P1436" s="17"/>
      <c r="Q1436" s="17"/>
      <c r="R1436" s="17"/>
      <c r="S1436" s="17"/>
      <c r="T1436" s="17"/>
      <c r="U1436" s="17"/>
      <c r="V1436" s="17"/>
      <c r="W1436" s="17"/>
      <c r="X1436" s="17"/>
      <c r="Y1436" s="17"/>
    </row>
    <row r="1437" customFormat="false" ht="15" hidden="false" customHeight="false" outlineLevel="0" collapsed="false">
      <c r="B1437" s="473"/>
      <c r="C1437" s="473"/>
      <c r="D1437" s="473"/>
      <c r="E1437" s="474"/>
      <c r="F1437" s="473"/>
      <c r="G1437" s="475"/>
      <c r="H1437" s="473"/>
      <c r="I1437" s="473"/>
      <c r="J1437" s="473"/>
      <c r="K1437" s="17"/>
      <c r="L1437" s="17"/>
      <c r="M1437" s="17"/>
      <c r="N1437" s="17"/>
      <c r="O1437" s="17"/>
      <c r="P1437" s="17"/>
      <c r="Q1437" s="17"/>
      <c r="R1437" s="17"/>
      <c r="S1437" s="17"/>
      <c r="T1437" s="17"/>
      <c r="U1437" s="17"/>
      <c r="V1437" s="17"/>
      <c r="W1437" s="17"/>
      <c r="X1437" s="17"/>
      <c r="Y1437" s="17"/>
    </row>
    <row r="1438" customFormat="false" ht="15" hidden="false" customHeight="false" outlineLevel="0" collapsed="false">
      <c r="B1438" s="473"/>
      <c r="C1438" s="473"/>
      <c r="D1438" s="473"/>
      <c r="E1438" s="474"/>
      <c r="F1438" s="473"/>
      <c r="G1438" s="475"/>
      <c r="H1438" s="473"/>
      <c r="I1438" s="473"/>
      <c r="J1438" s="473"/>
      <c r="K1438" s="17"/>
      <c r="L1438" s="17"/>
      <c r="M1438" s="17"/>
      <c r="N1438" s="17"/>
      <c r="O1438" s="17"/>
      <c r="P1438" s="17"/>
      <c r="Q1438" s="17"/>
      <c r="R1438" s="17"/>
      <c r="S1438" s="17"/>
      <c r="T1438" s="17"/>
      <c r="U1438" s="17"/>
      <c r="V1438" s="17"/>
      <c r="W1438" s="17"/>
      <c r="X1438" s="17"/>
      <c r="Y1438" s="17"/>
    </row>
    <row r="1439" customFormat="false" ht="15" hidden="false" customHeight="false" outlineLevel="0" collapsed="false">
      <c r="B1439" s="473"/>
      <c r="C1439" s="473"/>
      <c r="D1439" s="473"/>
      <c r="E1439" s="474"/>
      <c r="F1439" s="473"/>
      <c r="G1439" s="475"/>
      <c r="H1439" s="473"/>
      <c r="I1439" s="473"/>
      <c r="J1439" s="473"/>
      <c r="K1439" s="17"/>
      <c r="L1439" s="17"/>
      <c r="M1439" s="17"/>
      <c r="N1439" s="17"/>
      <c r="O1439" s="17"/>
      <c r="P1439" s="17"/>
      <c r="Q1439" s="17"/>
      <c r="R1439" s="17"/>
      <c r="S1439" s="17"/>
      <c r="T1439" s="17"/>
      <c r="U1439" s="17"/>
      <c r="V1439" s="17"/>
      <c r="W1439" s="17"/>
      <c r="X1439" s="17"/>
      <c r="Y1439" s="17"/>
    </row>
    <row r="1440" customFormat="false" ht="15" hidden="false" customHeight="false" outlineLevel="0" collapsed="false">
      <c r="B1440" s="473"/>
      <c r="C1440" s="473"/>
      <c r="D1440" s="473"/>
      <c r="E1440" s="474"/>
      <c r="F1440" s="473"/>
      <c r="G1440" s="475"/>
      <c r="H1440" s="473"/>
      <c r="I1440" s="473"/>
      <c r="J1440" s="473"/>
      <c r="K1440" s="17"/>
      <c r="L1440" s="17"/>
      <c r="M1440" s="17"/>
      <c r="N1440" s="17"/>
      <c r="O1440" s="17"/>
      <c r="P1440" s="17"/>
      <c r="Q1440" s="17"/>
      <c r="R1440" s="17"/>
      <c r="S1440" s="17"/>
      <c r="T1440" s="17"/>
      <c r="U1440" s="17"/>
      <c r="V1440" s="17"/>
      <c r="W1440" s="17"/>
      <c r="X1440" s="17"/>
      <c r="Y1440" s="17"/>
    </row>
    <row r="1441" customFormat="false" ht="15" hidden="false" customHeight="false" outlineLevel="0" collapsed="false">
      <c r="B1441" s="473"/>
      <c r="C1441" s="473"/>
      <c r="D1441" s="473"/>
      <c r="E1441" s="474"/>
      <c r="F1441" s="473"/>
      <c r="G1441" s="475"/>
      <c r="H1441" s="473"/>
      <c r="I1441" s="473"/>
      <c r="J1441" s="473"/>
      <c r="K1441" s="17"/>
      <c r="L1441" s="17"/>
      <c r="M1441" s="17"/>
      <c r="N1441" s="17"/>
      <c r="O1441" s="17"/>
      <c r="P1441" s="17"/>
      <c r="Q1441" s="17"/>
      <c r="R1441" s="17"/>
      <c r="S1441" s="17"/>
      <c r="T1441" s="17"/>
      <c r="U1441" s="17"/>
      <c r="V1441" s="17"/>
      <c r="W1441" s="17"/>
      <c r="X1441" s="17"/>
      <c r="Y1441" s="17"/>
    </row>
    <row r="1442" customFormat="false" ht="15" hidden="false" customHeight="false" outlineLevel="0" collapsed="false">
      <c r="B1442" s="473"/>
      <c r="C1442" s="473"/>
      <c r="D1442" s="473"/>
      <c r="E1442" s="474"/>
      <c r="F1442" s="473"/>
      <c r="G1442" s="475"/>
      <c r="H1442" s="473"/>
      <c r="I1442" s="473"/>
      <c r="J1442" s="473"/>
      <c r="K1442" s="17"/>
      <c r="L1442" s="17"/>
      <c r="M1442" s="17"/>
      <c r="N1442" s="17"/>
      <c r="O1442" s="17"/>
      <c r="P1442" s="17"/>
      <c r="Q1442" s="17"/>
      <c r="R1442" s="17"/>
      <c r="S1442" s="17"/>
      <c r="T1442" s="17"/>
      <c r="U1442" s="17"/>
      <c r="V1442" s="17"/>
      <c r="W1442" s="17"/>
      <c r="X1442" s="17"/>
      <c r="Y1442" s="17"/>
    </row>
    <row r="1443" customFormat="false" ht="15" hidden="false" customHeight="false" outlineLevel="0" collapsed="false">
      <c r="B1443" s="473"/>
      <c r="C1443" s="473"/>
      <c r="D1443" s="473"/>
      <c r="E1443" s="474"/>
      <c r="F1443" s="473"/>
      <c r="G1443" s="475"/>
      <c r="H1443" s="473"/>
      <c r="I1443" s="473"/>
      <c r="J1443" s="473"/>
      <c r="K1443" s="17"/>
      <c r="L1443" s="17"/>
      <c r="M1443" s="17"/>
      <c r="N1443" s="17"/>
      <c r="O1443" s="17"/>
      <c r="P1443" s="17"/>
      <c r="Q1443" s="17"/>
      <c r="R1443" s="17"/>
      <c r="S1443" s="17"/>
      <c r="T1443" s="17"/>
      <c r="U1443" s="17"/>
      <c r="V1443" s="17"/>
      <c r="W1443" s="17"/>
      <c r="X1443" s="17"/>
      <c r="Y1443" s="17"/>
    </row>
    <row r="1444" customFormat="false" ht="15" hidden="false" customHeight="false" outlineLevel="0" collapsed="false">
      <c r="B1444" s="473"/>
      <c r="C1444" s="473"/>
      <c r="D1444" s="473"/>
      <c r="E1444" s="474"/>
      <c r="F1444" s="473"/>
      <c r="G1444" s="475"/>
      <c r="H1444" s="473"/>
      <c r="I1444" s="473"/>
      <c r="J1444" s="473"/>
      <c r="K1444" s="17"/>
      <c r="L1444" s="17"/>
      <c r="M1444" s="17"/>
      <c r="N1444" s="17"/>
      <c r="O1444" s="17"/>
      <c r="P1444" s="17"/>
      <c r="Q1444" s="17"/>
      <c r="R1444" s="17"/>
      <c r="S1444" s="17"/>
      <c r="T1444" s="17"/>
      <c r="U1444" s="17"/>
      <c r="V1444" s="17"/>
      <c r="W1444" s="17"/>
      <c r="X1444" s="17"/>
      <c r="Y1444" s="17"/>
    </row>
    <row r="1445" customFormat="false" ht="15" hidden="false" customHeight="false" outlineLevel="0" collapsed="false">
      <c r="B1445" s="473"/>
      <c r="C1445" s="473"/>
      <c r="D1445" s="473"/>
      <c r="E1445" s="474"/>
      <c r="F1445" s="473"/>
      <c r="G1445" s="475"/>
      <c r="H1445" s="473"/>
      <c r="I1445" s="473"/>
      <c r="J1445" s="473"/>
      <c r="K1445" s="17"/>
      <c r="L1445" s="17"/>
      <c r="M1445" s="17"/>
      <c r="N1445" s="17"/>
      <c r="O1445" s="17"/>
      <c r="P1445" s="17"/>
      <c r="Q1445" s="17"/>
      <c r="R1445" s="17"/>
      <c r="S1445" s="17"/>
      <c r="T1445" s="17"/>
      <c r="U1445" s="17"/>
      <c r="V1445" s="17"/>
      <c r="W1445" s="17"/>
      <c r="X1445" s="17"/>
      <c r="Y1445" s="17"/>
    </row>
    <row r="1446" customFormat="false" ht="15" hidden="false" customHeight="false" outlineLevel="0" collapsed="false">
      <c r="B1446" s="473"/>
      <c r="C1446" s="473"/>
      <c r="D1446" s="473"/>
      <c r="E1446" s="474"/>
      <c r="F1446" s="473"/>
      <c r="G1446" s="475"/>
      <c r="H1446" s="473"/>
      <c r="I1446" s="473"/>
      <c r="J1446" s="473"/>
      <c r="K1446" s="17"/>
      <c r="L1446" s="17"/>
      <c r="M1446" s="17"/>
      <c r="N1446" s="17"/>
      <c r="O1446" s="17"/>
      <c r="P1446" s="17"/>
      <c r="Q1446" s="17"/>
      <c r="R1446" s="17"/>
      <c r="S1446" s="17"/>
      <c r="T1446" s="17"/>
      <c r="U1446" s="17"/>
      <c r="V1446" s="17"/>
      <c r="W1446" s="17"/>
      <c r="X1446" s="17"/>
      <c r="Y1446" s="17"/>
    </row>
    <row r="1447" customFormat="false" ht="15" hidden="false" customHeight="false" outlineLevel="0" collapsed="false">
      <c r="B1447" s="473"/>
      <c r="C1447" s="473"/>
      <c r="D1447" s="473"/>
      <c r="E1447" s="474"/>
      <c r="F1447" s="473"/>
      <c r="G1447" s="475"/>
      <c r="H1447" s="473"/>
      <c r="I1447" s="473"/>
      <c r="J1447" s="473"/>
      <c r="K1447" s="17"/>
      <c r="L1447" s="17"/>
      <c r="M1447" s="17"/>
      <c r="N1447" s="17"/>
      <c r="O1447" s="17"/>
      <c r="P1447" s="17"/>
      <c r="Q1447" s="17"/>
      <c r="R1447" s="17"/>
      <c r="S1447" s="17"/>
      <c r="T1447" s="17"/>
      <c r="U1447" s="17"/>
      <c r="V1447" s="17"/>
      <c r="W1447" s="17"/>
      <c r="X1447" s="17"/>
      <c r="Y1447" s="17"/>
    </row>
    <row r="1448" customFormat="false" ht="15" hidden="false" customHeight="false" outlineLevel="0" collapsed="false">
      <c r="B1448" s="473"/>
      <c r="C1448" s="473"/>
      <c r="D1448" s="473"/>
      <c r="E1448" s="474"/>
      <c r="F1448" s="473"/>
      <c r="G1448" s="475"/>
      <c r="H1448" s="473"/>
      <c r="I1448" s="473"/>
      <c r="J1448" s="473"/>
      <c r="K1448" s="17"/>
      <c r="L1448" s="17"/>
      <c r="M1448" s="17"/>
      <c r="N1448" s="17"/>
      <c r="O1448" s="17"/>
      <c r="P1448" s="17"/>
      <c r="Q1448" s="17"/>
      <c r="R1448" s="17"/>
      <c r="S1448" s="17"/>
      <c r="T1448" s="17"/>
      <c r="U1448" s="17"/>
      <c r="V1448" s="17"/>
      <c r="W1448" s="17"/>
      <c r="X1448" s="17"/>
      <c r="Y1448" s="17"/>
    </row>
    <row r="1449" customFormat="false" ht="15" hidden="false" customHeight="false" outlineLevel="0" collapsed="false">
      <c r="B1449" s="473"/>
      <c r="C1449" s="473"/>
      <c r="D1449" s="473"/>
      <c r="E1449" s="474"/>
      <c r="F1449" s="473"/>
      <c r="G1449" s="475"/>
      <c r="H1449" s="473"/>
      <c r="I1449" s="473"/>
      <c r="J1449" s="473"/>
      <c r="K1449" s="17"/>
      <c r="L1449" s="17"/>
      <c r="M1449" s="17"/>
      <c r="N1449" s="17"/>
      <c r="O1449" s="17"/>
      <c r="P1449" s="17"/>
      <c r="Q1449" s="17"/>
      <c r="R1449" s="17"/>
      <c r="S1449" s="17"/>
      <c r="T1449" s="17"/>
      <c r="U1449" s="17"/>
      <c r="V1449" s="17"/>
      <c r="W1449" s="17"/>
      <c r="X1449" s="17"/>
      <c r="Y1449" s="17"/>
    </row>
    <row r="1450" customFormat="false" ht="15" hidden="false" customHeight="false" outlineLevel="0" collapsed="false">
      <c r="B1450" s="473"/>
      <c r="C1450" s="473"/>
      <c r="D1450" s="473"/>
      <c r="E1450" s="474"/>
      <c r="F1450" s="473"/>
      <c r="G1450" s="475"/>
      <c r="H1450" s="473"/>
      <c r="I1450" s="473"/>
      <c r="J1450" s="473"/>
      <c r="K1450" s="17"/>
      <c r="L1450" s="17"/>
      <c r="M1450" s="17"/>
      <c r="N1450" s="17"/>
      <c r="O1450" s="17"/>
      <c r="P1450" s="17"/>
      <c r="Q1450" s="17"/>
      <c r="R1450" s="17"/>
      <c r="S1450" s="17"/>
      <c r="T1450" s="17"/>
      <c r="U1450" s="17"/>
      <c r="V1450" s="17"/>
      <c r="W1450" s="17"/>
      <c r="X1450" s="17"/>
      <c r="Y1450" s="17"/>
    </row>
    <row r="1451" customFormat="false" ht="15" hidden="false" customHeight="false" outlineLevel="0" collapsed="false">
      <c r="B1451" s="473"/>
      <c r="C1451" s="473"/>
      <c r="D1451" s="473"/>
      <c r="E1451" s="474"/>
      <c r="F1451" s="473"/>
      <c r="G1451" s="475"/>
      <c r="H1451" s="473"/>
      <c r="I1451" s="473"/>
      <c r="J1451" s="473"/>
      <c r="K1451" s="17"/>
      <c r="L1451" s="17"/>
      <c r="M1451" s="17"/>
      <c r="N1451" s="17"/>
      <c r="O1451" s="17"/>
      <c r="P1451" s="17"/>
      <c r="Q1451" s="17"/>
      <c r="R1451" s="17"/>
      <c r="S1451" s="17"/>
      <c r="T1451" s="17"/>
      <c r="U1451" s="17"/>
      <c r="V1451" s="17"/>
      <c r="W1451" s="17"/>
      <c r="X1451" s="17"/>
      <c r="Y1451" s="17"/>
    </row>
    <row r="1452" customFormat="false" ht="15" hidden="false" customHeight="false" outlineLevel="0" collapsed="false">
      <c r="B1452" s="473"/>
      <c r="C1452" s="473"/>
      <c r="D1452" s="473"/>
      <c r="E1452" s="474"/>
      <c r="F1452" s="473"/>
      <c r="G1452" s="475"/>
      <c r="H1452" s="473"/>
      <c r="I1452" s="473"/>
      <c r="J1452" s="473"/>
      <c r="K1452" s="17"/>
      <c r="L1452" s="17"/>
      <c r="M1452" s="17"/>
      <c r="N1452" s="17"/>
      <c r="O1452" s="17"/>
      <c r="P1452" s="17"/>
      <c r="Q1452" s="17"/>
      <c r="R1452" s="17"/>
      <c r="S1452" s="17"/>
      <c r="T1452" s="17"/>
      <c r="U1452" s="17"/>
      <c r="V1452" s="17"/>
      <c r="W1452" s="17"/>
      <c r="X1452" s="17"/>
      <c r="Y1452" s="17"/>
    </row>
    <row r="1453" customFormat="false" ht="15" hidden="false" customHeight="false" outlineLevel="0" collapsed="false">
      <c r="B1453" s="473"/>
      <c r="C1453" s="473"/>
      <c r="D1453" s="473"/>
      <c r="E1453" s="474"/>
      <c r="F1453" s="473"/>
      <c r="G1453" s="475"/>
      <c r="H1453" s="473"/>
      <c r="I1453" s="473"/>
      <c r="J1453" s="473"/>
      <c r="K1453" s="17"/>
      <c r="L1453" s="17"/>
      <c r="M1453" s="17"/>
      <c r="N1453" s="17"/>
      <c r="O1453" s="17"/>
      <c r="P1453" s="17"/>
      <c r="Q1453" s="17"/>
      <c r="R1453" s="17"/>
      <c r="S1453" s="17"/>
      <c r="T1453" s="17"/>
      <c r="U1453" s="17"/>
      <c r="V1453" s="17"/>
      <c r="W1453" s="17"/>
      <c r="X1453" s="17"/>
      <c r="Y1453" s="17"/>
    </row>
    <row r="1454" customFormat="false" ht="15" hidden="false" customHeight="false" outlineLevel="0" collapsed="false">
      <c r="B1454" s="473"/>
      <c r="C1454" s="473"/>
      <c r="D1454" s="473"/>
      <c r="E1454" s="474"/>
      <c r="F1454" s="473"/>
      <c r="G1454" s="475"/>
      <c r="H1454" s="473"/>
      <c r="I1454" s="473"/>
      <c r="J1454" s="473"/>
      <c r="K1454" s="17"/>
      <c r="L1454" s="17"/>
      <c r="M1454" s="17"/>
      <c r="N1454" s="17"/>
      <c r="O1454" s="17"/>
      <c r="P1454" s="17"/>
      <c r="Q1454" s="17"/>
      <c r="R1454" s="17"/>
      <c r="S1454" s="17"/>
      <c r="T1454" s="17"/>
      <c r="U1454" s="17"/>
      <c r="V1454" s="17"/>
      <c r="W1454" s="17"/>
      <c r="X1454" s="17"/>
      <c r="Y1454" s="17"/>
    </row>
    <row r="1455" customFormat="false" ht="15" hidden="false" customHeight="false" outlineLevel="0" collapsed="false">
      <c r="B1455" s="473"/>
      <c r="C1455" s="473"/>
      <c r="D1455" s="473"/>
      <c r="E1455" s="474"/>
      <c r="F1455" s="473"/>
      <c r="G1455" s="475"/>
      <c r="H1455" s="473"/>
      <c r="I1455" s="473"/>
      <c r="J1455" s="473"/>
      <c r="K1455" s="17"/>
      <c r="L1455" s="17"/>
      <c r="M1455" s="17"/>
      <c r="N1455" s="17"/>
      <c r="O1455" s="17"/>
      <c r="P1455" s="17"/>
      <c r="Q1455" s="17"/>
      <c r="R1455" s="17"/>
      <c r="S1455" s="17"/>
      <c r="T1455" s="17"/>
      <c r="U1455" s="17"/>
      <c r="V1455" s="17"/>
      <c r="W1455" s="17"/>
      <c r="X1455" s="17"/>
      <c r="Y1455" s="17"/>
    </row>
    <row r="1456" customFormat="false" ht="15" hidden="false" customHeight="false" outlineLevel="0" collapsed="false">
      <c r="B1456" s="473"/>
      <c r="C1456" s="473"/>
      <c r="D1456" s="473"/>
      <c r="E1456" s="474"/>
      <c r="F1456" s="473"/>
      <c r="G1456" s="475"/>
      <c r="H1456" s="473"/>
      <c r="I1456" s="473"/>
      <c r="J1456" s="473"/>
      <c r="K1456" s="17"/>
      <c r="L1456" s="17"/>
      <c r="M1456" s="17"/>
      <c r="N1456" s="17"/>
      <c r="O1456" s="17"/>
      <c r="P1456" s="17"/>
      <c r="Q1456" s="17"/>
      <c r="R1456" s="17"/>
      <c r="S1456" s="17"/>
      <c r="T1456" s="17"/>
      <c r="U1456" s="17"/>
      <c r="V1456" s="17"/>
      <c r="W1456" s="17"/>
      <c r="X1456" s="17"/>
      <c r="Y1456" s="17"/>
    </row>
    <row r="1457" customFormat="false" ht="15" hidden="false" customHeight="false" outlineLevel="0" collapsed="false">
      <c r="B1457" s="473"/>
      <c r="C1457" s="473"/>
      <c r="D1457" s="473"/>
      <c r="E1457" s="474"/>
      <c r="F1457" s="473"/>
      <c r="G1457" s="475"/>
      <c r="H1457" s="473"/>
      <c r="I1457" s="473"/>
      <c r="J1457" s="473"/>
      <c r="K1457" s="17"/>
      <c r="L1457" s="17"/>
      <c r="M1457" s="17"/>
      <c r="N1457" s="17"/>
      <c r="O1457" s="17"/>
      <c r="P1457" s="17"/>
      <c r="Q1457" s="17"/>
      <c r="R1457" s="17"/>
      <c r="S1457" s="17"/>
      <c r="T1457" s="17"/>
      <c r="U1457" s="17"/>
      <c r="V1457" s="17"/>
      <c r="W1457" s="17"/>
      <c r="X1457" s="17"/>
      <c r="Y1457" s="17"/>
    </row>
    <row r="1458" customFormat="false" ht="15" hidden="false" customHeight="false" outlineLevel="0" collapsed="false">
      <c r="B1458" s="473"/>
      <c r="C1458" s="473"/>
      <c r="D1458" s="473"/>
      <c r="E1458" s="474"/>
      <c r="F1458" s="473"/>
      <c r="G1458" s="475"/>
      <c r="H1458" s="473"/>
      <c r="I1458" s="473"/>
      <c r="J1458" s="473"/>
      <c r="K1458" s="17"/>
      <c r="L1458" s="17"/>
      <c r="M1458" s="17"/>
      <c r="N1458" s="17"/>
      <c r="O1458" s="17"/>
      <c r="P1458" s="17"/>
      <c r="Q1458" s="17"/>
      <c r="R1458" s="17"/>
      <c r="S1458" s="17"/>
      <c r="T1458" s="17"/>
      <c r="U1458" s="17"/>
      <c r="V1458" s="17"/>
      <c r="W1458" s="17"/>
      <c r="X1458" s="17"/>
      <c r="Y1458" s="17"/>
    </row>
    <row r="1459" customFormat="false" ht="15" hidden="false" customHeight="false" outlineLevel="0" collapsed="false">
      <c r="B1459" s="473"/>
      <c r="C1459" s="473"/>
      <c r="D1459" s="473"/>
      <c r="E1459" s="474"/>
      <c r="F1459" s="473"/>
      <c r="G1459" s="475"/>
      <c r="H1459" s="473"/>
      <c r="I1459" s="473"/>
      <c r="J1459" s="473"/>
      <c r="K1459" s="17"/>
      <c r="L1459" s="17"/>
      <c r="M1459" s="17"/>
      <c r="N1459" s="17"/>
      <c r="O1459" s="17"/>
      <c r="P1459" s="17"/>
      <c r="Q1459" s="17"/>
      <c r="R1459" s="17"/>
      <c r="S1459" s="17"/>
      <c r="T1459" s="17"/>
      <c r="U1459" s="17"/>
      <c r="V1459" s="17"/>
      <c r="W1459" s="17"/>
      <c r="X1459" s="17"/>
      <c r="Y1459" s="17"/>
    </row>
    <row r="1460" customFormat="false" ht="15" hidden="false" customHeight="false" outlineLevel="0" collapsed="false">
      <c r="B1460" s="473"/>
      <c r="C1460" s="473"/>
      <c r="D1460" s="473"/>
      <c r="E1460" s="474"/>
      <c r="F1460" s="473"/>
      <c r="G1460" s="475"/>
      <c r="H1460" s="473"/>
      <c r="I1460" s="473"/>
      <c r="J1460" s="473"/>
      <c r="K1460" s="17"/>
      <c r="L1460" s="17"/>
      <c r="M1460" s="17"/>
      <c r="N1460" s="17"/>
      <c r="O1460" s="17"/>
      <c r="P1460" s="17"/>
      <c r="Q1460" s="17"/>
      <c r="R1460" s="17"/>
      <c r="S1460" s="17"/>
      <c r="T1460" s="17"/>
      <c r="U1460" s="17"/>
      <c r="V1460" s="17"/>
      <c r="W1460" s="17"/>
      <c r="X1460" s="17"/>
      <c r="Y1460" s="17"/>
    </row>
    <row r="1461" customFormat="false" ht="15" hidden="false" customHeight="false" outlineLevel="0" collapsed="false">
      <c r="B1461" s="473"/>
      <c r="C1461" s="473"/>
      <c r="D1461" s="473"/>
      <c r="E1461" s="474"/>
      <c r="F1461" s="473"/>
      <c r="G1461" s="475"/>
      <c r="H1461" s="473"/>
      <c r="I1461" s="473"/>
      <c r="J1461" s="473"/>
      <c r="K1461" s="17"/>
      <c r="L1461" s="17"/>
      <c r="M1461" s="17"/>
      <c r="N1461" s="17"/>
      <c r="O1461" s="17"/>
      <c r="P1461" s="17"/>
      <c r="Q1461" s="17"/>
      <c r="R1461" s="17"/>
      <c r="S1461" s="17"/>
      <c r="T1461" s="17"/>
      <c r="U1461" s="17"/>
      <c r="V1461" s="17"/>
      <c r="W1461" s="17"/>
      <c r="X1461" s="17"/>
      <c r="Y1461" s="17"/>
    </row>
    <row r="1462" customFormat="false" ht="15" hidden="false" customHeight="false" outlineLevel="0" collapsed="false">
      <c r="B1462" s="473"/>
      <c r="C1462" s="473"/>
      <c r="D1462" s="473"/>
      <c r="E1462" s="474"/>
      <c r="F1462" s="473"/>
      <c r="G1462" s="475"/>
      <c r="H1462" s="473"/>
      <c r="I1462" s="473"/>
      <c r="J1462" s="473"/>
      <c r="K1462" s="17"/>
      <c r="L1462" s="17"/>
      <c r="M1462" s="17"/>
      <c r="N1462" s="17"/>
      <c r="O1462" s="17"/>
      <c r="P1462" s="17"/>
      <c r="Q1462" s="17"/>
      <c r="R1462" s="17"/>
      <c r="S1462" s="17"/>
      <c r="T1462" s="17"/>
      <c r="U1462" s="17"/>
      <c r="V1462" s="17"/>
      <c r="W1462" s="17"/>
      <c r="X1462" s="17"/>
      <c r="Y1462" s="17"/>
    </row>
    <row r="1463" customFormat="false" ht="15" hidden="false" customHeight="false" outlineLevel="0" collapsed="false">
      <c r="B1463" s="473"/>
      <c r="C1463" s="473"/>
      <c r="D1463" s="473"/>
      <c r="E1463" s="474"/>
      <c r="F1463" s="473"/>
      <c r="G1463" s="475"/>
      <c r="H1463" s="473"/>
      <c r="I1463" s="473"/>
      <c r="J1463" s="473"/>
      <c r="K1463" s="17"/>
      <c r="L1463" s="17"/>
      <c r="M1463" s="17"/>
      <c r="N1463" s="17"/>
      <c r="O1463" s="17"/>
      <c r="P1463" s="17"/>
      <c r="Q1463" s="17"/>
      <c r="R1463" s="17"/>
      <c r="S1463" s="17"/>
      <c r="T1463" s="17"/>
      <c r="U1463" s="17"/>
      <c r="V1463" s="17"/>
      <c r="W1463" s="17"/>
      <c r="X1463" s="17"/>
      <c r="Y1463" s="17"/>
    </row>
    <row r="1464" customFormat="false" ht="15" hidden="false" customHeight="false" outlineLevel="0" collapsed="false">
      <c r="B1464" s="473"/>
      <c r="C1464" s="473"/>
      <c r="D1464" s="473"/>
      <c r="E1464" s="474"/>
      <c r="F1464" s="473"/>
      <c r="G1464" s="475"/>
      <c r="H1464" s="473"/>
      <c r="I1464" s="473"/>
      <c r="J1464" s="473"/>
      <c r="K1464" s="17"/>
      <c r="L1464" s="17"/>
      <c r="M1464" s="17"/>
      <c r="N1464" s="17"/>
      <c r="O1464" s="17"/>
      <c r="P1464" s="17"/>
      <c r="Q1464" s="17"/>
      <c r="R1464" s="17"/>
      <c r="S1464" s="17"/>
      <c r="T1464" s="17"/>
      <c r="U1464" s="17"/>
      <c r="V1464" s="17"/>
      <c r="W1464" s="17"/>
      <c r="X1464" s="17"/>
      <c r="Y1464" s="17"/>
    </row>
    <row r="1465" customFormat="false" ht="15" hidden="false" customHeight="false" outlineLevel="0" collapsed="false">
      <c r="B1465" s="473"/>
      <c r="C1465" s="473"/>
      <c r="D1465" s="473"/>
      <c r="E1465" s="474"/>
      <c r="F1465" s="473"/>
      <c r="G1465" s="475"/>
      <c r="H1465" s="473"/>
      <c r="I1465" s="473"/>
      <c r="J1465" s="473"/>
      <c r="K1465" s="17"/>
      <c r="L1465" s="17"/>
      <c r="M1465" s="17"/>
      <c r="N1465" s="17"/>
      <c r="O1465" s="17"/>
      <c r="P1465" s="17"/>
      <c r="Q1465" s="17"/>
      <c r="R1465" s="17"/>
      <c r="S1465" s="17"/>
      <c r="T1465" s="17"/>
      <c r="U1465" s="17"/>
      <c r="V1465" s="17"/>
      <c r="W1465" s="17"/>
      <c r="X1465" s="17"/>
      <c r="Y1465" s="17"/>
    </row>
    <row r="1466" customFormat="false" ht="15" hidden="false" customHeight="false" outlineLevel="0" collapsed="false">
      <c r="B1466" s="473"/>
      <c r="C1466" s="473"/>
      <c r="D1466" s="473"/>
      <c r="E1466" s="474"/>
      <c r="F1466" s="473"/>
      <c r="G1466" s="475"/>
      <c r="H1466" s="473"/>
      <c r="I1466" s="473"/>
      <c r="J1466" s="473"/>
      <c r="K1466" s="17"/>
      <c r="L1466" s="17"/>
      <c r="M1466" s="17"/>
      <c r="N1466" s="17"/>
      <c r="O1466" s="17"/>
      <c r="P1466" s="17"/>
      <c r="Q1466" s="17"/>
      <c r="R1466" s="17"/>
      <c r="S1466" s="17"/>
      <c r="T1466" s="17"/>
      <c r="U1466" s="17"/>
      <c r="V1466" s="17"/>
      <c r="W1466" s="17"/>
      <c r="X1466" s="17"/>
      <c r="Y1466" s="17"/>
    </row>
    <row r="1467" customFormat="false" ht="15" hidden="false" customHeight="false" outlineLevel="0" collapsed="false">
      <c r="B1467" s="473"/>
      <c r="C1467" s="473"/>
      <c r="D1467" s="473"/>
      <c r="E1467" s="474"/>
      <c r="F1467" s="473"/>
      <c r="G1467" s="475"/>
      <c r="H1467" s="473"/>
      <c r="I1467" s="473"/>
      <c r="J1467" s="473"/>
      <c r="K1467" s="17"/>
      <c r="L1467" s="17"/>
      <c r="M1467" s="17"/>
      <c r="N1467" s="17"/>
      <c r="O1467" s="17"/>
      <c r="P1467" s="17"/>
      <c r="Q1467" s="17"/>
      <c r="R1467" s="17"/>
      <c r="S1467" s="17"/>
      <c r="T1467" s="17"/>
      <c r="U1467" s="17"/>
      <c r="V1467" s="17"/>
      <c r="W1467" s="17"/>
      <c r="X1467" s="17"/>
      <c r="Y1467" s="17"/>
    </row>
    <row r="1468" customFormat="false" ht="15" hidden="false" customHeight="false" outlineLevel="0" collapsed="false">
      <c r="B1468" s="473"/>
      <c r="C1468" s="473"/>
      <c r="D1468" s="473"/>
      <c r="E1468" s="474"/>
      <c r="F1468" s="473"/>
      <c r="G1468" s="475"/>
      <c r="H1468" s="473"/>
      <c r="I1468" s="473"/>
      <c r="J1468" s="473"/>
      <c r="K1468" s="17"/>
      <c r="L1468" s="17"/>
      <c r="M1468" s="17"/>
      <c r="N1468" s="17"/>
      <c r="O1468" s="17"/>
      <c r="P1468" s="17"/>
      <c r="Q1468" s="17"/>
      <c r="R1468" s="17"/>
      <c r="S1468" s="17"/>
      <c r="T1468" s="17"/>
      <c r="U1468" s="17"/>
      <c r="V1468" s="17"/>
      <c r="W1468" s="17"/>
      <c r="X1468" s="17"/>
      <c r="Y1468" s="17"/>
    </row>
    <row r="1469" customFormat="false" ht="15" hidden="false" customHeight="false" outlineLevel="0" collapsed="false">
      <c r="B1469" s="473"/>
      <c r="C1469" s="473"/>
      <c r="D1469" s="473"/>
      <c r="E1469" s="474"/>
      <c r="F1469" s="473"/>
      <c r="G1469" s="475"/>
      <c r="H1469" s="473"/>
      <c r="I1469" s="473"/>
      <c r="J1469" s="473"/>
      <c r="K1469" s="17"/>
      <c r="L1469" s="17"/>
      <c r="M1469" s="17"/>
      <c r="N1469" s="17"/>
      <c r="O1469" s="17"/>
      <c r="P1469" s="17"/>
      <c r="Q1469" s="17"/>
      <c r="R1469" s="17"/>
      <c r="S1469" s="17"/>
      <c r="T1469" s="17"/>
      <c r="U1469" s="17"/>
      <c r="V1469" s="17"/>
      <c r="W1469" s="17"/>
      <c r="X1469" s="17"/>
      <c r="Y1469" s="17"/>
    </row>
    <row r="1470" customFormat="false" ht="15" hidden="false" customHeight="false" outlineLevel="0" collapsed="false">
      <c r="B1470" s="473"/>
      <c r="C1470" s="473"/>
      <c r="D1470" s="473"/>
      <c r="E1470" s="474"/>
      <c r="F1470" s="473"/>
      <c r="G1470" s="475"/>
      <c r="H1470" s="473"/>
      <c r="I1470" s="473"/>
      <c r="J1470" s="473"/>
      <c r="K1470" s="17"/>
      <c r="L1470" s="17"/>
      <c r="M1470" s="17"/>
      <c r="N1470" s="17"/>
      <c r="O1470" s="17"/>
      <c r="P1470" s="17"/>
      <c r="Q1470" s="17"/>
      <c r="R1470" s="17"/>
      <c r="S1470" s="17"/>
      <c r="T1470" s="17"/>
      <c r="U1470" s="17"/>
      <c r="V1470" s="17"/>
      <c r="W1470" s="17"/>
      <c r="X1470" s="17"/>
      <c r="Y1470" s="17"/>
    </row>
    <row r="1471" customFormat="false" ht="15" hidden="false" customHeight="false" outlineLevel="0" collapsed="false">
      <c r="B1471" s="473"/>
      <c r="C1471" s="473"/>
      <c r="D1471" s="473"/>
      <c r="E1471" s="474"/>
      <c r="F1471" s="473"/>
      <c r="G1471" s="475"/>
      <c r="H1471" s="473"/>
      <c r="I1471" s="473"/>
      <c r="J1471" s="473"/>
      <c r="K1471" s="17"/>
      <c r="L1471" s="17"/>
      <c r="M1471" s="17"/>
      <c r="N1471" s="17"/>
      <c r="O1471" s="17"/>
      <c r="P1471" s="17"/>
      <c r="Q1471" s="17"/>
      <c r="R1471" s="17"/>
      <c r="S1471" s="17"/>
      <c r="T1471" s="17"/>
      <c r="U1471" s="17"/>
      <c r="V1471" s="17"/>
      <c r="W1471" s="17"/>
      <c r="X1471" s="17"/>
      <c r="Y1471" s="17"/>
    </row>
    <row r="1472" customFormat="false" ht="15" hidden="false" customHeight="false" outlineLevel="0" collapsed="false">
      <c r="B1472" s="473"/>
      <c r="C1472" s="473"/>
      <c r="D1472" s="473"/>
      <c r="E1472" s="474"/>
      <c r="F1472" s="473"/>
      <c r="G1472" s="475"/>
      <c r="H1472" s="473"/>
      <c r="I1472" s="473"/>
      <c r="J1472" s="473"/>
      <c r="K1472" s="17"/>
      <c r="L1472" s="17"/>
      <c r="M1472" s="17"/>
      <c r="N1472" s="17"/>
      <c r="O1472" s="17"/>
      <c r="P1472" s="17"/>
      <c r="Q1472" s="17"/>
      <c r="R1472" s="17"/>
      <c r="S1472" s="17"/>
      <c r="T1472" s="17"/>
      <c r="U1472" s="17"/>
      <c r="V1472" s="17"/>
      <c r="W1472" s="17"/>
      <c r="X1472" s="17"/>
      <c r="Y1472" s="17"/>
    </row>
    <row r="1473" customFormat="false" ht="15" hidden="false" customHeight="false" outlineLevel="0" collapsed="false">
      <c r="B1473" s="476"/>
      <c r="C1473" s="473"/>
      <c r="D1473" s="473"/>
      <c r="E1473" s="474"/>
      <c r="F1473" s="473"/>
      <c r="G1473" s="475"/>
      <c r="H1473" s="473"/>
      <c r="I1473" s="473"/>
      <c r="J1473" s="473"/>
      <c r="K1473" s="17"/>
      <c r="L1473" s="17"/>
      <c r="M1473" s="17"/>
      <c r="N1473" s="17"/>
      <c r="O1473" s="17"/>
      <c r="P1473" s="17"/>
      <c r="Q1473" s="17"/>
      <c r="R1473" s="17"/>
      <c r="S1473" s="17"/>
      <c r="T1473" s="17"/>
      <c r="U1473" s="17"/>
      <c r="V1473" s="17"/>
      <c r="W1473" s="17"/>
      <c r="X1473" s="17"/>
      <c r="Y1473" s="17"/>
    </row>
    <row r="1474" customFormat="false" ht="15" hidden="false" customHeight="false" outlineLevel="0" collapsed="false">
      <c r="B1474" s="476"/>
      <c r="C1474" s="473"/>
      <c r="D1474" s="473"/>
      <c r="E1474" s="474"/>
      <c r="F1474" s="473"/>
      <c r="G1474" s="475"/>
      <c r="H1474" s="473"/>
      <c r="I1474" s="473"/>
      <c r="J1474" s="473"/>
      <c r="K1474" s="17"/>
      <c r="L1474" s="17"/>
      <c r="M1474" s="17"/>
      <c r="N1474" s="17"/>
      <c r="O1474" s="17"/>
      <c r="P1474" s="17"/>
      <c r="Q1474" s="17"/>
      <c r="R1474" s="17"/>
      <c r="S1474" s="17"/>
      <c r="T1474" s="17"/>
      <c r="U1474" s="17"/>
      <c r="V1474" s="17"/>
      <c r="W1474" s="17"/>
      <c r="X1474" s="17"/>
      <c r="Y1474" s="17"/>
    </row>
    <row r="1475" customFormat="false" ht="15" hidden="false" customHeight="false" outlineLevel="0" collapsed="false">
      <c r="B1475" s="476"/>
      <c r="C1475" s="473"/>
      <c r="D1475" s="473"/>
      <c r="E1475" s="474"/>
      <c r="F1475" s="473"/>
      <c r="G1475" s="475"/>
      <c r="H1475" s="473"/>
      <c r="I1475" s="473"/>
      <c r="J1475" s="473"/>
      <c r="K1475" s="17"/>
      <c r="L1475" s="17"/>
      <c r="M1475" s="17"/>
      <c r="N1475" s="17"/>
      <c r="O1475" s="17"/>
      <c r="P1475" s="17"/>
      <c r="Q1475" s="17"/>
      <c r="R1475" s="17"/>
      <c r="S1475" s="17"/>
      <c r="T1475" s="17"/>
      <c r="U1475" s="17"/>
      <c r="V1475" s="17"/>
      <c r="W1475" s="17"/>
      <c r="X1475" s="17"/>
      <c r="Y1475" s="17"/>
    </row>
    <row r="1476" customFormat="false" ht="15" hidden="false" customHeight="false" outlineLevel="0" collapsed="false">
      <c r="B1476" s="476"/>
      <c r="C1476" s="473"/>
      <c r="D1476" s="473"/>
      <c r="E1476" s="474"/>
      <c r="F1476" s="473"/>
      <c r="G1476" s="475"/>
      <c r="H1476" s="473"/>
      <c r="I1476" s="473"/>
      <c r="J1476" s="473"/>
      <c r="K1476" s="17"/>
      <c r="L1476" s="17"/>
      <c r="M1476" s="17"/>
      <c r="N1476" s="17"/>
      <c r="O1476" s="17"/>
      <c r="P1476" s="17"/>
      <c r="Q1476" s="17"/>
      <c r="R1476" s="17"/>
      <c r="S1476" s="17"/>
      <c r="T1476" s="17"/>
      <c r="U1476" s="17"/>
      <c r="V1476" s="17"/>
      <c r="W1476" s="17"/>
      <c r="X1476" s="17"/>
      <c r="Y1476" s="17"/>
    </row>
    <row r="1477" customFormat="false" ht="15" hidden="false" customHeight="false" outlineLevel="0" collapsed="false">
      <c r="B1477" s="476"/>
      <c r="C1477" s="473"/>
      <c r="D1477" s="473"/>
      <c r="E1477" s="474"/>
      <c r="F1477" s="473"/>
      <c r="G1477" s="475"/>
      <c r="H1477" s="473"/>
      <c r="I1477" s="473"/>
      <c r="J1477" s="473"/>
      <c r="K1477" s="17"/>
      <c r="L1477" s="17"/>
      <c r="M1477" s="17"/>
      <c r="N1477" s="17"/>
      <c r="O1477" s="17"/>
      <c r="P1477" s="17"/>
      <c r="Q1477" s="17"/>
      <c r="R1477" s="17"/>
      <c r="S1477" s="17"/>
      <c r="T1477" s="17"/>
      <c r="U1477" s="17"/>
      <c r="V1477" s="17"/>
      <c r="W1477" s="17"/>
      <c r="X1477" s="17"/>
      <c r="Y1477" s="17"/>
    </row>
    <row r="1478" customFormat="false" ht="15" hidden="false" customHeight="false" outlineLevel="0" collapsed="false">
      <c r="B1478" s="476"/>
      <c r="C1478" s="473"/>
      <c r="D1478" s="473"/>
      <c r="E1478" s="474"/>
      <c r="F1478" s="473"/>
      <c r="G1478" s="475"/>
      <c r="H1478" s="473"/>
      <c r="I1478" s="473"/>
      <c r="J1478" s="473"/>
      <c r="K1478" s="17"/>
      <c r="L1478" s="17"/>
      <c r="M1478" s="17"/>
      <c r="N1478" s="17"/>
      <c r="O1478" s="17"/>
      <c r="P1478" s="17"/>
      <c r="Q1478" s="17"/>
      <c r="R1478" s="17"/>
      <c r="S1478" s="17"/>
      <c r="T1478" s="17"/>
      <c r="U1478" s="17"/>
      <c r="V1478" s="17"/>
      <c r="W1478" s="17"/>
      <c r="X1478" s="17"/>
      <c r="Y1478" s="17"/>
    </row>
    <row r="1479" customFormat="false" ht="15" hidden="false" customHeight="false" outlineLevel="0" collapsed="false">
      <c r="B1479" s="476"/>
      <c r="C1479" s="473"/>
      <c r="D1479" s="473"/>
      <c r="E1479" s="474"/>
      <c r="F1479" s="473"/>
      <c r="G1479" s="475"/>
      <c r="H1479" s="473"/>
      <c r="I1479" s="473"/>
      <c r="J1479" s="473"/>
      <c r="K1479" s="17"/>
      <c r="L1479" s="17"/>
      <c r="M1479" s="17"/>
      <c r="N1479" s="17"/>
      <c r="O1479" s="17"/>
      <c r="P1479" s="17"/>
      <c r="Q1479" s="17"/>
      <c r="R1479" s="17"/>
      <c r="S1479" s="17"/>
      <c r="T1479" s="17"/>
      <c r="U1479" s="17"/>
      <c r="V1479" s="17"/>
      <c r="W1479" s="17"/>
      <c r="X1479" s="17"/>
      <c r="Y1479" s="17"/>
    </row>
    <row r="1480" customFormat="false" ht="15" hidden="false" customHeight="false" outlineLevel="0" collapsed="false">
      <c r="B1480" s="476"/>
      <c r="C1480" s="473"/>
      <c r="D1480" s="473"/>
      <c r="E1480" s="474"/>
      <c r="F1480" s="473"/>
      <c r="G1480" s="475"/>
      <c r="H1480" s="473"/>
      <c r="I1480" s="473"/>
      <c r="J1480" s="473"/>
      <c r="K1480" s="17"/>
      <c r="L1480" s="17"/>
      <c r="M1480" s="17"/>
      <c r="N1480" s="17"/>
      <c r="O1480" s="17"/>
      <c r="P1480" s="17"/>
      <c r="Q1480" s="17"/>
      <c r="R1480" s="17"/>
      <c r="S1480" s="17"/>
      <c r="T1480" s="17"/>
      <c r="U1480" s="17"/>
      <c r="V1480" s="17"/>
      <c r="W1480" s="17"/>
      <c r="X1480" s="17"/>
      <c r="Y1480" s="17"/>
    </row>
    <row r="1481" customFormat="false" ht="15" hidden="false" customHeight="false" outlineLevel="0" collapsed="false">
      <c r="B1481" s="476"/>
      <c r="C1481" s="473"/>
      <c r="D1481" s="473"/>
      <c r="E1481" s="474"/>
      <c r="F1481" s="473"/>
      <c r="G1481" s="475"/>
      <c r="H1481" s="473"/>
      <c r="I1481" s="473"/>
      <c r="J1481" s="473"/>
      <c r="K1481" s="17"/>
      <c r="L1481" s="17"/>
      <c r="M1481" s="17"/>
      <c r="N1481" s="17"/>
      <c r="O1481" s="17"/>
      <c r="P1481" s="17"/>
      <c r="Q1481" s="17"/>
      <c r="R1481" s="17"/>
      <c r="S1481" s="17"/>
      <c r="T1481" s="17"/>
      <c r="U1481" s="17"/>
      <c r="V1481" s="17"/>
      <c r="W1481" s="17"/>
      <c r="X1481" s="17"/>
      <c r="Y1481" s="17"/>
    </row>
    <row r="1482" customFormat="false" ht="15" hidden="false" customHeight="false" outlineLevel="0" collapsed="false">
      <c r="B1482" s="476"/>
      <c r="C1482" s="473"/>
      <c r="D1482" s="473"/>
      <c r="E1482" s="474"/>
      <c r="F1482" s="473"/>
      <c r="G1482" s="475"/>
      <c r="H1482" s="473"/>
      <c r="I1482" s="473"/>
      <c r="J1482" s="473"/>
      <c r="K1482" s="17"/>
      <c r="L1482" s="17"/>
      <c r="M1482" s="17"/>
      <c r="N1482" s="17"/>
      <c r="O1482" s="17"/>
      <c r="P1482" s="17"/>
      <c r="Q1482" s="17"/>
      <c r="R1482" s="17"/>
      <c r="S1482" s="17"/>
      <c r="T1482" s="17"/>
      <c r="U1482" s="17"/>
      <c r="V1482" s="17"/>
      <c r="W1482" s="17"/>
      <c r="X1482" s="17"/>
      <c r="Y1482" s="17"/>
    </row>
    <row r="1483" customFormat="false" ht="15" hidden="false" customHeight="false" outlineLevel="0" collapsed="false">
      <c r="B1483" s="476"/>
      <c r="C1483" s="473"/>
      <c r="D1483" s="473"/>
      <c r="E1483" s="474"/>
      <c r="F1483" s="473"/>
      <c r="G1483" s="475"/>
      <c r="H1483" s="473"/>
      <c r="I1483" s="473"/>
      <c r="J1483" s="473"/>
      <c r="K1483" s="17"/>
      <c r="L1483" s="17"/>
      <c r="M1483" s="17"/>
      <c r="N1483" s="17"/>
      <c r="O1483" s="17"/>
      <c r="P1483" s="17"/>
      <c r="Q1483" s="17"/>
      <c r="R1483" s="17"/>
      <c r="S1483" s="17"/>
      <c r="T1483" s="17"/>
      <c r="U1483" s="17"/>
      <c r="V1483" s="17"/>
      <c r="W1483" s="17"/>
      <c r="X1483" s="17"/>
      <c r="Y1483" s="17"/>
    </row>
    <row r="1484" customFormat="false" ht="15" hidden="false" customHeight="false" outlineLevel="0" collapsed="false">
      <c r="B1484" s="476"/>
      <c r="C1484" s="473"/>
      <c r="D1484" s="473"/>
      <c r="E1484" s="474"/>
      <c r="F1484" s="473"/>
      <c r="G1484" s="475"/>
      <c r="H1484" s="473"/>
      <c r="I1484" s="473"/>
      <c r="J1484" s="473"/>
      <c r="K1484" s="17"/>
      <c r="L1484" s="17"/>
      <c r="M1484" s="17"/>
      <c r="N1484" s="17"/>
      <c r="O1484" s="17"/>
      <c r="P1484" s="17"/>
      <c r="Q1484" s="17"/>
      <c r="R1484" s="17"/>
      <c r="S1484" s="17"/>
      <c r="T1484" s="17"/>
      <c r="U1484" s="17"/>
      <c r="V1484" s="17"/>
      <c r="W1484" s="17"/>
      <c r="X1484" s="17"/>
      <c r="Y1484" s="17"/>
    </row>
    <row r="1485" customFormat="false" ht="15" hidden="false" customHeight="false" outlineLevel="0" collapsed="false">
      <c r="B1485" s="476"/>
      <c r="C1485" s="473"/>
      <c r="D1485" s="473"/>
      <c r="E1485" s="474"/>
      <c r="F1485" s="473"/>
      <c r="G1485" s="475"/>
      <c r="H1485" s="473"/>
      <c r="I1485" s="473"/>
      <c r="J1485" s="473"/>
      <c r="K1485" s="17"/>
      <c r="L1485" s="17"/>
      <c r="M1485" s="17"/>
      <c r="N1485" s="17"/>
      <c r="O1485" s="17"/>
      <c r="P1485" s="17"/>
      <c r="Q1485" s="17"/>
      <c r="R1485" s="17"/>
      <c r="S1485" s="17"/>
      <c r="T1485" s="17"/>
      <c r="U1485" s="17"/>
      <c r="V1485" s="17"/>
      <c r="W1485" s="17"/>
      <c r="X1485" s="17"/>
      <c r="Y1485" s="17"/>
    </row>
    <row r="1486" customFormat="false" ht="15" hidden="false" customHeight="false" outlineLevel="0" collapsed="false">
      <c r="B1486" s="476"/>
      <c r="C1486" s="473"/>
      <c r="D1486" s="473"/>
      <c r="E1486" s="474"/>
      <c r="F1486" s="473"/>
      <c r="G1486" s="475"/>
      <c r="H1486" s="473"/>
      <c r="I1486" s="473"/>
      <c r="J1486" s="473"/>
      <c r="K1486" s="17"/>
      <c r="L1486" s="17"/>
      <c r="M1486" s="17"/>
      <c r="N1486" s="17"/>
      <c r="O1486" s="17"/>
      <c r="P1486" s="17"/>
      <c r="Q1486" s="17"/>
      <c r="R1486" s="17"/>
      <c r="S1486" s="17"/>
      <c r="T1486" s="17"/>
      <c r="U1486" s="17"/>
      <c r="V1486" s="17"/>
      <c r="W1486" s="17"/>
      <c r="X1486" s="17"/>
      <c r="Y1486" s="17"/>
    </row>
    <row r="1487" customFormat="false" ht="15" hidden="false" customHeight="false" outlineLevel="0" collapsed="false">
      <c r="B1487" s="476"/>
      <c r="C1487" s="473"/>
      <c r="D1487" s="473"/>
      <c r="E1487" s="474"/>
      <c r="F1487" s="473"/>
      <c r="G1487" s="475"/>
      <c r="H1487" s="473"/>
      <c r="I1487" s="473"/>
      <c r="J1487" s="473"/>
      <c r="K1487" s="17"/>
      <c r="L1487" s="17"/>
      <c r="M1487" s="17"/>
      <c r="N1487" s="17"/>
      <c r="O1487" s="17"/>
      <c r="P1487" s="17"/>
      <c r="Q1487" s="17"/>
      <c r="R1487" s="17"/>
      <c r="S1487" s="17"/>
      <c r="T1487" s="17"/>
      <c r="U1487" s="17"/>
      <c r="V1487" s="17"/>
      <c r="W1487" s="17"/>
      <c r="X1487" s="17"/>
      <c r="Y1487" s="17"/>
    </row>
    <row r="1488" customFormat="false" ht="15" hidden="false" customHeight="false" outlineLevel="0" collapsed="false">
      <c r="B1488" s="476"/>
      <c r="C1488" s="473"/>
      <c r="D1488" s="473"/>
      <c r="E1488" s="474"/>
      <c r="F1488" s="473"/>
      <c r="G1488" s="475"/>
      <c r="H1488" s="473"/>
      <c r="I1488" s="473"/>
      <c r="J1488" s="473"/>
      <c r="K1488" s="17"/>
      <c r="L1488" s="17"/>
      <c r="M1488" s="17"/>
      <c r="N1488" s="17"/>
      <c r="O1488" s="17"/>
      <c r="P1488" s="17"/>
      <c r="Q1488" s="17"/>
      <c r="R1488" s="17"/>
      <c r="S1488" s="17"/>
      <c r="T1488" s="17"/>
      <c r="U1488" s="17"/>
      <c r="V1488" s="17"/>
      <c r="W1488" s="17"/>
      <c r="X1488" s="17"/>
      <c r="Y1488" s="17"/>
    </row>
    <row r="1489" customFormat="false" ht="15" hidden="false" customHeight="false" outlineLevel="0" collapsed="false">
      <c r="B1489" s="476"/>
      <c r="C1489" s="473"/>
      <c r="D1489" s="473"/>
      <c r="E1489" s="474"/>
      <c r="F1489" s="473"/>
      <c r="G1489" s="475"/>
      <c r="H1489" s="473"/>
      <c r="I1489" s="473"/>
      <c r="J1489" s="473"/>
      <c r="K1489" s="17"/>
      <c r="L1489" s="17"/>
      <c r="M1489" s="17"/>
      <c r="N1489" s="17"/>
      <c r="O1489" s="17"/>
      <c r="P1489" s="17"/>
      <c r="Q1489" s="17"/>
      <c r="R1489" s="17"/>
      <c r="S1489" s="17"/>
      <c r="T1489" s="17"/>
      <c r="U1489" s="17"/>
      <c r="V1489" s="17"/>
      <c r="W1489" s="17"/>
      <c r="X1489" s="17"/>
      <c r="Y1489" s="17"/>
    </row>
    <row r="1490" customFormat="false" ht="15" hidden="false" customHeight="false" outlineLevel="0" collapsed="false">
      <c r="B1490" s="476"/>
      <c r="C1490" s="473"/>
      <c r="D1490" s="473"/>
      <c r="E1490" s="474"/>
      <c r="F1490" s="473"/>
      <c r="G1490" s="475"/>
      <c r="H1490" s="473"/>
      <c r="I1490" s="473"/>
      <c r="J1490" s="473"/>
      <c r="K1490" s="17"/>
      <c r="L1490" s="17"/>
      <c r="M1490" s="17"/>
      <c r="N1490" s="17"/>
      <c r="O1490" s="17"/>
      <c r="P1490" s="17"/>
      <c r="Q1490" s="17"/>
      <c r="R1490" s="17"/>
      <c r="S1490" s="17"/>
      <c r="T1490" s="17"/>
      <c r="U1490" s="17"/>
      <c r="V1490" s="17"/>
      <c r="W1490" s="17"/>
      <c r="X1490" s="17"/>
      <c r="Y1490" s="17"/>
    </row>
    <row r="1491" customFormat="false" ht="15" hidden="false" customHeight="false" outlineLevel="0" collapsed="false">
      <c r="B1491" s="476"/>
      <c r="C1491" s="473"/>
      <c r="D1491" s="473"/>
      <c r="E1491" s="474"/>
      <c r="F1491" s="473"/>
      <c r="G1491" s="475"/>
      <c r="H1491" s="473"/>
      <c r="I1491" s="473"/>
      <c r="J1491" s="473"/>
      <c r="K1491" s="17"/>
      <c r="L1491" s="17"/>
      <c r="M1491" s="17"/>
      <c r="N1491" s="17"/>
      <c r="O1491" s="17"/>
      <c r="P1491" s="17"/>
      <c r="Q1491" s="17"/>
      <c r="R1491" s="17"/>
      <c r="S1491" s="17"/>
      <c r="T1491" s="17"/>
      <c r="U1491" s="17"/>
      <c r="V1491" s="17"/>
      <c r="W1491" s="17"/>
      <c r="X1491" s="17"/>
      <c r="Y1491" s="17"/>
    </row>
    <row r="1492" customFormat="false" ht="15" hidden="false" customHeight="false" outlineLevel="0" collapsed="false">
      <c r="B1492" s="476"/>
      <c r="C1492" s="473"/>
      <c r="D1492" s="473"/>
      <c r="E1492" s="474"/>
      <c r="F1492" s="473"/>
      <c r="G1492" s="475"/>
      <c r="H1492" s="473"/>
      <c r="I1492" s="473"/>
      <c r="J1492" s="473"/>
      <c r="K1492" s="17"/>
      <c r="L1492" s="17"/>
      <c r="M1492" s="17"/>
      <c r="N1492" s="17"/>
      <c r="O1492" s="17"/>
      <c r="P1492" s="17"/>
      <c r="Q1492" s="17"/>
      <c r="R1492" s="17"/>
      <c r="S1492" s="17"/>
      <c r="T1492" s="17"/>
      <c r="U1492" s="17"/>
      <c r="V1492" s="17"/>
      <c r="W1492" s="17"/>
      <c r="X1492" s="17"/>
      <c r="Y1492" s="17"/>
    </row>
    <row r="1493" customFormat="false" ht="15" hidden="false" customHeight="false" outlineLevel="0" collapsed="false">
      <c r="B1493" s="476"/>
      <c r="C1493" s="473"/>
      <c r="D1493" s="473"/>
      <c r="E1493" s="474"/>
      <c r="F1493" s="473"/>
      <c r="G1493" s="475"/>
      <c r="H1493" s="473"/>
      <c r="I1493" s="473"/>
      <c r="J1493" s="473"/>
      <c r="K1493" s="17"/>
      <c r="L1493" s="17"/>
      <c r="M1493" s="17"/>
      <c r="N1493" s="17"/>
      <c r="O1493" s="17"/>
      <c r="P1493" s="17"/>
      <c r="Q1493" s="17"/>
      <c r="R1493" s="17"/>
      <c r="S1493" s="17"/>
      <c r="T1493" s="17"/>
      <c r="U1493" s="17"/>
      <c r="V1493" s="17"/>
      <c r="W1493" s="17"/>
      <c r="X1493" s="17"/>
      <c r="Y1493" s="17"/>
    </row>
    <row r="1494" customFormat="false" ht="15" hidden="false" customHeight="false" outlineLevel="0" collapsed="false">
      <c r="B1494" s="476"/>
      <c r="C1494" s="473"/>
      <c r="D1494" s="473"/>
      <c r="E1494" s="474"/>
      <c r="F1494" s="473"/>
      <c r="G1494" s="475"/>
      <c r="H1494" s="473"/>
      <c r="I1494" s="473"/>
      <c r="J1494" s="473"/>
      <c r="K1494" s="17"/>
      <c r="L1494" s="17"/>
      <c r="M1494" s="17"/>
      <c r="N1494" s="17"/>
      <c r="O1494" s="17"/>
      <c r="P1494" s="17"/>
      <c r="Q1494" s="17"/>
      <c r="R1494" s="17"/>
      <c r="S1494" s="17"/>
      <c r="T1494" s="17"/>
      <c r="U1494" s="17"/>
      <c r="V1494" s="17"/>
      <c r="W1494" s="17"/>
      <c r="X1494" s="17"/>
      <c r="Y1494" s="17"/>
    </row>
    <row r="1495" customFormat="false" ht="15" hidden="false" customHeight="false" outlineLevel="0" collapsed="false">
      <c r="B1495" s="476"/>
      <c r="C1495" s="473"/>
      <c r="D1495" s="473"/>
      <c r="E1495" s="474"/>
      <c r="F1495" s="473"/>
      <c r="G1495" s="475"/>
      <c r="H1495" s="473"/>
      <c r="I1495" s="473"/>
      <c r="J1495" s="473"/>
      <c r="K1495" s="17"/>
      <c r="L1495" s="17"/>
      <c r="M1495" s="17"/>
      <c r="N1495" s="17"/>
      <c r="O1495" s="17"/>
      <c r="P1495" s="17"/>
      <c r="Q1495" s="17"/>
      <c r="R1495" s="17"/>
      <c r="S1495" s="17"/>
      <c r="T1495" s="17"/>
      <c r="U1495" s="17"/>
      <c r="V1495" s="17"/>
      <c r="W1495" s="17"/>
      <c r="X1495" s="17"/>
      <c r="Y1495" s="17"/>
    </row>
    <row r="1496" customFormat="false" ht="15" hidden="false" customHeight="false" outlineLevel="0" collapsed="false">
      <c r="B1496" s="476"/>
      <c r="C1496" s="473"/>
      <c r="D1496" s="473"/>
      <c r="E1496" s="474"/>
      <c r="F1496" s="473"/>
      <c r="G1496" s="475"/>
      <c r="H1496" s="473"/>
      <c r="I1496" s="473"/>
      <c r="J1496" s="473"/>
      <c r="K1496" s="17"/>
      <c r="L1496" s="17"/>
      <c r="M1496" s="17"/>
      <c r="N1496" s="17"/>
      <c r="O1496" s="17"/>
      <c r="P1496" s="17"/>
      <c r="Q1496" s="17"/>
      <c r="R1496" s="17"/>
      <c r="S1496" s="17"/>
      <c r="T1496" s="17"/>
      <c r="U1496" s="17"/>
      <c r="V1496" s="17"/>
      <c r="W1496" s="17"/>
      <c r="X1496" s="17"/>
      <c r="Y1496" s="17"/>
    </row>
    <row r="1497" customFormat="false" ht="15" hidden="false" customHeight="false" outlineLevel="0" collapsed="false">
      <c r="B1497" s="476"/>
      <c r="C1497" s="473"/>
      <c r="D1497" s="473"/>
      <c r="E1497" s="474"/>
      <c r="F1497" s="473"/>
      <c r="G1497" s="475"/>
      <c r="H1497" s="473"/>
      <c r="I1497" s="473"/>
      <c r="J1497" s="473"/>
      <c r="K1497" s="17"/>
      <c r="L1497" s="17"/>
      <c r="M1497" s="17"/>
      <c r="N1497" s="17"/>
      <c r="O1497" s="17"/>
      <c r="P1497" s="17"/>
      <c r="Q1497" s="17"/>
      <c r="R1497" s="17"/>
      <c r="S1497" s="17"/>
      <c r="T1497" s="17"/>
      <c r="U1497" s="17"/>
      <c r="V1497" s="17"/>
      <c r="W1497" s="17"/>
      <c r="X1497" s="17"/>
      <c r="Y1497" s="17"/>
    </row>
    <row r="1498" customFormat="false" ht="15" hidden="false" customHeight="false" outlineLevel="0" collapsed="false">
      <c r="B1498" s="476"/>
      <c r="C1498" s="473"/>
      <c r="D1498" s="473"/>
      <c r="E1498" s="474"/>
      <c r="F1498" s="473"/>
      <c r="G1498" s="475"/>
      <c r="H1498" s="473"/>
      <c r="I1498" s="473"/>
      <c r="J1498" s="473"/>
      <c r="K1498" s="17"/>
      <c r="L1498" s="17"/>
      <c r="M1498" s="17"/>
      <c r="N1498" s="17"/>
      <c r="O1498" s="17"/>
      <c r="P1498" s="17"/>
      <c r="Q1498" s="17"/>
      <c r="R1498" s="17"/>
      <c r="S1498" s="17"/>
      <c r="T1498" s="17"/>
      <c r="U1498" s="17"/>
      <c r="V1498" s="17"/>
      <c r="W1498" s="17"/>
      <c r="X1498" s="17"/>
      <c r="Y1498" s="17"/>
    </row>
    <row r="1499" customFormat="false" ht="15" hidden="false" customHeight="false" outlineLevel="0" collapsed="false">
      <c r="B1499" s="476"/>
      <c r="C1499" s="473"/>
      <c r="D1499" s="473"/>
      <c r="E1499" s="474"/>
      <c r="F1499" s="473"/>
      <c r="G1499" s="475"/>
      <c r="H1499" s="473"/>
      <c r="I1499" s="473"/>
      <c r="J1499" s="473"/>
      <c r="K1499" s="17"/>
      <c r="L1499" s="17"/>
      <c r="M1499" s="17"/>
      <c r="N1499" s="17"/>
      <c r="O1499" s="17"/>
      <c r="P1499" s="17"/>
      <c r="Q1499" s="17"/>
      <c r="R1499" s="17"/>
      <c r="S1499" s="17"/>
      <c r="T1499" s="17"/>
      <c r="U1499" s="17"/>
      <c r="V1499" s="17"/>
      <c r="W1499" s="17"/>
      <c r="X1499" s="17"/>
      <c r="Y1499" s="17"/>
    </row>
    <row r="1500" customFormat="false" ht="15" hidden="false" customHeight="false" outlineLevel="0" collapsed="false">
      <c r="B1500" s="476"/>
      <c r="C1500" s="473"/>
      <c r="D1500" s="473"/>
      <c r="E1500" s="474"/>
      <c r="F1500" s="473"/>
      <c r="G1500" s="475"/>
      <c r="H1500" s="473"/>
      <c r="I1500" s="473"/>
      <c r="J1500" s="473"/>
      <c r="K1500" s="17"/>
      <c r="L1500" s="17"/>
      <c r="M1500" s="17"/>
      <c r="N1500" s="17"/>
      <c r="O1500" s="17"/>
      <c r="P1500" s="17"/>
      <c r="Q1500" s="17"/>
      <c r="R1500" s="17"/>
      <c r="S1500" s="17"/>
      <c r="T1500" s="17"/>
      <c r="U1500" s="17"/>
      <c r="V1500" s="17"/>
      <c r="W1500" s="17"/>
      <c r="X1500" s="17"/>
      <c r="Y1500" s="17"/>
    </row>
    <row r="1501" customFormat="false" ht="15" hidden="false" customHeight="false" outlineLevel="0" collapsed="false">
      <c r="B1501" s="476"/>
      <c r="C1501" s="473"/>
      <c r="D1501" s="473"/>
      <c r="E1501" s="474"/>
      <c r="F1501" s="473"/>
      <c r="G1501" s="475"/>
      <c r="H1501" s="473"/>
      <c r="I1501" s="473"/>
      <c r="J1501" s="473"/>
      <c r="K1501" s="17"/>
      <c r="L1501" s="17"/>
      <c r="M1501" s="17"/>
      <c r="N1501" s="17"/>
      <c r="O1501" s="17"/>
      <c r="P1501" s="17"/>
      <c r="Q1501" s="17"/>
      <c r="R1501" s="17"/>
      <c r="S1501" s="17"/>
      <c r="T1501" s="17"/>
      <c r="U1501" s="17"/>
      <c r="V1501" s="17"/>
      <c r="W1501" s="17"/>
      <c r="X1501" s="17"/>
      <c r="Y1501" s="17"/>
    </row>
    <row r="1502" customFormat="false" ht="15" hidden="false" customHeight="false" outlineLevel="0" collapsed="false">
      <c r="B1502" s="476"/>
      <c r="C1502" s="473"/>
      <c r="D1502" s="473"/>
      <c r="E1502" s="474"/>
      <c r="F1502" s="473"/>
      <c r="G1502" s="475"/>
      <c r="H1502" s="473"/>
      <c r="I1502" s="473"/>
      <c r="J1502" s="473"/>
      <c r="K1502" s="17"/>
      <c r="L1502" s="17"/>
      <c r="M1502" s="17"/>
      <c r="N1502" s="17"/>
      <c r="O1502" s="17"/>
      <c r="P1502" s="17"/>
      <c r="Q1502" s="17"/>
      <c r="R1502" s="17"/>
      <c r="S1502" s="17"/>
      <c r="T1502" s="17"/>
      <c r="U1502" s="17"/>
      <c r="V1502" s="17"/>
      <c r="W1502" s="17"/>
      <c r="X1502" s="17"/>
      <c r="Y1502" s="17"/>
    </row>
    <row r="1503" customFormat="false" ht="15" hidden="false" customHeight="false" outlineLevel="0" collapsed="false">
      <c r="B1503" s="476"/>
      <c r="C1503" s="473"/>
      <c r="D1503" s="473"/>
      <c r="E1503" s="474"/>
      <c r="F1503" s="473"/>
      <c r="G1503" s="475"/>
      <c r="H1503" s="473"/>
      <c r="I1503" s="473"/>
      <c r="J1503" s="473"/>
      <c r="K1503" s="17"/>
      <c r="L1503" s="17"/>
      <c r="M1503" s="17"/>
      <c r="N1503" s="17"/>
      <c r="O1503" s="17"/>
      <c r="P1503" s="17"/>
      <c r="Q1503" s="17"/>
      <c r="R1503" s="17"/>
      <c r="S1503" s="17"/>
      <c r="T1503" s="17"/>
      <c r="U1503" s="17"/>
      <c r="V1503" s="17"/>
      <c r="W1503" s="17"/>
      <c r="X1503" s="17"/>
      <c r="Y1503" s="17"/>
    </row>
    <row r="1504" customFormat="false" ht="15" hidden="false" customHeight="false" outlineLevel="0" collapsed="false">
      <c r="B1504" s="476"/>
      <c r="C1504" s="473"/>
      <c r="D1504" s="473"/>
      <c r="E1504" s="474"/>
      <c r="F1504" s="473"/>
      <c r="G1504" s="475"/>
      <c r="H1504" s="473"/>
      <c r="I1504" s="473"/>
      <c r="J1504" s="473"/>
      <c r="K1504" s="17"/>
      <c r="L1504" s="17"/>
      <c r="M1504" s="17"/>
      <c r="N1504" s="17"/>
      <c r="O1504" s="17"/>
      <c r="P1504" s="17"/>
      <c r="Q1504" s="17"/>
      <c r="R1504" s="17"/>
      <c r="S1504" s="17"/>
      <c r="T1504" s="17"/>
      <c r="U1504" s="17"/>
      <c r="V1504" s="17"/>
      <c r="W1504" s="17"/>
      <c r="X1504" s="17"/>
      <c r="Y1504" s="17"/>
    </row>
    <row r="1505" customFormat="false" ht="15" hidden="false" customHeight="false" outlineLevel="0" collapsed="false">
      <c r="B1505" s="476"/>
      <c r="C1505" s="473"/>
      <c r="D1505" s="473"/>
      <c r="E1505" s="474"/>
      <c r="F1505" s="473"/>
      <c r="G1505" s="475"/>
      <c r="H1505" s="473"/>
      <c r="I1505" s="473"/>
      <c r="J1505" s="473"/>
      <c r="K1505" s="17"/>
      <c r="L1505" s="17"/>
      <c r="M1505" s="17"/>
      <c r="N1505" s="17"/>
      <c r="O1505" s="17"/>
      <c r="P1505" s="17"/>
      <c r="Q1505" s="17"/>
      <c r="R1505" s="17"/>
      <c r="S1505" s="17"/>
      <c r="T1505" s="17"/>
      <c r="U1505" s="17"/>
      <c r="V1505" s="17"/>
      <c r="W1505" s="17"/>
      <c r="X1505" s="17"/>
      <c r="Y1505" s="17"/>
    </row>
    <row r="1506" customFormat="false" ht="15" hidden="false" customHeight="false" outlineLevel="0" collapsed="false">
      <c r="B1506" s="476"/>
      <c r="C1506" s="473"/>
      <c r="D1506" s="473"/>
      <c r="E1506" s="474"/>
      <c r="F1506" s="473"/>
      <c r="G1506" s="475"/>
      <c r="H1506" s="473"/>
      <c r="I1506" s="473"/>
      <c r="J1506" s="473"/>
      <c r="K1506" s="17"/>
      <c r="L1506" s="17"/>
      <c r="M1506" s="17"/>
      <c r="N1506" s="17"/>
      <c r="O1506" s="17"/>
      <c r="P1506" s="17"/>
      <c r="Q1506" s="17"/>
      <c r="R1506" s="17"/>
      <c r="S1506" s="17"/>
      <c r="T1506" s="17"/>
      <c r="U1506" s="17"/>
      <c r="V1506" s="17"/>
      <c r="W1506" s="17"/>
      <c r="X1506" s="17"/>
      <c r="Y1506" s="17"/>
    </row>
    <row r="1507" customFormat="false" ht="15" hidden="false" customHeight="false" outlineLevel="0" collapsed="false">
      <c r="B1507" s="476"/>
      <c r="C1507" s="473"/>
      <c r="D1507" s="473"/>
      <c r="E1507" s="474"/>
      <c r="F1507" s="473"/>
      <c r="G1507" s="475"/>
      <c r="H1507" s="473"/>
      <c r="I1507" s="473"/>
      <c r="J1507" s="473"/>
      <c r="K1507" s="17"/>
      <c r="L1507" s="17"/>
      <c r="M1507" s="17"/>
      <c r="N1507" s="17"/>
      <c r="O1507" s="17"/>
      <c r="P1507" s="17"/>
      <c r="Q1507" s="17"/>
      <c r="R1507" s="17"/>
      <c r="S1507" s="17"/>
      <c r="T1507" s="17"/>
      <c r="U1507" s="17"/>
      <c r="V1507" s="17"/>
      <c r="W1507" s="17"/>
      <c r="X1507" s="17"/>
      <c r="Y1507" s="17"/>
    </row>
    <row r="1508" customFormat="false" ht="15" hidden="false" customHeight="false" outlineLevel="0" collapsed="false">
      <c r="B1508" s="476"/>
      <c r="C1508" s="473"/>
      <c r="D1508" s="473"/>
      <c r="E1508" s="474"/>
      <c r="F1508" s="473"/>
      <c r="G1508" s="475"/>
      <c r="H1508" s="473"/>
      <c r="I1508" s="473"/>
      <c r="J1508" s="473"/>
      <c r="K1508" s="17"/>
      <c r="L1508" s="17"/>
      <c r="M1508" s="17"/>
      <c r="N1508" s="17"/>
      <c r="O1508" s="17"/>
      <c r="P1508" s="17"/>
      <c r="Q1508" s="17"/>
      <c r="R1508" s="17"/>
      <c r="S1508" s="17"/>
      <c r="T1508" s="17"/>
      <c r="U1508" s="17"/>
      <c r="V1508" s="17"/>
      <c r="W1508" s="17"/>
      <c r="X1508" s="17"/>
      <c r="Y1508" s="17"/>
    </row>
    <row r="1509" customFormat="false" ht="15" hidden="false" customHeight="false" outlineLevel="0" collapsed="false">
      <c r="B1509" s="476"/>
      <c r="C1509" s="473"/>
      <c r="D1509" s="473"/>
      <c r="E1509" s="474"/>
      <c r="F1509" s="473"/>
      <c r="G1509" s="475"/>
      <c r="H1509" s="473"/>
      <c r="I1509" s="473"/>
      <c r="J1509" s="473"/>
      <c r="K1509" s="17"/>
      <c r="L1509" s="17"/>
      <c r="M1509" s="17"/>
      <c r="N1509" s="17"/>
      <c r="O1509" s="17"/>
      <c r="P1509" s="17"/>
      <c r="Q1509" s="17"/>
      <c r="R1509" s="17"/>
      <c r="S1509" s="17"/>
      <c r="T1509" s="17"/>
      <c r="U1509" s="17"/>
      <c r="V1509" s="17"/>
      <c r="W1509" s="17"/>
      <c r="X1509" s="17"/>
      <c r="Y1509" s="17"/>
    </row>
    <row r="1510" customFormat="false" ht="15" hidden="false" customHeight="false" outlineLevel="0" collapsed="false">
      <c r="B1510" s="476"/>
      <c r="C1510" s="473"/>
      <c r="D1510" s="473"/>
      <c r="E1510" s="474"/>
      <c r="F1510" s="473"/>
      <c r="G1510" s="475"/>
      <c r="H1510" s="473"/>
      <c r="I1510" s="473"/>
      <c r="J1510" s="473"/>
      <c r="K1510" s="17"/>
      <c r="L1510" s="17"/>
      <c r="M1510" s="17"/>
      <c r="N1510" s="17"/>
      <c r="O1510" s="17"/>
      <c r="P1510" s="17"/>
      <c r="Q1510" s="17"/>
      <c r="R1510" s="17"/>
      <c r="S1510" s="17"/>
      <c r="T1510" s="17"/>
      <c r="U1510" s="17"/>
      <c r="V1510" s="17"/>
      <c r="W1510" s="17"/>
      <c r="X1510" s="17"/>
      <c r="Y1510" s="17"/>
    </row>
    <row r="1511" customFormat="false" ht="15" hidden="false" customHeight="false" outlineLevel="0" collapsed="false">
      <c r="B1511" s="476"/>
      <c r="C1511" s="473"/>
      <c r="D1511" s="473"/>
      <c r="E1511" s="474"/>
      <c r="F1511" s="473"/>
      <c r="G1511" s="475"/>
      <c r="H1511" s="473"/>
      <c r="I1511" s="473"/>
      <c r="J1511" s="473"/>
      <c r="K1511" s="17"/>
      <c r="L1511" s="17"/>
      <c r="M1511" s="17"/>
      <c r="N1511" s="17"/>
      <c r="O1511" s="17"/>
      <c r="P1511" s="17"/>
      <c r="Q1511" s="17"/>
      <c r="R1511" s="17"/>
      <c r="S1511" s="17"/>
      <c r="T1511" s="17"/>
      <c r="U1511" s="17"/>
      <c r="V1511" s="17"/>
      <c r="W1511" s="17"/>
      <c r="X1511" s="17"/>
      <c r="Y1511" s="17"/>
    </row>
    <row r="1512" customFormat="false" ht="15" hidden="false" customHeight="false" outlineLevel="0" collapsed="false">
      <c r="B1512" s="476"/>
      <c r="C1512" s="473"/>
      <c r="D1512" s="473"/>
      <c r="E1512" s="474"/>
      <c r="F1512" s="473"/>
      <c r="G1512" s="475"/>
      <c r="H1512" s="473"/>
      <c r="I1512" s="473"/>
      <c r="J1512" s="473"/>
      <c r="K1512" s="17"/>
      <c r="L1512" s="17"/>
      <c r="M1512" s="17"/>
      <c r="N1512" s="17"/>
      <c r="O1512" s="17"/>
      <c r="P1512" s="17"/>
      <c r="Q1512" s="17"/>
      <c r="R1512" s="17"/>
      <c r="S1512" s="17"/>
      <c r="T1512" s="17"/>
      <c r="U1512" s="17"/>
      <c r="V1512" s="17"/>
      <c r="W1512" s="17"/>
      <c r="X1512" s="17"/>
      <c r="Y1512" s="17"/>
    </row>
    <row r="1513" customFormat="false" ht="15" hidden="false" customHeight="false" outlineLevel="0" collapsed="false">
      <c r="B1513" s="476"/>
      <c r="C1513" s="473"/>
      <c r="D1513" s="473"/>
      <c r="E1513" s="474"/>
      <c r="F1513" s="473"/>
      <c r="G1513" s="475"/>
      <c r="H1513" s="473"/>
      <c r="I1513" s="473"/>
      <c r="J1513" s="473"/>
      <c r="K1513" s="17"/>
      <c r="L1513" s="17"/>
      <c r="M1513" s="17"/>
      <c r="N1513" s="17"/>
      <c r="O1513" s="17"/>
      <c r="P1513" s="17"/>
      <c r="Q1513" s="17"/>
      <c r="R1513" s="17"/>
      <c r="S1513" s="17"/>
      <c r="T1513" s="17"/>
      <c r="U1513" s="17"/>
      <c r="V1513" s="17"/>
      <c r="W1513" s="17"/>
      <c r="X1513" s="17"/>
      <c r="Y1513" s="17"/>
    </row>
    <row r="1514" customFormat="false" ht="15" hidden="false" customHeight="false" outlineLevel="0" collapsed="false">
      <c r="B1514" s="476"/>
      <c r="C1514" s="473"/>
      <c r="D1514" s="473"/>
      <c r="E1514" s="474"/>
      <c r="F1514" s="473"/>
      <c r="G1514" s="475"/>
      <c r="H1514" s="473"/>
      <c r="I1514" s="473"/>
      <c r="J1514" s="473"/>
      <c r="K1514" s="17"/>
      <c r="L1514" s="17"/>
      <c r="M1514" s="17"/>
      <c r="N1514" s="17"/>
      <c r="O1514" s="17"/>
      <c r="P1514" s="17"/>
      <c r="Q1514" s="17"/>
      <c r="R1514" s="17"/>
      <c r="S1514" s="17"/>
      <c r="T1514" s="17"/>
      <c r="U1514" s="17"/>
      <c r="V1514" s="17"/>
      <c r="W1514" s="17"/>
      <c r="X1514" s="17"/>
      <c r="Y1514" s="17"/>
    </row>
    <row r="1515" customFormat="false" ht="15" hidden="false" customHeight="false" outlineLevel="0" collapsed="false">
      <c r="B1515" s="476"/>
      <c r="C1515" s="473"/>
      <c r="D1515" s="473"/>
      <c r="E1515" s="474"/>
      <c r="F1515" s="473"/>
      <c r="G1515" s="475"/>
      <c r="H1515" s="473"/>
      <c r="I1515" s="473"/>
      <c r="J1515" s="473"/>
      <c r="K1515" s="17"/>
      <c r="L1515" s="17"/>
      <c r="M1515" s="17"/>
      <c r="N1515" s="17"/>
      <c r="O1515" s="17"/>
      <c r="P1515" s="17"/>
      <c r="Q1515" s="17"/>
      <c r="R1515" s="17"/>
      <c r="S1515" s="17"/>
      <c r="T1515" s="17"/>
      <c r="U1515" s="17"/>
      <c r="V1515" s="17"/>
      <c r="W1515" s="17"/>
      <c r="X1515" s="17"/>
      <c r="Y1515" s="17"/>
    </row>
    <row r="1516" customFormat="false" ht="15" hidden="false" customHeight="false" outlineLevel="0" collapsed="false">
      <c r="B1516" s="476"/>
      <c r="C1516" s="473"/>
      <c r="D1516" s="473"/>
      <c r="E1516" s="474"/>
      <c r="F1516" s="473"/>
      <c r="G1516" s="475"/>
      <c r="H1516" s="473"/>
      <c r="I1516" s="473"/>
      <c r="J1516" s="473"/>
      <c r="K1516" s="17"/>
      <c r="L1516" s="17"/>
      <c r="M1516" s="17"/>
      <c r="N1516" s="17"/>
      <c r="O1516" s="17"/>
      <c r="P1516" s="17"/>
      <c r="Q1516" s="17"/>
      <c r="R1516" s="17"/>
      <c r="S1516" s="17"/>
      <c r="T1516" s="17"/>
      <c r="U1516" s="17"/>
      <c r="V1516" s="17"/>
      <c r="W1516" s="17"/>
      <c r="X1516" s="17"/>
      <c r="Y1516" s="17"/>
    </row>
    <row r="1517" customFormat="false" ht="15" hidden="false" customHeight="false" outlineLevel="0" collapsed="false">
      <c r="B1517" s="476"/>
      <c r="C1517" s="473"/>
      <c r="D1517" s="473"/>
      <c r="E1517" s="474"/>
      <c r="F1517" s="473"/>
      <c r="G1517" s="475"/>
      <c r="H1517" s="473"/>
      <c r="I1517" s="473"/>
      <c r="J1517" s="473"/>
      <c r="K1517" s="17"/>
      <c r="L1517" s="17"/>
      <c r="M1517" s="17"/>
      <c r="N1517" s="17"/>
      <c r="O1517" s="17"/>
      <c r="P1517" s="17"/>
      <c r="Q1517" s="17"/>
      <c r="R1517" s="17"/>
      <c r="S1517" s="17"/>
      <c r="T1517" s="17"/>
      <c r="U1517" s="17"/>
      <c r="V1517" s="17"/>
      <c r="W1517" s="17"/>
      <c r="X1517" s="17"/>
      <c r="Y1517" s="17"/>
    </row>
    <row r="1518" customFormat="false" ht="15" hidden="false" customHeight="false" outlineLevel="0" collapsed="false">
      <c r="B1518" s="476"/>
      <c r="C1518" s="473"/>
      <c r="D1518" s="473"/>
      <c r="E1518" s="474"/>
      <c r="F1518" s="473"/>
      <c r="G1518" s="475"/>
      <c r="H1518" s="473"/>
      <c r="I1518" s="473"/>
      <c r="J1518" s="473"/>
      <c r="K1518" s="17"/>
      <c r="L1518" s="17"/>
      <c r="M1518" s="17"/>
      <c r="N1518" s="17"/>
      <c r="O1518" s="17"/>
      <c r="P1518" s="17"/>
      <c r="Q1518" s="17"/>
      <c r="R1518" s="17"/>
      <c r="S1518" s="17"/>
      <c r="T1518" s="17"/>
      <c r="U1518" s="17"/>
      <c r="V1518" s="17"/>
      <c r="W1518" s="17"/>
      <c r="X1518" s="17"/>
      <c r="Y1518" s="17"/>
    </row>
    <row r="1519" customFormat="false" ht="15" hidden="false" customHeight="false" outlineLevel="0" collapsed="false">
      <c r="B1519" s="476"/>
      <c r="C1519" s="473"/>
      <c r="D1519" s="473"/>
      <c r="E1519" s="474"/>
      <c r="F1519" s="473"/>
      <c r="G1519" s="475"/>
      <c r="H1519" s="473"/>
      <c r="I1519" s="473"/>
      <c r="J1519" s="473"/>
      <c r="K1519" s="17"/>
      <c r="L1519" s="17"/>
      <c r="M1519" s="17"/>
      <c r="N1519" s="17"/>
      <c r="O1519" s="17"/>
      <c r="P1519" s="17"/>
      <c r="Q1519" s="17"/>
      <c r="R1519" s="17"/>
      <c r="S1519" s="17"/>
      <c r="T1519" s="17"/>
      <c r="U1519" s="17"/>
      <c r="V1519" s="17"/>
      <c r="W1519" s="17"/>
      <c r="X1519" s="17"/>
      <c r="Y1519" s="17"/>
    </row>
    <row r="1520" customFormat="false" ht="15" hidden="false" customHeight="false" outlineLevel="0" collapsed="false">
      <c r="B1520" s="476"/>
      <c r="C1520" s="473"/>
      <c r="D1520" s="473"/>
      <c r="E1520" s="474"/>
      <c r="F1520" s="473"/>
      <c r="G1520" s="475"/>
      <c r="H1520" s="473"/>
      <c r="I1520" s="473"/>
      <c r="J1520" s="473"/>
      <c r="K1520" s="17"/>
      <c r="L1520" s="17"/>
      <c r="M1520" s="17"/>
      <c r="N1520" s="17"/>
      <c r="O1520" s="17"/>
      <c r="P1520" s="17"/>
      <c r="Q1520" s="17"/>
      <c r="R1520" s="17"/>
      <c r="S1520" s="17"/>
      <c r="T1520" s="17"/>
      <c r="U1520" s="17"/>
      <c r="V1520" s="17"/>
      <c r="W1520" s="17"/>
      <c r="X1520" s="17"/>
      <c r="Y1520" s="17"/>
    </row>
    <row r="1521" customFormat="false" ht="15" hidden="false" customHeight="false" outlineLevel="0" collapsed="false">
      <c r="B1521" s="476"/>
      <c r="C1521" s="473"/>
      <c r="D1521" s="473"/>
      <c r="E1521" s="474"/>
      <c r="F1521" s="473"/>
      <c r="G1521" s="475"/>
      <c r="H1521" s="473"/>
      <c r="I1521" s="473"/>
      <c r="J1521" s="473"/>
      <c r="K1521" s="17"/>
      <c r="L1521" s="17"/>
      <c r="M1521" s="17"/>
      <c r="N1521" s="17"/>
      <c r="O1521" s="17"/>
      <c r="P1521" s="17"/>
      <c r="Q1521" s="17"/>
      <c r="R1521" s="17"/>
      <c r="S1521" s="17"/>
      <c r="T1521" s="17"/>
      <c r="U1521" s="17"/>
      <c r="V1521" s="17"/>
      <c r="W1521" s="17"/>
      <c r="X1521" s="17"/>
      <c r="Y1521" s="17"/>
    </row>
    <row r="1522" customFormat="false" ht="15" hidden="false" customHeight="false" outlineLevel="0" collapsed="false">
      <c r="B1522" s="476"/>
      <c r="C1522" s="473"/>
      <c r="D1522" s="473"/>
      <c r="E1522" s="474"/>
      <c r="F1522" s="473"/>
      <c r="G1522" s="475"/>
      <c r="H1522" s="473"/>
      <c r="I1522" s="473"/>
      <c r="J1522" s="473"/>
      <c r="K1522" s="17"/>
      <c r="L1522" s="17"/>
      <c r="M1522" s="17"/>
      <c r="N1522" s="17"/>
      <c r="O1522" s="17"/>
      <c r="P1522" s="17"/>
      <c r="Q1522" s="17"/>
      <c r="R1522" s="17"/>
      <c r="S1522" s="17"/>
      <c r="T1522" s="17"/>
      <c r="U1522" s="17"/>
      <c r="V1522" s="17"/>
      <c r="W1522" s="17"/>
      <c r="X1522" s="17"/>
      <c r="Y1522" s="17"/>
    </row>
    <row r="1523" customFormat="false" ht="15" hidden="false" customHeight="false" outlineLevel="0" collapsed="false">
      <c r="B1523" s="476"/>
      <c r="C1523" s="473"/>
      <c r="D1523" s="473"/>
      <c r="E1523" s="474"/>
      <c r="F1523" s="473"/>
      <c r="G1523" s="475"/>
      <c r="H1523" s="473"/>
      <c r="I1523" s="473"/>
      <c r="J1523" s="473"/>
      <c r="K1523" s="17"/>
      <c r="L1523" s="17"/>
      <c r="M1523" s="17"/>
      <c r="N1523" s="17"/>
      <c r="O1523" s="17"/>
      <c r="P1523" s="17"/>
      <c r="Q1523" s="17"/>
      <c r="R1523" s="17"/>
      <c r="S1523" s="17"/>
      <c r="T1523" s="17"/>
      <c r="U1523" s="17"/>
      <c r="V1523" s="17"/>
      <c r="W1523" s="17"/>
      <c r="X1523" s="17"/>
      <c r="Y1523" s="17"/>
    </row>
    <row r="1524" customFormat="false" ht="15" hidden="false" customHeight="false" outlineLevel="0" collapsed="false">
      <c r="B1524" s="476"/>
      <c r="C1524" s="473"/>
      <c r="D1524" s="473"/>
      <c r="E1524" s="474"/>
      <c r="F1524" s="473"/>
      <c r="G1524" s="475"/>
      <c r="H1524" s="473"/>
      <c r="I1524" s="473"/>
      <c r="J1524" s="473"/>
      <c r="K1524" s="17"/>
      <c r="L1524" s="17"/>
      <c r="M1524" s="17"/>
      <c r="N1524" s="17"/>
      <c r="O1524" s="17"/>
      <c r="P1524" s="17"/>
      <c r="Q1524" s="17"/>
      <c r="R1524" s="17"/>
      <c r="S1524" s="17"/>
      <c r="T1524" s="17"/>
      <c r="U1524" s="17"/>
      <c r="V1524" s="17"/>
      <c r="W1524" s="17"/>
      <c r="X1524" s="17"/>
      <c r="Y1524" s="17"/>
    </row>
    <row r="1525" customFormat="false" ht="15" hidden="false" customHeight="false" outlineLevel="0" collapsed="false">
      <c r="B1525" s="476"/>
      <c r="C1525" s="473"/>
      <c r="D1525" s="473"/>
      <c r="E1525" s="474"/>
      <c r="F1525" s="473"/>
      <c r="G1525" s="475"/>
      <c r="H1525" s="473"/>
      <c r="I1525" s="473"/>
      <c r="J1525" s="473"/>
      <c r="K1525" s="17"/>
      <c r="L1525" s="17"/>
      <c r="M1525" s="17"/>
      <c r="N1525" s="17"/>
      <c r="O1525" s="17"/>
      <c r="P1525" s="17"/>
      <c r="Q1525" s="17"/>
      <c r="R1525" s="17"/>
      <c r="S1525" s="17"/>
      <c r="T1525" s="17"/>
      <c r="U1525" s="17"/>
      <c r="V1525" s="17"/>
      <c r="W1525" s="17"/>
      <c r="X1525" s="17"/>
      <c r="Y1525" s="17"/>
    </row>
    <row r="1526" customFormat="false" ht="15" hidden="false" customHeight="false" outlineLevel="0" collapsed="false">
      <c r="B1526" s="476"/>
      <c r="C1526" s="473"/>
      <c r="D1526" s="473"/>
      <c r="E1526" s="474"/>
      <c r="F1526" s="473"/>
      <c r="G1526" s="475"/>
      <c r="H1526" s="473"/>
      <c r="I1526" s="473"/>
      <c r="J1526" s="473"/>
      <c r="K1526" s="17"/>
      <c r="L1526" s="17"/>
      <c r="M1526" s="17"/>
      <c r="N1526" s="17"/>
      <c r="O1526" s="17"/>
      <c r="P1526" s="17"/>
      <c r="Q1526" s="17"/>
      <c r="R1526" s="17"/>
      <c r="S1526" s="17"/>
      <c r="T1526" s="17"/>
      <c r="U1526" s="17"/>
      <c r="V1526" s="17"/>
      <c r="W1526" s="17"/>
      <c r="X1526" s="17"/>
      <c r="Y1526" s="17"/>
    </row>
    <row r="1527" customFormat="false" ht="15" hidden="false" customHeight="false" outlineLevel="0" collapsed="false">
      <c r="B1527" s="476"/>
      <c r="C1527" s="473"/>
      <c r="D1527" s="473"/>
      <c r="E1527" s="474"/>
      <c r="F1527" s="473"/>
      <c r="G1527" s="475"/>
      <c r="H1527" s="473"/>
      <c r="I1527" s="473"/>
      <c r="J1527" s="473"/>
      <c r="K1527" s="17"/>
      <c r="L1527" s="17"/>
      <c r="M1527" s="17"/>
      <c r="N1527" s="17"/>
      <c r="O1527" s="17"/>
      <c r="P1527" s="17"/>
      <c r="Q1527" s="17"/>
      <c r="R1527" s="17"/>
      <c r="S1527" s="17"/>
      <c r="T1527" s="17"/>
      <c r="U1527" s="17"/>
      <c r="V1527" s="17"/>
      <c r="W1527" s="17"/>
      <c r="X1527" s="17"/>
      <c r="Y1527" s="17"/>
    </row>
    <row r="1528" customFormat="false" ht="15" hidden="false" customHeight="false" outlineLevel="0" collapsed="false">
      <c r="B1528" s="476"/>
      <c r="C1528" s="473"/>
      <c r="D1528" s="473"/>
      <c r="E1528" s="474"/>
      <c r="F1528" s="473"/>
      <c r="G1528" s="475"/>
      <c r="H1528" s="473"/>
      <c r="I1528" s="473"/>
      <c r="J1528" s="473"/>
      <c r="K1528" s="17"/>
      <c r="L1528" s="17"/>
      <c r="M1528" s="17"/>
      <c r="N1528" s="17"/>
      <c r="O1528" s="17"/>
      <c r="P1528" s="17"/>
      <c r="Q1528" s="17"/>
      <c r="R1528" s="17"/>
      <c r="S1528" s="17"/>
      <c r="T1528" s="17"/>
      <c r="U1528" s="17"/>
      <c r="V1528" s="17"/>
      <c r="W1528" s="17"/>
      <c r="X1528" s="17"/>
      <c r="Y1528" s="17"/>
    </row>
    <row r="1529" customFormat="false" ht="15" hidden="false" customHeight="false" outlineLevel="0" collapsed="false">
      <c r="B1529" s="476"/>
      <c r="C1529" s="473"/>
      <c r="D1529" s="473"/>
      <c r="E1529" s="474"/>
      <c r="F1529" s="473"/>
      <c r="G1529" s="475"/>
      <c r="H1529" s="473"/>
      <c r="I1529" s="473"/>
      <c r="J1529" s="473"/>
      <c r="K1529" s="17"/>
      <c r="L1529" s="17"/>
      <c r="M1529" s="17"/>
      <c r="N1529" s="17"/>
      <c r="O1529" s="17"/>
      <c r="P1529" s="17"/>
      <c r="Q1529" s="17"/>
      <c r="R1529" s="17"/>
      <c r="S1529" s="17"/>
      <c r="T1529" s="17"/>
      <c r="U1529" s="17"/>
      <c r="V1529" s="17"/>
      <c r="W1529" s="17"/>
      <c r="X1529" s="17"/>
      <c r="Y1529" s="17"/>
    </row>
    <row r="1530" customFormat="false" ht="15" hidden="false" customHeight="false" outlineLevel="0" collapsed="false">
      <c r="B1530" s="476"/>
      <c r="C1530" s="473"/>
      <c r="D1530" s="473"/>
      <c r="E1530" s="474"/>
      <c r="F1530" s="473"/>
      <c r="G1530" s="475"/>
      <c r="H1530" s="473"/>
      <c r="I1530" s="473"/>
      <c r="J1530" s="473"/>
      <c r="K1530" s="17"/>
      <c r="L1530" s="17"/>
      <c r="M1530" s="17"/>
      <c r="N1530" s="17"/>
      <c r="O1530" s="17"/>
      <c r="P1530" s="17"/>
      <c r="Q1530" s="17"/>
      <c r="R1530" s="17"/>
      <c r="S1530" s="17"/>
      <c r="T1530" s="17"/>
      <c r="U1530" s="17"/>
      <c r="V1530" s="17"/>
      <c r="W1530" s="17"/>
      <c r="X1530" s="17"/>
      <c r="Y1530" s="17"/>
    </row>
    <row r="1531" customFormat="false" ht="15" hidden="false" customHeight="false" outlineLevel="0" collapsed="false">
      <c r="B1531" s="476"/>
      <c r="C1531" s="473"/>
      <c r="D1531" s="473"/>
      <c r="E1531" s="474"/>
      <c r="F1531" s="473"/>
      <c r="G1531" s="475"/>
      <c r="H1531" s="473"/>
      <c r="I1531" s="473"/>
      <c r="J1531" s="473"/>
      <c r="K1531" s="17"/>
      <c r="L1531" s="17"/>
      <c r="M1531" s="17"/>
      <c r="N1531" s="17"/>
      <c r="O1531" s="17"/>
      <c r="P1531" s="17"/>
      <c r="Q1531" s="17"/>
      <c r="R1531" s="17"/>
      <c r="S1531" s="17"/>
      <c r="T1531" s="17"/>
      <c r="U1531" s="17"/>
      <c r="V1531" s="17"/>
      <c r="W1531" s="17"/>
      <c r="X1531" s="17"/>
      <c r="Y1531" s="17"/>
    </row>
    <row r="1532" customFormat="false" ht="15" hidden="false" customHeight="false" outlineLevel="0" collapsed="false">
      <c r="B1532" s="476"/>
      <c r="C1532" s="473"/>
      <c r="D1532" s="473"/>
      <c r="E1532" s="474"/>
      <c r="F1532" s="473"/>
      <c r="G1532" s="475"/>
      <c r="H1532" s="473"/>
      <c r="I1532" s="473"/>
      <c r="J1532" s="473"/>
      <c r="K1532" s="17"/>
      <c r="L1532" s="17"/>
      <c r="M1532" s="17"/>
      <c r="N1532" s="17"/>
      <c r="O1532" s="17"/>
      <c r="P1532" s="17"/>
      <c r="Q1532" s="17"/>
      <c r="R1532" s="17"/>
      <c r="S1532" s="17"/>
      <c r="T1532" s="17"/>
      <c r="U1532" s="17"/>
      <c r="V1532" s="17"/>
      <c r="W1532" s="17"/>
      <c r="X1532" s="17"/>
      <c r="Y1532" s="17"/>
    </row>
    <row r="1533" customFormat="false" ht="15" hidden="false" customHeight="false" outlineLevel="0" collapsed="false">
      <c r="G1533" s="48"/>
      <c r="H1533" s="1"/>
      <c r="I1533" s="1"/>
      <c r="J1533" s="1"/>
      <c r="K1533" s="17"/>
      <c r="L1533" s="17"/>
      <c r="M1533" s="17"/>
      <c r="N1533" s="17"/>
      <c r="O1533" s="17"/>
      <c r="P1533" s="17"/>
      <c r="Q1533" s="17"/>
      <c r="R1533" s="17"/>
      <c r="S1533" s="17"/>
      <c r="T1533" s="17"/>
      <c r="U1533" s="17"/>
      <c r="V1533" s="17"/>
      <c r="W1533" s="17"/>
      <c r="X1533" s="17"/>
      <c r="Y1533" s="17"/>
    </row>
    <row r="1534" customFormat="false" ht="15" hidden="false" customHeight="false" outlineLevel="0" collapsed="false">
      <c r="G1534" s="48"/>
      <c r="H1534" s="1"/>
      <c r="I1534" s="1"/>
      <c r="J1534" s="1"/>
      <c r="K1534" s="17"/>
      <c r="L1534" s="17"/>
      <c r="M1534" s="17"/>
      <c r="N1534" s="17"/>
      <c r="O1534" s="17"/>
      <c r="P1534" s="17"/>
      <c r="Q1534" s="17"/>
      <c r="R1534" s="17"/>
      <c r="S1534" s="17"/>
      <c r="T1534" s="17"/>
      <c r="U1534" s="17"/>
      <c r="V1534" s="17"/>
      <c r="W1534" s="17"/>
      <c r="X1534" s="17"/>
      <c r="Y1534" s="17"/>
    </row>
    <row r="1535" customFormat="false" ht="15" hidden="false" customHeight="false" outlineLevel="0" collapsed="false">
      <c r="G1535" s="48"/>
      <c r="H1535" s="1"/>
      <c r="I1535" s="1"/>
      <c r="J1535" s="1"/>
      <c r="K1535" s="17"/>
      <c r="L1535" s="17"/>
      <c r="M1535" s="17"/>
      <c r="N1535" s="17"/>
      <c r="O1535" s="17"/>
      <c r="P1535" s="17"/>
      <c r="Q1535" s="17"/>
      <c r="R1535" s="17"/>
      <c r="S1535" s="17"/>
      <c r="T1535" s="17"/>
      <c r="U1535" s="17"/>
      <c r="V1535" s="17"/>
      <c r="W1535" s="17"/>
      <c r="X1535" s="17"/>
      <c r="Y1535" s="17"/>
    </row>
    <row r="1536" customFormat="false" ht="15" hidden="false" customHeight="false" outlineLevel="0" collapsed="false">
      <c r="G1536" s="48"/>
      <c r="H1536" s="1"/>
      <c r="I1536" s="1"/>
      <c r="J1536" s="1"/>
      <c r="K1536" s="17"/>
      <c r="L1536" s="17"/>
      <c r="M1536" s="17"/>
      <c r="N1536" s="17"/>
      <c r="O1536" s="17"/>
      <c r="P1536" s="17"/>
      <c r="Q1536" s="17"/>
      <c r="R1536" s="17"/>
      <c r="S1536" s="17"/>
      <c r="T1536" s="17"/>
      <c r="U1536" s="17"/>
      <c r="V1536" s="17"/>
      <c r="W1536" s="17"/>
      <c r="X1536" s="17"/>
      <c r="Y1536" s="17"/>
    </row>
  </sheetData>
  <mergeCells count="18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A8:G8"/>
    <mergeCell ref="A404:F404"/>
    <mergeCell ref="A445:F445"/>
    <mergeCell ref="A600:F600"/>
    <mergeCell ref="A943:F943"/>
    <mergeCell ref="A1149:F1149"/>
    <mergeCell ref="A1169:F1169"/>
    <mergeCell ref="A1207:F1207"/>
    <mergeCell ref="E1234:H1234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7"/>
    <col collapsed="false" customWidth="true" hidden="false" outlineLevel="0" max="3" min="3" style="0" width="3.28"/>
    <col collapsed="false" customWidth="true" hidden="false" outlineLevel="0" max="4" min="4" style="0" width="2.84"/>
    <col collapsed="false" customWidth="true" hidden="false" outlineLevel="0" max="5" min="5" style="0" width="3.7"/>
    <col collapsed="false" customWidth="true" hidden="false" outlineLevel="0" max="6" min="6" style="0" width="3.14"/>
    <col collapsed="false" customWidth="true" hidden="false" outlineLevel="0" max="7" min="7" style="153" width="8.56"/>
    <col collapsed="false" customWidth="true" hidden="false" outlineLevel="0" max="8" min="8" style="153" width="8.41"/>
    <col collapsed="false" customWidth="true" hidden="false" outlineLevel="0" max="9" min="9" style="153" width="7.99"/>
    <col collapsed="false" customWidth="true" hidden="true" outlineLevel="0" max="10" min="10" style="0" width="7.99"/>
    <col collapsed="false" customWidth="true" hidden="false" outlineLevel="0" max="11" min="11" style="0" width="0.28"/>
    <col collapsed="false" customWidth="true" hidden="false" outlineLevel="0" max="12" min="12" style="3" width="9.14"/>
  </cols>
  <sheetData>
    <row r="1" customFormat="false" ht="15" hidden="false" customHeight="true" outlineLevel="0" collapsed="false">
      <c r="A1" s="477"/>
      <c r="B1" s="477"/>
      <c r="C1" s="477"/>
      <c r="D1" s="477"/>
      <c r="E1" s="477"/>
      <c r="F1" s="477"/>
      <c r="G1" s="477"/>
      <c r="H1" s="477"/>
      <c r="I1" s="477"/>
      <c r="J1" s="477"/>
      <c r="K1" s="477"/>
      <c r="L1" s="478"/>
      <c r="M1" s="477"/>
      <c r="N1" s="477"/>
      <c r="O1" s="477"/>
      <c r="P1" s="4"/>
      <c r="Q1" s="4"/>
      <c r="R1" s="4"/>
      <c r="S1" s="4"/>
      <c r="T1" s="4"/>
      <c r="U1" s="4"/>
      <c r="V1" s="4"/>
      <c r="W1" s="4"/>
      <c r="X1" s="4"/>
    </row>
    <row r="2" customFormat="false" ht="58.5" hidden="false" customHeight="true" outlineLevel="0" collapsed="false">
      <c r="A2" s="17"/>
      <c r="B2" s="17"/>
      <c r="C2" s="17"/>
      <c r="D2" s="479" t="s">
        <v>1364</v>
      </c>
      <c r="E2" s="479"/>
      <c r="F2" s="479"/>
      <c r="G2" s="479"/>
      <c r="H2" s="479"/>
      <c r="I2" s="479"/>
      <c r="J2" s="479"/>
      <c r="K2" s="479"/>
      <c r="L2" s="4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6.5" hidden="false" customHeight="true" outlineLevel="0" collapsed="false">
      <c r="A3" s="155" t="s">
        <v>1365</v>
      </c>
      <c r="B3" s="155"/>
      <c r="C3" s="155"/>
      <c r="D3" s="155"/>
      <c r="E3" s="155"/>
      <c r="F3" s="155"/>
      <c r="G3" s="155"/>
      <c r="H3" s="155"/>
      <c r="I3" s="155"/>
      <c r="J3" s="480"/>
      <c r="K3" s="481"/>
      <c r="L3" s="480"/>
      <c r="M3" s="481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27.75" hidden="false" customHeight="true" outlineLevel="0" collapsed="false">
      <c r="A4" s="17"/>
      <c r="B4" s="17"/>
      <c r="C4" s="17"/>
      <c r="D4" s="4"/>
      <c r="E4" s="4"/>
      <c r="F4" s="4"/>
      <c r="G4" s="482"/>
      <c r="H4" s="483" t="s">
        <v>1366</v>
      </c>
      <c r="I4" s="483"/>
      <c r="J4" s="4"/>
      <c r="K4" s="4" t="s">
        <v>66</v>
      </c>
      <c r="L4" s="4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</row>
    <row r="5" customFormat="false" ht="15" hidden="false" customHeight="true" outlineLevel="0" collapsed="false">
      <c r="A5" s="9" t="s">
        <v>486</v>
      </c>
      <c r="B5" s="9" t="s">
        <v>489</v>
      </c>
      <c r="C5" s="9" t="s">
        <v>487</v>
      </c>
      <c r="D5" s="9" t="s">
        <v>488</v>
      </c>
      <c r="E5" s="9" t="s">
        <v>490</v>
      </c>
      <c r="F5" s="9"/>
      <c r="G5" s="484" t="s">
        <v>1367</v>
      </c>
      <c r="H5" s="484" t="s">
        <v>1368</v>
      </c>
      <c r="I5" s="484" t="s">
        <v>8</v>
      </c>
      <c r="J5" s="10" t="s">
        <v>1369</v>
      </c>
      <c r="K5" s="10" t="s">
        <v>1370</v>
      </c>
      <c r="L5" s="51"/>
      <c r="M5" s="51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39.75" hidden="false" customHeight="true" outlineLevel="0" collapsed="false">
      <c r="A6" s="9"/>
      <c r="B6" s="9"/>
      <c r="C6" s="9"/>
      <c r="D6" s="9"/>
      <c r="E6" s="9"/>
      <c r="F6" s="9"/>
      <c r="G6" s="484"/>
      <c r="H6" s="484"/>
      <c r="I6" s="484"/>
      <c r="J6" s="10"/>
      <c r="K6" s="10"/>
      <c r="L6" s="52"/>
      <c r="M6" s="52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484"/>
      <c r="H7" s="484"/>
      <c r="I7" s="484"/>
      <c r="J7" s="10"/>
      <c r="K7" s="10"/>
      <c r="L7" s="52"/>
      <c r="M7" s="52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60" hidden="true" customHeight="true" outlineLevel="0" collapsed="false">
      <c r="A8" s="485" t="s">
        <v>1371</v>
      </c>
      <c r="B8" s="486" t="str">
        <f aca="false">'Ведомственная структура '!E284</f>
        <v>57 0 00 19015</v>
      </c>
      <c r="C8" s="487"/>
      <c r="D8" s="487"/>
      <c r="E8" s="488"/>
      <c r="F8" s="488"/>
      <c r="G8" s="489" t="n">
        <f aca="false">G10+G16</f>
        <v>0</v>
      </c>
      <c r="H8" s="489" t="n">
        <f aca="false">H10+H16</f>
        <v>0</v>
      </c>
      <c r="I8" s="489" t="n">
        <f aca="false">I10+I16</f>
        <v>0</v>
      </c>
      <c r="J8" s="490" t="n">
        <v>0</v>
      </c>
      <c r="K8" s="490" t="n">
        <v>0</v>
      </c>
      <c r="L8" s="52"/>
      <c r="M8" s="52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</row>
    <row r="9" customFormat="false" ht="17.25" hidden="true" customHeight="true" outlineLevel="0" collapsed="false">
      <c r="A9" s="189"/>
      <c r="B9" s="210"/>
      <c r="C9" s="229"/>
      <c r="D9" s="231"/>
      <c r="E9" s="230"/>
      <c r="F9" s="230"/>
      <c r="G9" s="205"/>
      <c r="H9" s="205"/>
      <c r="I9" s="205"/>
      <c r="J9" s="68" t="n">
        <v>0</v>
      </c>
      <c r="K9" s="68" t="n">
        <v>0</v>
      </c>
      <c r="L9" s="46"/>
      <c r="M9" s="46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</row>
    <row r="10" customFormat="false" ht="21" hidden="true" customHeight="true" outlineLevel="0" collapsed="false">
      <c r="A10" s="189"/>
      <c r="B10" s="210"/>
      <c r="C10" s="92"/>
      <c r="D10" s="92"/>
      <c r="E10" s="92"/>
      <c r="F10" s="92"/>
      <c r="G10" s="205"/>
      <c r="H10" s="205"/>
      <c r="I10" s="205"/>
      <c r="J10" s="68"/>
      <c r="K10" s="68"/>
      <c r="L10" s="46"/>
      <c r="M10" s="46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</row>
    <row r="11" customFormat="false" ht="53.25" hidden="true" customHeight="true" outlineLevel="0" collapsed="false">
      <c r="A11" s="170"/>
      <c r="B11" s="210"/>
      <c r="C11" s="92"/>
      <c r="D11" s="92"/>
      <c r="E11" s="92"/>
      <c r="F11" s="92"/>
      <c r="G11" s="204"/>
      <c r="H11" s="204"/>
      <c r="I11" s="204"/>
      <c r="J11" s="175"/>
      <c r="K11" s="175"/>
      <c r="L11" s="46"/>
      <c r="M11" s="46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</row>
    <row r="12" customFormat="false" ht="21" hidden="true" customHeight="true" outlineLevel="0" collapsed="false">
      <c r="A12" s="189"/>
      <c r="B12" s="210"/>
      <c r="C12" s="229"/>
      <c r="D12" s="229"/>
      <c r="E12" s="92"/>
      <c r="F12" s="92"/>
      <c r="G12" s="205"/>
      <c r="H12" s="205"/>
      <c r="I12" s="205"/>
      <c r="J12" s="68" t="n">
        <v>0</v>
      </c>
      <c r="K12" s="68" t="n">
        <v>0</v>
      </c>
      <c r="L12" s="46"/>
      <c r="M12" s="46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</row>
    <row r="13" customFormat="false" ht="0.75" hidden="true" customHeight="true" outlineLevel="0" collapsed="false">
      <c r="A13" s="189"/>
      <c r="B13" s="210"/>
      <c r="C13" s="229"/>
      <c r="D13" s="229"/>
      <c r="E13" s="92"/>
      <c r="F13" s="92"/>
      <c r="G13" s="205"/>
      <c r="H13" s="205"/>
      <c r="I13" s="205"/>
      <c r="J13" s="68"/>
      <c r="K13" s="68"/>
      <c r="L13" s="46"/>
      <c r="M13" s="46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</row>
    <row r="14" customFormat="false" ht="65.25" hidden="true" customHeight="true" outlineLevel="0" collapsed="false">
      <c r="A14" s="170"/>
      <c r="B14" s="92"/>
      <c r="C14" s="92"/>
      <c r="D14" s="92"/>
      <c r="E14" s="92"/>
      <c r="F14" s="92"/>
      <c r="G14" s="204"/>
      <c r="H14" s="204"/>
      <c r="I14" s="204"/>
      <c r="J14" s="175"/>
      <c r="K14" s="175"/>
      <c r="L14" s="46"/>
      <c r="M14" s="46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</row>
    <row r="15" customFormat="false" ht="19.5" hidden="true" customHeight="true" outlineLevel="0" collapsed="false">
      <c r="A15" s="491" t="str">
        <f aca="false">'Ведомственная структура '!A282</f>
        <v>Коммунальное хозяйство</v>
      </c>
      <c r="B15" s="492" t="str">
        <f aca="false">'Ведомственная структура '!E284</f>
        <v>57 0 00 19015</v>
      </c>
      <c r="C15" s="493" t="str">
        <f aca="false">'Ведомственная структура '!C282</f>
        <v>05</v>
      </c>
      <c r="D15" s="493" t="str">
        <f aca="false">'Ведомственная структура '!D282</f>
        <v>02</v>
      </c>
      <c r="E15" s="69"/>
      <c r="F15" s="69"/>
      <c r="G15" s="205" t="n">
        <f aca="false">G16</f>
        <v>0</v>
      </c>
      <c r="H15" s="205" t="n">
        <f aca="false">H16</f>
        <v>0</v>
      </c>
      <c r="I15" s="205" t="n">
        <f aca="false">I16</f>
        <v>0</v>
      </c>
      <c r="J15" s="196"/>
      <c r="K15" s="196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</row>
    <row r="16" customFormat="false" ht="83.25" hidden="true" customHeight="true" outlineLevel="0" collapsed="false">
      <c r="A16" s="170" t="str">
        <f aca="false">'Ведомственная структура '!A284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6" s="492" t="str">
        <f aca="false">'Ведомственная структура '!E286</f>
        <v>57 0 00 19015</v>
      </c>
      <c r="C16" s="493" t="str">
        <f aca="false">'Ведомственная структура '!C283</f>
        <v>05</v>
      </c>
      <c r="D16" s="493" t="str">
        <f aca="false">'Ведомственная структура '!D283</f>
        <v>02</v>
      </c>
      <c r="E16" s="214"/>
      <c r="F16" s="214"/>
      <c r="G16" s="205" t="n">
        <f aca="false">G18</f>
        <v>0</v>
      </c>
      <c r="H16" s="205" t="n">
        <f aca="false">H18</f>
        <v>0</v>
      </c>
      <c r="I16" s="205" t="n">
        <f aca="false">I18</f>
        <v>0</v>
      </c>
      <c r="J16" s="175"/>
      <c r="K16" s="175"/>
      <c r="L16" s="46"/>
      <c r="M16" s="46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</row>
    <row r="17" customFormat="false" ht="19.5" hidden="true" customHeight="true" outlineLevel="0" collapsed="false">
      <c r="A17" s="491"/>
      <c r="B17" s="494"/>
      <c r="C17" s="495"/>
      <c r="D17" s="495"/>
      <c r="E17" s="69"/>
      <c r="F17" s="69"/>
      <c r="G17" s="205"/>
      <c r="H17" s="205"/>
      <c r="I17" s="205"/>
      <c r="J17" s="196"/>
      <c r="K17" s="196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</row>
    <row r="18" customFormat="false" ht="45.75" hidden="true" customHeight="true" outlineLevel="0" collapsed="false">
      <c r="A18" s="496" t="str">
        <f aca="false">'Ведомственная структура '!A286</f>
        <v>Прочая закупка товаров, работ и услуг для обеспечения государственных (муниципальных) нужд</v>
      </c>
      <c r="B18" s="210" t="str">
        <f aca="false">'Ведомственная структура '!E286</f>
        <v>57 0 00 19015</v>
      </c>
      <c r="C18" s="92" t="str">
        <f aca="false">'Ведомственная структура '!C286</f>
        <v>05</v>
      </c>
      <c r="D18" s="92" t="str">
        <f aca="false">'Ведомственная структура '!D286</f>
        <v>02</v>
      </c>
      <c r="E18" s="92" t="str">
        <f aca="false">'Ведомственная структура '!F286</f>
        <v>244</v>
      </c>
      <c r="F18" s="92" t="s">
        <v>1372</v>
      </c>
      <c r="G18" s="204" t="n">
        <f aca="false">'Ведомственная структура '!K286</f>
        <v>0</v>
      </c>
      <c r="H18" s="204" t="n">
        <f aca="false">'Ведомственная структура '!O286</f>
        <v>0</v>
      </c>
      <c r="I18" s="204" t="n">
        <f aca="false">H18-G18</f>
        <v>0</v>
      </c>
      <c r="J18" s="490" t="n">
        <v>0</v>
      </c>
      <c r="K18" s="490" t="n">
        <v>0</v>
      </c>
      <c r="L18" s="46"/>
      <c r="M18" s="46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</row>
    <row r="19" customFormat="false" ht="36.75" hidden="false" customHeight="true" outlineLevel="0" collapsed="false">
      <c r="A19" s="497" t="str">
        <f aca="false">'[3]Ведомственная структура 2014'!A275</f>
        <v>Муниципальная программа "Молодежь Новосильского района на 2014-2020 годы"</v>
      </c>
      <c r="B19" s="498" t="str">
        <f aca="false">B20</f>
        <v>500 00 00000</v>
      </c>
      <c r="C19" s="498"/>
      <c r="D19" s="498"/>
      <c r="E19" s="498"/>
      <c r="F19" s="498"/>
      <c r="G19" s="489" t="n">
        <f aca="false">G20</f>
        <v>456.435</v>
      </c>
      <c r="H19" s="489" t="n">
        <f aca="false">H20</f>
        <v>456.435</v>
      </c>
      <c r="I19" s="489" t="n">
        <f aca="false">I20</f>
        <v>0</v>
      </c>
      <c r="J19" s="489" t="n">
        <f aca="false">J20</f>
        <v>0</v>
      </c>
      <c r="K19" s="489" t="n">
        <f aca="false">K20</f>
        <v>0</v>
      </c>
      <c r="L19" s="46"/>
      <c r="M19" s="46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</row>
    <row r="20" customFormat="false" ht="19.5" hidden="false" customHeight="true" outlineLevel="0" collapsed="false">
      <c r="A20" s="499" t="str">
        <f aca="false">'[3]Ведомственная структура 2014'!A273</f>
        <v>Социальное обеспечение населения</v>
      </c>
      <c r="B20" s="229" t="s">
        <v>889</v>
      </c>
      <c r="C20" s="229" t="n">
        <f aca="false">'[3]Ведомственная структура 2014'!C273</f>
        <v>10</v>
      </c>
      <c r="D20" s="229" t="str">
        <f aca="false">'[3]Ведомственная структура 2014'!D273</f>
        <v>03</v>
      </c>
      <c r="E20" s="229"/>
      <c r="F20" s="229"/>
      <c r="G20" s="205" t="n">
        <f aca="false">G21+G23</f>
        <v>456.435</v>
      </c>
      <c r="H20" s="205" t="n">
        <f aca="false">H21+H23</f>
        <v>456.435</v>
      </c>
      <c r="I20" s="205" t="n">
        <f aca="false">I21+I23</f>
        <v>0</v>
      </c>
      <c r="J20" s="68" t="n">
        <f aca="false">J21+J23</f>
        <v>0</v>
      </c>
      <c r="K20" s="68" t="n">
        <f aca="false">K21+K23</f>
        <v>0</v>
      </c>
      <c r="L20" s="46"/>
      <c r="M20" s="46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</row>
    <row r="21" customFormat="false" ht="69" hidden="true" customHeight="true" outlineLevel="0" collapsed="false">
      <c r="A21" s="496"/>
      <c r="B21" s="92"/>
      <c r="C21" s="92"/>
      <c r="D21" s="92"/>
      <c r="E21" s="229"/>
      <c r="F21" s="229"/>
      <c r="G21" s="205" t="n">
        <f aca="false">G22</f>
        <v>0</v>
      </c>
      <c r="H21" s="205" t="n">
        <f aca="false">H22</f>
        <v>0</v>
      </c>
      <c r="I21" s="205" t="n">
        <f aca="false">I22</f>
        <v>0</v>
      </c>
      <c r="J21" s="175"/>
      <c r="K21" s="175"/>
      <c r="L21" s="46"/>
      <c r="M21" s="46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</row>
    <row r="22" customFormat="false" ht="15.75" hidden="true" customHeight="true" outlineLevel="0" collapsed="false">
      <c r="A22" s="496"/>
      <c r="B22" s="92"/>
      <c r="C22" s="92"/>
      <c r="D22" s="92"/>
      <c r="E22" s="92"/>
      <c r="F22" s="92"/>
      <c r="G22" s="204"/>
      <c r="H22" s="204"/>
      <c r="I22" s="204"/>
      <c r="J22" s="175"/>
      <c r="K22" s="175"/>
      <c r="L22" s="46"/>
      <c r="M22" s="46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</row>
    <row r="23" customFormat="false" ht="60.75" hidden="false" customHeight="true" outlineLevel="0" collapsed="false">
      <c r="A23" s="496" t="str">
        <f aca="false">'Ведомственная структура '!A344</f>
        <v>Основное мероприятие "Предоставление социальных выплат молодым семьям- участникам подпрограммы на приобретение (строительство) жилья"  в рамках муниципальной программы Новосильского района "Молодежь Новосильского района "</v>
      </c>
      <c r="B23" s="92" t="str">
        <f aca="false">'Ведомственная структура '!E344</f>
        <v>501 01 L4970</v>
      </c>
      <c r="C23" s="92" t="str">
        <f aca="false">'Ведомственная структура '!C344</f>
        <v>10</v>
      </c>
      <c r="D23" s="92" t="str">
        <f aca="false">'Ведомственная структура '!D344</f>
        <v>03</v>
      </c>
      <c r="E23" s="229"/>
      <c r="F23" s="92"/>
      <c r="G23" s="206" t="n">
        <f aca="false">G24+G25</f>
        <v>456.435</v>
      </c>
      <c r="H23" s="206" t="n">
        <f aca="false">H24+H25</f>
        <v>456.435</v>
      </c>
      <c r="I23" s="205" t="n">
        <f aca="false">I24</f>
        <v>0</v>
      </c>
      <c r="J23" s="175"/>
      <c r="K23" s="175"/>
      <c r="L23" s="46"/>
      <c r="M23" s="46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</row>
    <row r="24" customFormat="false" ht="15.75" hidden="false" customHeight="true" outlineLevel="0" collapsed="false">
      <c r="A24" s="496" t="str">
        <f aca="false">'Ведомственная структура '!A383</f>
        <v>Субсидии гражданам на приобретение жилья</v>
      </c>
      <c r="B24" s="229" t="str">
        <f aca="false">'Ведомственная структура '!E383</f>
        <v>501 01 L4970</v>
      </c>
      <c r="C24" s="92" t="n">
        <f aca="false">'Ведомственная структура '!C383</f>
        <v>10</v>
      </c>
      <c r="D24" s="92" t="str">
        <f aca="false">'Ведомственная структура '!D383</f>
        <v>04</v>
      </c>
      <c r="E24" s="92" t="str">
        <f aca="false">'Ведомственная структура '!F383</f>
        <v>322</v>
      </c>
      <c r="F24" s="92" t="s">
        <v>1372</v>
      </c>
      <c r="G24" s="204" t="n">
        <f aca="false">'Ведомственная структура '!K383</f>
        <v>269.29665</v>
      </c>
      <c r="H24" s="204" t="n">
        <f aca="false">'Ведомственная структура '!O383</f>
        <v>269.29665</v>
      </c>
      <c r="I24" s="204" t="n">
        <f aca="false">H24-G24</f>
        <v>0</v>
      </c>
      <c r="J24" s="175"/>
      <c r="K24" s="175"/>
      <c r="L24" s="46"/>
      <c r="M24" s="46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</row>
    <row r="25" customFormat="false" ht="15.75" hidden="false" customHeight="true" outlineLevel="0" collapsed="false">
      <c r="A25" s="496" t="str">
        <f aca="false">'Ведомственная структура '!A384</f>
        <v>Субсидии гражданам на приобретение жилья</v>
      </c>
      <c r="B25" s="229" t="str">
        <f aca="false">'Ведомственная структура '!E384</f>
        <v>501 01 L4970</v>
      </c>
      <c r="C25" s="92" t="n">
        <f aca="false">'Ведомственная структура '!C384</f>
        <v>10</v>
      </c>
      <c r="D25" s="92" t="str">
        <f aca="false">'Ведомственная структура '!D384</f>
        <v>04</v>
      </c>
      <c r="E25" s="92" t="str">
        <f aca="false">'Ведомственная структура '!F384</f>
        <v>322</v>
      </c>
      <c r="F25" s="229" t="s">
        <v>1373</v>
      </c>
      <c r="G25" s="204" t="n">
        <f aca="false">'Ведомственная структура '!K384</f>
        <v>187.13835</v>
      </c>
      <c r="H25" s="204" t="n">
        <f aca="false">'Ведомственная структура '!O384</f>
        <v>187.13835</v>
      </c>
      <c r="I25" s="204" t="n">
        <f aca="false">H25-G25</f>
        <v>0</v>
      </c>
      <c r="J25" s="175"/>
      <c r="K25" s="175"/>
      <c r="L25" s="46"/>
      <c r="M25" s="46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</row>
    <row r="26" customFormat="false" ht="15.75" hidden="true" customHeight="true" outlineLevel="0" collapsed="false">
      <c r="A26" s="499" t="str">
        <f aca="false">'[3]Ведомственная структура 2014'!A488</f>
        <v>Молодежная политика и оздоровление детей</v>
      </c>
      <c r="B26" s="92"/>
      <c r="C26" s="229" t="str">
        <f aca="false">'[3]Ведомственная структура 2014'!C499</f>
        <v>07</v>
      </c>
      <c r="D26" s="229" t="str">
        <f aca="false">'[3]Ведомственная структура 2014'!D499</f>
        <v>07</v>
      </c>
      <c r="E26" s="229"/>
      <c r="F26" s="229"/>
      <c r="G26" s="205" t="n">
        <f aca="false">G27+G33+G35+G31+G29</f>
        <v>0</v>
      </c>
      <c r="H26" s="205" t="n">
        <f aca="false">H27+H33+H35+H31+H29</f>
        <v>0</v>
      </c>
      <c r="I26" s="205" t="n">
        <f aca="false">G26-H26</f>
        <v>0</v>
      </c>
      <c r="J26" s="68" t="n">
        <f aca="false">J27+J33+J35+J31+J29</f>
        <v>103</v>
      </c>
      <c r="K26" s="68" t="n">
        <f aca="false">K27+K33+K35+K31+K29</f>
        <v>2</v>
      </c>
      <c r="L26" s="46"/>
      <c r="M26" s="46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</row>
    <row r="27" customFormat="false" ht="80.25" hidden="true" customHeight="true" outlineLevel="0" collapsed="false">
      <c r="A27" s="496" t="str">
        <f aca="false">'Ведомственная структура '!A773</f>
        <v>Иные закупки товаров, работ и услуг для обеспечения государственных (муниципальных) нужд</v>
      </c>
      <c r="B27" s="92" t="str">
        <f aca="false">'Ведомственная структура '!E773</f>
        <v>560 07 19028</v>
      </c>
      <c r="C27" s="92" t="str">
        <f aca="false">'Ведомственная структура '!C773</f>
        <v>07</v>
      </c>
      <c r="D27" s="92" t="str">
        <f aca="false">'Ведомственная структура '!D773</f>
        <v>07</v>
      </c>
      <c r="E27" s="229"/>
      <c r="F27" s="229"/>
      <c r="G27" s="205" t="n">
        <f aca="false">G28</f>
        <v>0</v>
      </c>
      <c r="H27" s="205" t="n">
        <f aca="false">H28</f>
        <v>0</v>
      </c>
      <c r="I27" s="205" t="n">
        <f aca="false">I28</f>
        <v>0</v>
      </c>
      <c r="J27" s="175"/>
      <c r="K27" s="175"/>
      <c r="L27" s="46"/>
      <c r="M27" s="46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</row>
    <row r="28" customFormat="false" ht="48.75" hidden="true" customHeight="true" outlineLevel="0" collapsed="false">
      <c r="A28" s="496" t="str">
        <f aca="false">'Ведомственная структура '!A775</f>
        <v>Прочая закупка товаров, работ и услуг для обеспечения государственных (муниципальных) нужд</v>
      </c>
      <c r="B28" s="92" t="str">
        <f aca="false">'Ведомственная структура '!E775</f>
        <v>560 07 19028</v>
      </c>
      <c r="C28" s="92" t="str">
        <f aca="false">'Ведомственная структура '!C775</f>
        <v>07</v>
      </c>
      <c r="D28" s="92" t="str">
        <f aca="false">'Ведомственная структура '!D775</f>
        <v>07</v>
      </c>
      <c r="E28" s="92" t="str">
        <f aca="false">'Ведомственная структура '!F775</f>
        <v>244</v>
      </c>
      <c r="F28" s="92" t="s">
        <v>1372</v>
      </c>
      <c r="G28" s="204"/>
      <c r="H28" s="204"/>
      <c r="I28" s="204"/>
      <c r="J28" s="490" t="n">
        <v>51.5</v>
      </c>
      <c r="K28" s="490" t="n">
        <v>1</v>
      </c>
      <c r="L28" s="52"/>
      <c r="M28" s="52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</row>
    <row r="29" customFormat="false" ht="63" hidden="true" customHeight="true" outlineLevel="0" collapsed="false">
      <c r="A29" s="496" t="str">
        <f aca="false">'Ведомственная структура '!A784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9" s="229" t="str">
        <f aca="false">'Ведомственная структура '!E784</f>
        <v>590 01 19119</v>
      </c>
      <c r="C29" s="92" t="str">
        <f aca="false">'Ведомственная структура '!C779</f>
        <v>07</v>
      </c>
      <c r="D29" s="92" t="str">
        <f aca="false">'Ведомственная структура '!D779</f>
        <v>07</v>
      </c>
      <c r="E29" s="229"/>
      <c r="F29" s="229"/>
      <c r="G29" s="206" t="n">
        <f aca="false">G30</f>
        <v>0</v>
      </c>
      <c r="H29" s="206" t="n">
        <f aca="false">H30</f>
        <v>0</v>
      </c>
      <c r="I29" s="205" t="n">
        <f aca="false">I30</f>
        <v>0</v>
      </c>
      <c r="J29" s="490"/>
      <c r="K29" s="490"/>
      <c r="L29" s="52"/>
      <c r="M29" s="52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</row>
    <row r="30" customFormat="false" ht="48.75" hidden="true" customHeight="true" outlineLevel="0" collapsed="false">
      <c r="A30" s="500" t="str">
        <f aca="false">'Ведомственная структура '!A787</f>
        <v>Прочая закупка товаров, работ и услуг для обеспечения государственных (муниципальных) нужд</v>
      </c>
      <c r="B30" s="229" t="str">
        <f aca="false">'Ведомственная структура '!E787</f>
        <v>590 01 19119</v>
      </c>
      <c r="C30" s="92" t="str">
        <f aca="false">'Ведомственная структура '!C787</f>
        <v>07</v>
      </c>
      <c r="D30" s="92" t="str">
        <f aca="false">'Ведомственная структура '!D787</f>
        <v>07</v>
      </c>
      <c r="E30" s="92" t="str">
        <f aca="false">'Ведомственная структура '!F787</f>
        <v>244</v>
      </c>
      <c r="F30" s="229" t="s">
        <v>1373</v>
      </c>
      <c r="G30" s="204"/>
      <c r="H30" s="204"/>
      <c r="I30" s="204"/>
      <c r="J30" s="490"/>
      <c r="K30" s="490"/>
      <c r="L30" s="52"/>
      <c r="M30" s="52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</row>
    <row r="31" customFormat="false" ht="60" hidden="true" customHeight="true" outlineLevel="0" collapsed="false">
      <c r="A31" s="496" t="str">
        <f aca="false">'Ведомственная структура '!A778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31" s="229" t="str">
        <f aca="false">'Ведомственная структура '!E779</f>
        <v>560 05 19027</v>
      </c>
      <c r="C31" s="92" t="str">
        <f aca="false">'Ведомственная структура '!C779</f>
        <v>07</v>
      </c>
      <c r="D31" s="92" t="str">
        <f aca="false">'Ведомственная структура '!D779</f>
        <v>07</v>
      </c>
      <c r="E31" s="229"/>
      <c r="F31" s="229"/>
      <c r="G31" s="206" t="n">
        <f aca="false">G32</f>
        <v>0</v>
      </c>
      <c r="H31" s="206" t="n">
        <f aca="false">H32</f>
        <v>0</v>
      </c>
      <c r="I31" s="206" t="n">
        <f aca="false">I32</f>
        <v>0</v>
      </c>
      <c r="J31" s="490"/>
      <c r="K31" s="490"/>
      <c r="L31" s="52"/>
      <c r="M31" s="52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</row>
    <row r="32" customFormat="false" ht="48.75" hidden="true" customHeight="true" outlineLevel="0" collapsed="false">
      <c r="A32" s="496" t="str">
        <f aca="false">'Ведомственная структура '!A781</f>
        <v>Приобретение товаров, работ, услуг  в пользу граждан в целях их социального обеспечения</v>
      </c>
      <c r="B32" s="229" t="str">
        <f aca="false">'Ведомственная структура '!E781</f>
        <v>560 05 19027</v>
      </c>
      <c r="C32" s="92" t="str">
        <f aca="false">'Ведомственная структура '!C781</f>
        <v>07</v>
      </c>
      <c r="D32" s="92" t="str">
        <f aca="false">'Ведомственная структура '!D781</f>
        <v>07</v>
      </c>
      <c r="E32" s="92" t="str">
        <f aca="false">'Ведомственная структура '!F781</f>
        <v>323</v>
      </c>
      <c r="F32" s="92" t="s">
        <v>1372</v>
      </c>
      <c r="G32" s="204"/>
      <c r="H32" s="204"/>
      <c r="I32" s="204"/>
      <c r="J32" s="490"/>
      <c r="K32" s="490"/>
      <c r="L32" s="52"/>
      <c r="M32" s="52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</row>
    <row r="33" customFormat="false" ht="36.75" hidden="true" customHeight="true" outlineLevel="0" collapsed="false">
      <c r="A33" s="496" t="str">
        <f aca="false">'Ведомственная структура '!A781</f>
        <v>Приобретение товаров, работ, услуг  в пользу граждан в целях их социального обеспечения</v>
      </c>
      <c r="B33" s="92" t="str">
        <f aca="false">'Ведомственная структура '!E781</f>
        <v>560 05 19027</v>
      </c>
      <c r="C33" s="92" t="str">
        <f aca="false">'Ведомственная структура '!C781</f>
        <v>07</v>
      </c>
      <c r="D33" s="92" t="str">
        <f aca="false">'Ведомственная структура '!D781</f>
        <v>07</v>
      </c>
      <c r="E33" s="231"/>
      <c r="F33" s="231"/>
      <c r="G33" s="205" t="n">
        <f aca="false">G34</f>
        <v>0</v>
      </c>
      <c r="H33" s="205" t="n">
        <f aca="false">H34</f>
        <v>0</v>
      </c>
      <c r="I33" s="205" t="n">
        <f aca="false">I34</f>
        <v>0</v>
      </c>
      <c r="J33" s="68" t="n">
        <v>51.5</v>
      </c>
      <c r="K33" s="68" t="n">
        <v>1</v>
      </c>
      <c r="L33" s="46"/>
      <c r="M33" s="46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</row>
    <row r="34" customFormat="false" ht="50.25" hidden="true" customHeight="true" outlineLevel="0" collapsed="false">
      <c r="A34" s="496" t="str">
        <f aca="false">'Ведомственная структура '!A791</f>
        <v>Прочая закупка товаров, работ и услуг для обеспечения государственных (муниципальных) нужд</v>
      </c>
      <c r="B34" s="92" t="str">
        <f aca="false">'Ведомственная структура '!E791</f>
        <v>50 3 01 19012</v>
      </c>
      <c r="C34" s="92" t="str">
        <f aca="false">'Ведомственная структура '!C781</f>
        <v>07</v>
      </c>
      <c r="D34" s="92" t="str">
        <f aca="false">'Ведомственная структура '!D781</f>
        <v>07</v>
      </c>
      <c r="E34" s="92" t="str">
        <f aca="false">'Ведомственная структура '!F775</f>
        <v>244</v>
      </c>
      <c r="F34" s="92"/>
      <c r="G34" s="204"/>
      <c r="H34" s="204"/>
      <c r="I34" s="204"/>
      <c r="J34" s="68"/>
      <c r="K34" s="68"/>
      <c r="L34" s="46"/>
      <c r="M34" s="46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</row>
    <row r="35" customFormat="false" ht="15.75" hidden="true" customHeight="true" outlineLevel="0" collapsed="false">
      <c r="A35" s="197" t="n">
        <f aca="false">'[3]Ведомственная структура 2014'!A509</f>
        <v>0</v>
      </c>
      <c r="B35" s="229" t="n">
        <f aca="false">'[3]Ведомственная структура 2014'!E509</f>
        <v>0</v>
      </c>
      <c r="C35" s="229" t="n">
        <f aca="false">'[3]Ведомственная структура 2014'!C509</f>
        <v>0</v>
      </c>
      <c r="D35" s="229" t="n">
        <f aca="false">'[3]Ведомственная структура 2014'!D509</f>
        <v>0</v>
      </c>
      <c r="E35" s="229"/>
      <c r="F35" s="229"/>
      <c r="G35" s="205" t="n">
        <f aca="false">G36</f>
        <v>0</v>
      </c>
      <c r="H35" s="205" t="n">
        <f aca="false">H36</f>
        <v>0</v>
      </c>
      <c r="I35" s="205" t="n">
        <f aca="false">I36</f>
        <v>0</v>
      </c>
      <c r="J35" s="175" t="n">
        <v>51.5</v>
      </c>
      <c r="K35" s="175" t="n">
        <v>1</v>
      </c>
      <c r="L35" s="46"/>
      <c r="M35" s="46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</row>
    <row r="36" customFormat="false" ht="31.5" hidden="true" customHeight="true" outlineLevel="0" collapsed="false">
      <c r="A36" s="197" t="n">
        <f aca="false">'[3]Ведомственная структура 2014'!A512</f>
        <v>0</v>
      </c>
      <c r="B36" s="229" t="n">
        <f aca="false">'[3]Ведомственная структура 2014'!E512</f>
        <v>0</v>
      </c>
      <c r="C36" s="229" t="n">
        <f aca="false">'[3]Ведомственная структура 2014'!C512</f>
        <v>0</v>
      </c>
      <c r="D36" s="229" t="n">
        <f aca="false">'[3]Ведомственная структура 2014'!D512</f>
        <v>0</v>
      </c>
      <c r="E36" s="67" t="n">
        <f aca="false">'[3]Ведомственная структура 2014'!F512</f>
        <v>0</v>
      </c>
      <c r="F36" s="67"/>
      <c r="G36" s="501" t="n">
        <f aca="false">'[3]Ведомственная структура 2014'!H512</f>
        <v>0</v>
      </c>
      <c r="H36" s="501" t="n">
        <f aca="false">'[3]Ведомственная структура 2014'!I512</f>
        <v>0</v>
      </c>
      <c r="I36" s="501" t="n">
        <f aca="false">'[3]Ведомственная структура 2014'!J512</f>
        <v>0</v>
      </c>
      <c r="J36" s="100"/>
      <c r="K36" s="100"/>
      <c r="L36" s="47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57.75" hidden="true" customHeight="true" outlineLevel="0" collapsed="false">
      <c r="A37" s="497" t="str">
        <f aca="false">'[3]Ведомственная структура 2014'!A284</f>
        <v>Муниципальная программа "Социальная поддержка граждан в  Новосильском районе на 2014-2016 годы"</v>
      </c>
      <c r="B37" s="502" t="str">
        <f aca="false">B38</f>
        <v>ПП0 00 19017</v>
      </c>
      <c r="C37" s="487"/>
      <c r="D37" s="487"/>
      <c r="E37" s="487"/>
      <c r="F37" s="487"/>
      <c r="G37" s="489" t="n">
        <f aca="false">G38</f>
        <v>0</v>
      </c>
      <c r="H37" s="489" t="n">
        <f aca="false">H38</f>
        <v>0</v>
      </c>
      <c r="I37" s="489" t="n">
        <f aca="false">I38</f>
        <v>0</v>
      </c>
      <c r="J37" s="490" t="n">
        <v>45</v>
      </c>
      <c r="K37" s="490" t="n">
        <v>0</v>
      </c>
      <c r="L37" s="52"/>
      <c r="M37" s="52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</row>
    <row r="38" customFormat="false" ht="15.75" hidden="true" customHeight="true" outlineLevel="0" collapsed="false">
      <c r="A38" s="499" t="str">
        <f aca="false">'[3]Ведомственная структура 2014'!A265</f>
        <v>Социальная политика</v>
      </c>
      <c r="B38" s="92" t="str">
        <f aca="false">B39</f>
        <v>ПП0 00 19017</v>
      </c>
      <c r="C38" s="229" t="str">
        <f aca="false">'[3]Ведомственная структура 2014'!C284</f>
        <v>10</v>
      </c>
      <c r="D38" s="229"/>
      <c r="E38" s="231"/>
      <c r="F38" s="231"/>
      <c r="G38" s="205" t="n">
        <f aca="false">G39</f>
        <v>0</v>
      </c>
      <c r="H38" s="205" t="n">
        <f aca="false">H39</f>
        <v>0</v>
      </c>
      <c r="I38" s="205" t="n">
        <f aca="false">I39</f>
        <v>0</v>
      </c>
      <c r="J38" s="68" t="n">
        <v>45</v>
      </c>
      <c r="K38" s="68" t="n">
        <v>0</v>
      </c>
      <c r="L38" s="46"/>
      <c r="M38" s="46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</row>
    <row r="39" customFormat="false" ht="19.5" hidden="true" customHeight="true" outlineLevel="0" collapsed="false">
      <c r="A39" s="499" t="str">
        <f aca="false">'[3]Ведомственная структура 2014'!A273</f>
        <v>Социальное обеспечение населения</v>
      </c>
      <c r="B39" s="92" t="str">
        <f aca="false">B41</f>
        <v>ПП0 00 19017</v>
      </c>
      <c r="C39" s="229" t="str">
        <f aca="false">'[3]Ведомственная структура 2014'!C284</f>
        <v>10</v>
      </c>
      <c r="D39" s="229" t="str">
        <f aca="false">'[3]Ведомственная структура 2014'!D284</f>
        <v>03</v>
      </c>
      <c r="E39" s="229"/>
      <c r="F39" s="229"/>
      <c r="G39" s="205" t="n">
        <f aca="false">G41</f>
        <v>0</v>
      </c>
      <c r="H39" s="205" t="n">
        <f aca="false">H41</f>
        <v>0</v>
      </c>
      <c r="I39" s="205" t="n">
        <f aca="false">I41</f>
        <v>0</v>
      </c>
      <c r="J39" s="68" t="n">
        <v>45</v>
      </c>
      <c r="K39" s="68" t="n">
        <v>0</v>
      </c>
      <c r="L39" s="46"/>
      <c r="M39" s="46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</row>
    <row r="40" customFormat="false" ht="48" hidden="true" customHeight="true" outlineLevel="0" collapsed="false">
      <c r="A40" s="197"/>
      <c r="B40" s="229"/>
      <c r="C40" s="229"/>
      <c r="D40" s="229"/>
      <c r="E40" s="229"/>
      <c r="F40" s="229"/>
      <c r="G40" s="205"/>
      <c r="H40" s="205"/>
      <c r="I40" s="205"/>
      <c r="J40" s="175" t="n">
        <v>45</v>
      </c>
      <c r="K40" s="175"/>
      <c r="L40" s="46"/>
      <c r="M40" s="46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</row>
    <row r="41" customFormat="false" ht="37.5" hidden="true" customHeight="true" outlineLevel="0" collapsed="false">
      <c r="A41" s="503" t="str">
        <f aca="false">'Ведомственная структура '!A352</f>
        <v>Муниципальная программа "Поддержка социально ориентированных некоммерческих организаций в  Новосильском районе на 2017-2020 годы"</v>
      </c>
      <c r="B41" s="73" t="str">
        <f aca="false">'Ведомственная структура '!E352</f>
        <v>ПП0 00 19017</v>
      </c>
      <c r="C41" s="504" t="str">
        <f aca="false">'Ведомственная структура '!C352</f>
        <v>10</v>
      </c>
      <c r="D41" s="504" t="str">
        <f aca="false">'Ведомственная структура '!D352</f>
        <v>03</v>
      </c>
      <c r="E41" s="67"/>
      <c r="F41" s="67"/>
      <c r="G41" s="205" t="n">
        <f aca="false">G43</f>
        <v>0</v>
      </c>
      <c r="H41" s="205" t="n">
        <f aca="false">H43</f>
        <v>0</v>
      </c>
      <c r="I41" s="205" t="n">
        <f aca="false">I43</f>
        <v>0</v>
      </c>
      <c r="J41" s="100"/>
      <c r="K41" s="100"/>
      <c r="L41" s="47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21.75" hidden="true" customHeight="true" outlineLevel="0" collapsed="false">
      <c r="A42" s="496" t="n">
        <f aca="false">'[3]Ведомственная структура 2014'!A290</f>
        <v>0</v>
      </c>
      <c r="B42" s="229" t="n">
        <f aca="false">'[3]Ведомственная структура 2014'!E290</f>
        <v>0</v>
      </c>
      <c r="C42" s="495" t="n">
        <f aca="false">'[3]Ведомственная структура 2014'!C290</f>
        <v>0</v>
      </c>
      <c r="D42" s="495" t="n">
        <f aca="false">'[3]Ведомственная структура 2014'!D290</f>
        <v>0</v>
      </c>
      <c r="E42" s="69"/>
      <c r="F42" s="69"/>
      <c r="G42" s="205" t="n">
        <f aca="false">G43</f>
        <v>0</v>
      </c>
      <c r="H42" s="205" t="n">
        <f aca="false">H43</f>
        <v>0</v>
      </c>
      <c r="I42" s="205" t="n">
        <f aca="false">I43</f>
        <v>0</v>
      </c>
      <c r="J42" s="490" t="n">
        <v>1864</v>
      </c>
      <c r="K42" s="490" t="n">
        <v>0</v>
      </c>
      <c r="L42" s="47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51" hidden="true" customHeight="true" outlineLevel="0" collapsed="false">
      <c r="A43" s="496" t="str">
        <f aca="false">'Ведомственная структура '!A353</f>
        <v>Реализация мероприятий в рамках муниципальной программы"Поддержка социально ориентированных некоммерческих организаций в  Новосильском районе на 2017-2020 годы"</v>
      </c>
      <c r="B43" s="92" t="str">
        <f aca="false">'Ведомственная структура '!E353</f>
        <v>ПП0 00 19017</v>
      </c>
      <c r="C43" s="493" t="str">
        <f aca="false">'Ведомственная структура '!C353</f>
        <v>10</v>
      </c>
      <c r="D43" s="493" t="str">
        <f aca="false">'Ведомственная структура '!D353</f>
        <v>03</v>
      </c>
      <c r="E43" s="92" t="str">
        <f aca="false">'Ведомственная структура '!F353</f>
        <v>313,244,870</v>
      </c>
      <c r="F43" s="92"/>
      <c r="G43" s="204" t="n">
        <f aca="false">'Ведомственная структура '!K353</f>
        <v>0</v>
      </c>
      <c r="H43" s="204" t="n">
        <f aca="false">'Ведомственная структура '!O353</f>
        <v>0</v>
      </c>
      <c r="I43" s="204" t="n">
        <f aca="false">H43-G43</f>
        <v>0</v>
      </c>
      <c r="J43" s="169" t="n">
        <v>0</v>
      </c>
      <c r="K43" s="169" t="n">
        <v>0</v>
      </c>
      <c r="L43" s="46"/>
      <c r="M43" s="46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9.75" hidden="false" customHeight="true" outlineLevel="0" collapsed="false">
      <c r="A44" s="505"/>
      <c r="B44" s="192"/>
      <c r="C44" s="192"/>
      <c r="D44" s="192"/>
      <c r="E44" s="192"/>
      <c r="F44" s="192"/>
      <c r="G44" s="202"/>
      <c r="H44" s="202"/>
      <c r="I44" s="202"/>
      <c r="J44" s="77" t="n">
        <v>0</v>
      </c>
      <c r="K44" s="77" t="n">
        <v>0</v>
      </c>
      <c r="L44" s="46"/>
      <c r="M44" s="46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52.5" hidden="true" customHeight="true" outlineLevel="0" collapsed="false">
      <c r="A45" s="497" t="str">
        <f aca="false">'[3]Ведомственная структура 2014'!A472</f>
        <v>Муниципальная программа "Энергосбережение и повышение энергетической эффективности Новосильского района на  2014-2016 годы"</v>
      </c>
      <c r="B45" s="498" t="str">
        <f aca="false">'[3]Ведомственная структура 2014'!E472</f>
        <v>П7 0 00 00</v>
      </c>
      <c r="C45" s="498"/>
      <c r="D45" s="498"/>
      <c r="E45" s="498"/>
      <c r="F45" s="498"/>
      <c r="G45" s="489" t="n">
        <f aca="false">G46+G48+G50</f>
        <v>0</v>
      </c>
      <c r="H45" s="489" t="n">
        <f aca="false">H46+H48+H50</f>
        <v>0</v>
      </c>
      <c r="I45" s="489" t="n">
        <f aca="false">I46+I48+I50</f>
        <v>0</v>
      </c>
      <c r="J45" s="175"/>
      <c r="K45" s="175"/>
      <c r="L45" s="52"/>
      <c r="M45" s="52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</row>
    <row r="46" customFormat="false" ht="15.75" hidden="true" customHeight="true" outlineLevel="0" collapsed="false">
      <c r="A46" s="505" t="str">
        <f aca="false">'[3]Ведомственная структура 2014'!A444</f>
        <v>Общее образование</v>
      </c>
      <c r="B46" s="192" t="str">
        <f aca="false">'[3]Ведомственная структура 2014'!E472</f>
        <v>П7 0 00 00</v>
      </c>
      <c r="C46" s="192" t="str">
        <f aca="false">'[3]Ведомственная структура 2014'!C444</f>
        <v>07</v>
      </c>
      <c r="D46" s="192" t="str">
        <f aca="false">'[3]Ведомственная структура 2014'!D444</f>
        <v>02</v>
      </c>
      <c r="E46" s="190"/>
      <c r="F46" s="190"/>
      <c r="G46" s="202" t="n">
        <f aca="false">G47</f>
        <v>0</v>
      </c>
      <c r="H46" s="202" t="n">
        <f aca="false">H47</f>
        <v>0</v>
      </c>
      <c r="I46" s="202" t="n">
        <f aca="false">I47</f>
        <v>0</v>
      </c>
      <c r="J46" s="169" t="n">
        <v>0</v>
      </c>
      <c r="K46" s="169" t="n">
        <v>0</v>
      </c>
      <c r="L46" s="46"/>
      <c r="M46" s="46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20.25" hidden="true" customHeight="true" outlineLevel="0" collapsed="false">
      <c r="A47" s="197" t="str">
        <f aca="false">'Ведомственная структура '!A706</f>
        <v>Субсидии бюджетным учреждениям на иные цели.</v>
      </c>
      <c r="B47" s="73" t="str">
        <f aca="false">'Ведомственная структура '!E706</f>
        <v>П4 1 50 97</v>
      </c>
      <c r="C47" s="73" t="str">
        <f aca="false">'Ведомственная структура '!C706</f>
        <v>07</v>
      </c>
      <c r="D47" s="73" t="str">
        <f aca="false">'Ведомственная структура '!D706</f>
        <v>02</v>
      </c>
      <c r="E47" s="73" t="str">
        <f aca="false">'Ведомственная структура '!F702</f>
        <v>612</v>
      </c>
      <c r="F47" s="73"/>
      <c r="G47" s="204"/>
      <c r="H47" s="204"/>
      <c r="I47" s="204" t="n">
        <f aca="false">H47-G47</f>
        <v>0</v>
      </c>
      <c r="J47" s="77" t="n">
        <v>0</v>
      </c>
      <c r="K47" s="77" t="n">
        <v>0</v>
      </c>
      <c r="L47" s="46"/>
      <c r="M47" s="46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15.75" hidden="true" customHeight="true" outlineLevel="0" collapsed="false">
      <c r="A48" s="505" t="str">
        <f aca="false">'[3]Ведомственная структура 2014'!A382</f>
        <v>Культура </v>
      </c>
      <c r="B48" s="192" t="str">
        <f aca="false">'[3]Ведомственная структура 2014'!E403</f>
        <v>П7 0 00 00</v>
      </c>
      <c r="C48" s="192" t="str">
        <f aca="false">'[3]Ведомственная структура 2014'!C403</f>
        <v>08</v>
      </c>
      <c r="D48" s="192" t="str">
        <f aca="false">'[3]Ведомственная структура 2014'!D403</f>
        <v>01</v>
      </c>
      <c r="E48" s="192"/>
      <c r="F48" s="192"/>
      <c r="G48" s="205" t="n">
        <f aca="false">G49</f>
        <v>0</v>
      </c>
      <c r="H48" s="205" t="n">
        <f aca="false">H49</f>
        <v>0</v>
      </c>
      <c r="I48" s="205" t="n">
        <f aca="false">I49</f>
        <v>0</v>
      </c>
      <c r="J48" s="175"/>
      <c r="K48" s="175"/>
      <c r="L48" s="46"/>
      <c r="M48" s="46"/>
    </row>
    <row r="49" customFormat="false" ht="18.75" hidden="true" customHeight="true" outlineLevel="0" collapsed="false">
      <c r="A49" s="197" t="str">
        <f aca="false">'Ведомственная структура '!A545</f>
        <v>Субсидии бюджетным учреждениям на иные цели.</v>
      </c>
      <c r="B49" s="73"/>
      <c r="C49" s="73" t="str">
        <f aca="false">'Ведомственная структура '!C545</f>
        <v>08</v>
      </c>
      <c r="D49" s="73" t="str">
        <f aca="false">'Ведомственная структура '!D545</f>
        <v>01</v>
      </c>
      <c r="E49" s="73" t="str">
        <f aca="false">'Ведомственная структура '!F545</f>
        <v>612</v>
      </c>
      <c r="F49" s="73"/>
      <c r="G49" s="204"/>
      <c r="H49" s="204"/>
      <c r="I49" s="204"/>
      <c r="J49" s="77" t="n">
        <v>0</v>
      </c>
      <c r="K49" s="77" t="n">
        <v>0</v>
      </c>
      <c r="L49" s="47"/>
      <c r="M49" s="4"/>
    </row>
    <row r="50" customFormat="false" ht="15.75" hidden="true" customHeight="true" outlineLevel="0" collapsed="false">
      <c r="A50" s="505" t="str">
        <f aca="false">'[3]Ведомственная структура 2014'!A75</f>
        <v>Другие общегосударственные вопросы</v>
      </c>
      <c r="B50" s="192" t="str">
        <f aca="false">'[3]Ведомственная структура 2014'!E136</f>
        <v>П7 0 00 00</v>
      </c>
      <c r="C50" s="192" t="str">
        <f aca="false">'[3]Ведомственная структура 2014'!C136</f>
        <v>01</v>
      </c>
      <c r="D50" s="192" t="str">
        <f aca="false">'[3]Ведомственная структура 2014'!D136</f>
        <v>13</v>
      </c>
      <c r="E50" s="192"/>
      <c r="F50" s="192"/>
      <c r="G50" s="205" t="n">
        <f aca="false">G51</f>
        <v>0</v>
      </c>
      <c r="H50" s="205" t="n">
        <f aca="false">H51</f>
        <v>0</v>
      </c>
      <c r="I50" s="205" t="n">
        <f aca="false">I51</f>
        <v>0</v>
      </c>
      <c r="J50" s="175"/>
      <c r="K50" s="175"/>
      <c r="L50" s="52"/>
      <c r="M50" s="52"/>
    </row>
    <row r="51" customFormat="false" ht="42.75" hidden="true" customHeight="true" outlineLevel="0" collapsed="false">
      <c r="A51" s="197" t="str">
        <f aca="false">'[3]Ведомственная структура 2014'!A140</f>
        <v>Прочая закупка товаров, работ и услуг для обеспечения государственных (муниципальных) нужд</v>
      </c>
      <c r="B51" s="192" t="str">
        <f aca="false">'[3]Ведомственная структура 2014'!E140</f>
        <v>П7 0 19 21</v>
      </c>
      <c r="C51" s="192" t="str">
        <f aca="false">'[3]Ведомственная структура 2014'!C140</f>
        <v>01</v>
      </c>
      <c r="D51" s="192" t="str">
        <f aca="false">'[3]Ведомственная структура 2014'!D140</f>
        <v>13</v>
      </c>
      <c r="E51" s="192" t="str">
        <f aca="false">'[3]Ведомственная структура 2014'!F140</f>
        <v>244</v>
      </c>
      <c r="F51" s="192"/>
      <c r="G51" s="204"/>
      <c r="H51" s="204"/>
      <c r="I51" s="204" t="n">
        <f aca="false">H51-G51</f>
        <v>0</v>
      </c>
      <c r="J51" s="169" t="n">
        <v>0</v>
      </c>
      <c r="K51" s="169" t="n">
        <v>0</v>
      </c>
      <c r="L51" s="46"/>
      <c r="M51" s="46"/>
    </row>
    <row r="52" customFormat="false" ht="15.75" hidden="true" customHeight="true" outlineLevel="0" collapsed="false">
      <c r="A52" s="506"/>
      <c r="B52" s="192"/>
      <c r="C52" s="192"/>
      <c r="D52" s="192"/>
      <c r="E52" s="192"/>
      <c r="F52" s="192"/>
      <c r="G52" s="202"/>
      <c r="H52" s="202"/>
      <c r="I52" s="202"/>
      <c r="J52" s="77" t="n">
        <v>0</v>
      </c>
      <c r="K52" s="77" t="n">
        <v>0</v>
      </c>
      <c r="L52" s="46"/>
      <c r="M52" s="46"/>
    </row>
    <row r="53" customFormat="false" ht="50.25" hidden="false" customHeight="true" outlineLevel="0" collapsed="false">
      <c r="A53" s="497" t="str">
        <f aca="false">'Ведомственная структура '!A224</f>
        <v>Муниципальная программа Новосильского района "Развитие транспортной системы в Новосильском районе"</v>
      </c>
      <c r="B53" s="498"/>
      <c r="C53" s="498"/>
      <c r="D53" s="498"/>
      <c r="E53" s="498"/>
      <c r="F53" s="498"/>
      <c r="G53" s="489" t="n">
        <f aca="false">G54+G62+G83</f>
        <v>31015.99155</v>
      </c>
      <c r="H53" s="489" t="n">
        <f aca="false">H54+H62+H83</f>
        <v>17651.37511</v>
      </c>
      <c r="I53" s="489" t="n">
        <f aca="false">I54+I62+I83</f>
        <v>-13364.61644</v>
      </c>
      <c r="J53" s="175" t="n">
        <v>0</v>
      </c>
      <c r="K53" s="175" t="n">
        <v>0</v>
      </c>
      <c r="L53" s="46"/>
      <c r="M53" s="46"/>
    </row>
    <row r="54" customFormat="false" ht="21" hidden="false" customHeight="true" outlineLevel="0" collapsed="false">
      <c r="A54" s="505" t="str">
        <f aca="false">'[3]Ведомственная структура 2014'!A192</f>
        <v>Дорожное хозяйство (дорожные фонды)</v>
      </c>
      <c r="B54" s="73" t="str">
        <f aca="false">'Ведомственная структура '!E224</f>
        <v>52 0 01 19008</v>
      </c>
      <c r="C54" s="192" t="str">
        <f aca="false">'[3]Ведомственная структура 2014'!C192</f>
        <v>04</v>
      </c>
      <c r="D54" s="192" t="str">
        <f aca="false">'[3]Ведомственная структура 2014'!D192</f>
        <v>09</v>
      </c>
      <c r="E54" s="192"/>
      <c r="F54" s="192"/>
      <c r="G54" s="159" t="n">
        <f aca="false">G55+G59</f>
        <v>31015.99155</v>
      </c>
      <c r="H54" s="159" t="n">
        <f aca="false">H55+H59</f>
        <v>17651.37511</v>
      </c>
      <c r="I54" s="159" t="n">
        <f aca="false">I55+I59</f>
        <v>-13364.61644</v>
      </c>
      <c r="J54" s="9" t="n">
        <v>0</v>
      </c>
      <c r="K54" s="9" t="n">
        <v>0</v>
      </c>
      <c r="L54" s="46"/>
      <c r="M54" s="46"/>
    </row>
    <row r="55" customFormat="false" ht="90.75" hidden="false" customHeight="true" outlineLevel="0" collapsed="false">
      <c r="A55" s="197" t="str">
        <f aca="false">'Ведомственная структура '!A225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55" s="73" t="str">
        <f aca="false">'Ведомственная структура '!E225</f>
        <v>52 0 01 19008</v>
      </c>
      <c r="C55" s="73" t="str">
        <f aca="false">'Ведомственная структура '!C225</f>
        <v>04</v>
      </c>
      <c r="D55" s="73" t="str">
        <f aca="false">'Ведомственная структура '!D225</f>
        <v>09</v>
      </c>
      <c r="E55" s="192"/>
      <c r="F55" s="192"/>
      <c r="G55" s="159" t="n">
        <f aca="false">G56+G57+G58</f>
        <v>9015.99155</v>
      </c>
      <c r="H55" s="159" t="n">
        <f aca="false">H56+H57+H58</f>
        <v>4256.32811</v>
      </c>
      <c r="I55" s="159" t="n">
        <f aca="false">I56+I57+I58</f>
        <v>-4759.66344</v>
      </c>
      <c r="J55" s="9"/>
      <c r="K55" s="9"/>
      <c r="L55" s="46"/>
      <c r="M55" s="46"/>
    </row>
    <row r="56" customFormat="false" ht="41.25" hidden="false" customHeight="true" outlineLevel="0" collapsed="false">
      <c r="A56" s="197" t="str">
        <f aca="false">'Ведомственная структура '!A232</f>
        <v>Прочая закупка товаров, работ и услуг для обеспечения государственных (муниципальных) нужд</v>
      </c>
      <c r="B56" s="73" t="str">
        <f aca="false">'Ведомственная структура '!E225</f>
        <v>52 0 01 19008</v>
      </c>
      <c r="C56" s="73" t="str">
        <f aca="false">'Ведомственная структура '!C225</f>
        <v>04</v>
      </c>
      <c r="D56" s="73" t="str">
        <f aca="false">'Ведомственная структура '!D225</f>
        <v>09</v>
      </c>
      <c r="E56" s="73" t="str">
        <f aca="false">'Ведомственная структура '!F225</f>
        <v>244</v>
      </c>
      <c r="F56" s="73" t="s">
        <v>1372</v>
      </c>
      <c r="G56" s="501" t="n">
        <f aca="false">'Ведомственная структура '!K225</f>
        <v>5870.52244</v>
      </c>
      <c r="H56" s="501" t="n">
        <f aca="false">'Ведомственная структура '!O225</f>
        <v>1846.09562</v>
      </c>
      <c r="I56" s="204" t="n">
        <f aca="false">H56-G56</f>
        <v>-4024.42682</v>
      </c>
      <c r="J56" s="100" t="n">
        <v>0</v>
      </c>
      <c r="K56" s="100" t="n">
        <v>0</v>
      </c>
      <c r="L56" s="46"/>
      <c r="M56" s="46"/>
    </row>
    <row r="57" customFormat="false" ht="77.25" hidden="false" customHeight="true" outlineLevel="0" collapsed="false">
      <c r="A57" s="197" t="str">
        <f aca="false">'Ведомственная структура '!A237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</v>
      </c>
      <c r="B57" s="73" t="str">
        <f aca="false">'Ведомственная структура '!E238</f>
        <v>52 0 02 90550</v>
      </c>
      <c r="C57" s="73" t="str">
        <f aca="false">'Ведомственная структура '!C238</f>
        <v>04</v>
      </c>
      <c r="D57" s="73" t="str">
        <f aca="false">'Ведомственная структура '!D238</f>
        <v>09</v>
      </c>
      <c r="E57" s="73" t="str">
        <f aca="false">'Ведомственная структура '!F238</f>
        <v>244</v>
      </c>
      <c r="F57" s="73" t="s">
        <v>1372</v>
      </c>
      <c r="G57" s="501" t="n">
        <f aca="false">'Ведомственная структура '!K238</f>
        <v>2566.387</v>
      </c>
      <c r="H57" s="501" t="n">
        <f aca="false">'Ведомственная структура '!O238</f>
        <v>2143.54655</v>
      </c>
      <c r="I57" s="204" t="n">
        <f aca="false">H57-G57</f>
        <v>-422.84045</v>
      </c>
      <c r="J57" s="100"/>
      <c r="K57" s="100"/>
      <c r="L57" s="46"/>
      <c r="M57" s="46"/>
    </row>
    <row r="58" customFormat="false" ht="77.25" hidden="false" customHeight="true" outlineLevel="0" collapsed="false">
      <c r="A58" s="197" t="str">
        <f aca="false">'Ведомственная структура '!A229</f>
        <v>Основное мероприятие 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58" s="73" t="str">
        <f aca="false">'Ведомственная структура '!E230</f>
        <v>52 0 02 19008</v>
      </c>
      <c r="C58" s="73" t="str">
        <f aca="false">'Ведомственная структура '!C230</f>
        <v>04</v>
      </c>
      <c r="D58" s="73" t="str">
        <f aca="false">'Ведомственная структура '!D230</f>
        <v>09</v>
      </c>
      <c r="E58" s="73" t="str">
        <f aca="false">'Ведомственная структура '!F230</f>
        <v>244</v>
      </c>
      <c r="F58" s="73" t="s">
        <v>1372</v>
      </c>
      <c r="G58" s="501" t="n">
        <f aca="false">'Ведомственная структура '!K230</f>
        <v>579.08211</v>
      </c>
      <c r="H58" s="501" t="n">
        <f aca="false">'Ведомственная структура '!O230</f>
        <v>266.68594</v>
      </c>
      <c r="I58" s="204" t="n">
        <f aca="false">H58-G58</f>
        <v>-312.39617</v>
      </c>
      <c r="J58" s="100"/>
      <c r="K58" s="100"/>
      <c r="L58" s="46"/>
      <c r="M58" s="46"/>
    </row>
    <row r="59" customFormat="false" ht="60" hidden="false" customHeight="true" outlineLevel="0" collapsed="false">
      <c r="A59" s="503" t="str">
        <f aca="false">'Ведомственная структура '!A239</f>
        <v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v>
      </c>
      <c r="B59" s="73" t="str">
        <f aca="false">'Ведомственная структура '!E239</f>
        <v>52 0 02 70550</v>
      </c>
      <c r="C59" s="73" t="str">
        <f aca="false">'Ведомственная структура '!C239</f>
        <v>04</v>
      </c>
      <c r="D59" s="73" t="str">
        <f aca="false">'Ведомственная структура '!D239</f>
        <v>09</v>
      </c>
      <c r="E59" s="192"/>
      <c r="F59" s="192"/>
      <c r="G59" s="507" t="n">
        <f aca="false">G60</f>
        <v>22000</v>
      </c>
      <c r="H59" s="507" t="n">
        <f aca="false">H60</f>
        <v>13395.047</v>
      </c>
      <c r="I59" s="507" t="n">
        <f aca="false">I60</f>
        <v>-8604.953</v>
      </c>
      <c r="J59" s="100"/>
      <c r="K59" s="100"/>
      <c r="L59" s="46"/>
      <c r="M59" s="46"/>
    </row>
    <row r="60" customFormat="false" ht="54" hidden="false" customHeight="true" outlineLevel="0" collapsed="false">
      <c r="A60" s="503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60" s="73" t="str">
        <f aca="false">'Ведомственная структура '!E240</f>
        <v>52 0 02 70550</v>
      </c>
      <c r="C60" s="73" t="str">
        <f aca="false">'Ведомственная структура '!C240</f>
        <v>04</v>
      </c>
      <c r="D60" s="73" t="str">
        <f aca="false">'Ведомственная структура '!D240</f>
        <v>09</v>
      </c>
      <c r="E60" s="73" t="str">
        <f aca="false">'Ведомственная структура '!F240</f>
        <v>244</v>
      </c>
      <c r="F60" s="73" t="s">
        <v>1373</v>
      </c>
      <c r="G60" s="501" t="n">
        <f aca="false">'Ведомственная структура '!K240</f>
        <v>22000</v>
      </c>
      <c r="H60" s="501" t="n">
        <f aca="false">'Ведомственная структура '!O240</f>
        <v>13395.047</v>
      </c>
      <c r="I60" s="204" t="n">
        <f aca="false">H60-G60</f>
        <v>-8604.953</v>
      </c>
      <c r="J60" s="100"/>
      <c r="K60" s="100"/>
      <c r="L60" s="46"/>
      <c r="M60" s="46"/>
    </row>
    <row r="61" customFormat="false" ht="23.25" hidden="true" customHeight="true" outlineLevel="0" collapsed="false">
      <c r="A61" s="19"/>
      <c r="B61" s="73"/>
      <c r="C61" s="73"/>
      <c r="D61" s="73"/>
      <c r="E61" s="73"/>
      <c r="F61" s="73"/>
      <c r="G61" s="508"/>
      <c r="H61" s="508"/>
      <c r="I61" s="206"/>
      <c r="J61" s="100"/>
      <c r="K61" s="100"/>
      <c r="L61" s="46"/>
      <c r="M61" s="46"/>
    </row>
    <row r="62" customFormat="false" ht="79.5" hidden="true" customHeight="true" outlineLevel="0" collapsed="false">
      <c r="A62" s="197"/>
      <c r="B62" s="73"/>
      <c r="C62" s="73"/>
      <c r="D62" s="73"/>
      <c r="E62" s="192"/>
      <c r="F62" s="192"/>
      <c r="G62" s="507" t="n">
        <f aca="false">G63</f>
        <v>0</v>
      </c>
      <c r="H62" s="507" t="n">
        <f aca="false">H63</f>
        <v>0</v>
      </c>
      <c r="I62" s="507" t="n">
        <f aca="false">I63</f>
        <v>0</v>
      </c>
      <c r="J62" s="176"/>
      <c r="K62" s="176"/>
      <c r="L62" s="46"/>
      <c r="M62" s="46"/>
    </row>
    <row r="63" customFormat="false" ht="33.75" hidden="true" customHeight="true" outlineLevel="0" collapsed="false">
      <c r="A63" s="503"/>
      <c r="B63" s="73"/>
      <c r="C63" s="73"/>
      <c r="D63" s="73"/>
      <c r="E63" s="73"/>
      <c r="F63" s="73"/>
      <c r="G63" s="501"/>
      <c r="H63" s="501"/>
      <c r="I63" s="204"/>
      <c r="J63" s="100"/>
      <c r="K63" s="100"/>
      <c r="L63" s="47"/>
      <c r="M63" s="4"/>
    </row>
    <row r="64" customFormat="false" ht="18" hidden="true" customHeight="true" outlineLevel="0" collapsed="false">
      <c r="A64" s="503"/>
      <c r="B64" s="73"/>
      <c r="C64" s="73"/>
      <c r="D64" s="73"/>
      <c r="E64" s="192"/>
      <c r="F64" s="192"/>
      <c r="G64" s="507"/>
      <c r="H64" s="507"/>
      <c r="I64" s="507"/>
      <c r="J64" s="196"/>
      <c r="K64" s="196"/>
      <c r="L64" s="47"/>
      <c r="M64" s="4"/>
    </row>
    <row r="65" customFormat="false" ht="27.75" hidden="true" customHeight="true" outlineLevel="0" collapsed="false">
      <c r="A65" s="503"/>
      <c r="B65" s="73"/>
      <c r="C65" s="73"/>
      <c r="D65" s="73"/>
      <c r="E65" s="73"/>
      <c r="F65" s="73"/>
      <c r="G65" s="501"/>
      <c r="H65" s="501"/>
      <c r="I65" s="204"/>
      <c r="J65" s="100"/>
      <c r="K65" s="100"/>
      <c r="L65" s="47"/>
      <c r="M65" s="4"/>
    </row>
    <row r="66" customFormat="false" ht="57.75" hidden="true" customHeight="true" outlineLevel="0" collapsed="false">
      <c r="A66" s="497" t="str">
        <f aca="false">'[3]Ведомственная структура 2014'!A476</f>
        <v>Муниципальная программа "Развитие системы комплексной безопасности в Новосильском районе на 2014-2016 годы "</v>
      </c>
      <c r="B66" s="498" t="str">
        <f aca="false">'[3]Ведомственная структура 2014'!E476</f>
        <v>П6 0 00 00</v>
      </c>
      <c r="C66" s="497"/>
      <c r="D66" s="497"/>
      <c r="E66" s="497"/>
      <c r="F66" s="497"/>
      <c r="G66" s="489" t="n">
        <f aca="false">G67+G71</f>
        <v>0</v>
      </c>
      <c r="H66" s="489" t="n">
        <f aca="false">H67+H71</f>
        <v>0</v>
      </c>
      <c r="I66" s="489" t="n">
        <f aca="false">I67+I71</f>
        <v>0</v>
      </c>
      <c r="J66" s="490" t="n">
        <v>1218</v>
      </c>
      <c r="K66" s="490" t="n">
        <v>0</v>
      </c>
      <c r="L66" s="47"/>
      <c r="M66" s="4"/>
    </row>
    <row r="67" customFormat="false" ht="15.75" hidden="true" customHeight="true" outlineLevel="0" collapsed="false">
      <c r="A67" s="505" t="str">
        <f aca="false">'[3]Ведомственная структура 2014'!A444</f>
        <v>Общее образование</v>
      </c>
      <c r="B67" s="73" t="str">
        <f aca="false">'Ведомственная структура '!E707</f>
        <v>П43 01 71500</v>
      </c>
      <c r="C67" s="192" t="str">
        <f aca="false">'[3]Ведомственная структура 2014'!C444</f>
        <v>07</v>
      </c>
      <c r="D67" s="192" t="str">
        <f aca="false">'[3]Ведомственная структура 2014'!D444</f>
        <v>02</v>
      </c>
      <c r="E67" s="190"/>
      <c r="F67" s="190"/>
      <c r="G67" s="202" t="n">
        <f aca="false">G68</f>
        <v>0</v>
      </c>
      <c r="H67" s="202" t="n">
        <f aca="false">H68</f>
        <v>0</v>
      </c>
      <c r="I67" s="202" t="n">
        <f aca="false">I68</f>
        <v>0</v>
      </c>
      <c r="J67" s="77" t="n">
        <v>1218</v>
      </c>
      <c r="K67" s="77" t="n">
        <v>0</v>
      </c>
      <c r="L67" s="47"/>
      <c r="M67" s="4"/>
    </row>
    <row r="68" customFormat="false" ht="18" hidden="true" customHeight="true" outlineLevel="0" collapsed="false">
      <c r="A68" s="197" t="str">
        <f aca="false">'Ведомственная структура '!A71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8" s="73" t="str">
        <f aca="false">'Ведомственная структура '!E707</f>
        <v>П43 01 71500</v>
      </c>
      <c r="C68" s="73" t="str">
        <f aca="false">'Ведомственная структура '!C710</f>
        <v>07</v>
      </c>
      <c r="D68" s="73" t="str">
        <f aca="false">'Ведомственная структура '!D710</f>
        <v>02</v>
      </c>
      <c r="E68" s="73" t="str">
        <f aca="false">'Ведомственная структура '!F706</f>
        <v>612</v>
      </c>
      <c r="F68" s="73"/>
      <c r="G68" s="204" t="n">
        <f aca="false">'Ведомственная структура '!K710</f>
        <v>0</v>
      </c>
      <c r="H68" s="204" t="n">
        <f aca="false">'Ведомственная структура '!O710</f>
        <v>0</v>
      </c>
      <c r="I68" s="204" t="n">
        <f aca="false">H68-G68</f>
        <v>0</v>
      </c>
      <c r="J68" s="77" t="n">
        <v>1218</v>
      </c>
      <c r="K68" s="77" t="n">
        <v>0</v>
      </c>
      <c r="L68" s="47"/>
      <c r="M68" s="4"/>
    </row>
    <row r="69" customFormat="false" ht="15.75" hidden="true" customHeight="true" outlineLevel="0" collapsed="false">
      <c r="A69" s="505" t="str">
        <f aca="false">'[3]Ведомственная структура 2014'!A382</f>
        <v>Культура </v>
      </c>
      <c r="B69" s="192" t="str">
        <f aca="false">'[3]Ведомственная структура 2014'!E399</f>
        <v>П6 0 00 00</v>
      </c>
      <c r="C69" s="192" t="str">
        <f aca="false">'[3]Ведомственная структура 2014'!C402</f>
        <v>08</v>
      </c>
      <c r="D69" s="192" t="str">
        <f aca="false">'[3]Ведомственная структура 2014'!D402</f>
        <v>01</v>
      </c>
      <c r="E69" s="192"/>
      <c r="F69" s="192"/>
      <c r="G69" s="205" t="n">
        <f aca="false">G70</f>
        <v>382.6</v>
      </c>
      <c r="H69" s="205" t="n">
        <f aca="false">H70</f>
        <v>160.93171</v>
      </c>
      <c r="I69" s="205" t="n">
        <f aca="false">I70</f>
        <v>-221.66829</v>
      </c>
      <c r="J69" s="175" t="n">
        <v>1218</v>
      </c>
      <c r="K69" s="175"/>
      <c r="L69" s="47"/>
      <c r="M69" s="4"/>
    </row>
    <row r="70" customFormat="false" ht="21.75" hidden="true" customHeight="true" outlineLevel="0" collapsed="false">
      <c r="A70" s="197" t="str">
        <f aca="false">'Ведомственная структура '!A545</f>
        <v>Субсидии бюджетным учреждениям на иные цели.</v>
      </c>
      <c r="B70" s="73" t="str">
        <f aca="false">'Ведомственная структура '!E542</f>
        <v>54 0 04 19025</v>
      </c>
      <c r="C70" s="73" t="str">
        <f aca="false">'Ведомственная структура '!C538</f>
        <v>08</v>
      </c>
      <c r="D70" s="73" t="str">
        <f aca="false">'Ведомственная структура '!D538</f>
        <v>01</v>
      </c>
      <c r="E70" s="73" t="str">
        <f aca="false">'Ведомственная структура '!F490</f>
        <v>612</v>
      </c>
      <c r="F70" s="73"/>
      <c r="G70" s="204" t="n">
        <f aca="false">'Ведомственная структура '!K542</f>
        <v>382.6</v>
      </c>
      <c r="H70" s="204" t="n">
        <f aca="false">'Ведомственная структура '!O542</f>
        <v>160.93171</v>
      </c>
      <c r="I70" s="204" t="n">
        <f aca="false">H70-G70</f>
        <v>-221.66829</v>
      </c>
      <c r="J70" s="77" t="n">
        <v>521</v>
      </c>
      <c r="K70" s="77" t="n">
        <v>0</v>
      </c>
      <c r="L70" s="47"/>
      <c r="M70" s="4"/>
    </row>
    <row r="71" customFormat="false" ht="15.75" hidden="true" customHeight="true" outlineLevel="0" collapsed="false">
      <c r="A71" s="505" t="str">
        <f aca="false">'[3]Ведомственная структура 2014'!A75</f>
        <v>Другие общегосударственные вопросы</v>
      </c>
      <c r="B71" s="73" t="str">
        <f aca="false">'Ведомственная структура '!E151</f>
        <v>П20 00 19002</v>
      </c>
      <c r="C71" s="192" t="str">
        <f aca="false">'[3]Ведомственная структура 2014'!C75</f>
        <v>01</v>
      </c>
      <c r="D71" s="192" t="str">
        <f aca="false">'[3]Ведомственная структура 2014'!D75</f>
        <v>13</v>
      </c>
      <c r="E71" s="192"/>
      <c r="F71" s="192"/>
      <c r="G71" s="202" t="n">
        <f aca="false">G72</f>
        <v>0</v>
      </c>
      <c r="H71" s="202" t="n">
        <f aca="false">H72</f>
        <v>0</v>
      </c>
      <c r="I71" s="202" t="n">
        <f aca="false">I72</f>
        <v>0</v>
      </c>
      <c r="J71" s="77" t="n">
        <v>521</v>
      </c>
      <c r="K71" s="77" t="n">
        <v>0</v>
      </c>
      <c r="L71" s="47"/>
      <c r="M71" s="4"/>
    </row>
    <row r="72" customFormat="false" ht="45" hidden="true" customHeight="true" outlineLevel="0" collapsed="false">
      <c r="A72" s="197" t="str">
        <f aca="false">'Ведомственная структура '!A152</f>
        <v>Прочая закупка товаров, работ и услуг для обеспечения государственных (муниципальных) нужд</v>
      </c>
      <c r="B72" s="73" t="str">
        <f aca="false">'Ведомственная структура '!E151</f>
        <v>П20 00 19002</v>
      </c>
      <c r="C72" s="73" t="str">
        <f aca="false">'Ведомственная структура '!C151</f>
        <v>01</v>
      </c>
      <c r="D72" s="73" t="str">
        <f aca="false">'Ведомственная структура '!D151</f>
        <v>13</v>
      </c>
      <c r="E72" s="73" t="str">
        <f aca="false">'Ведомственная структура '!F152</f>
        <v>244</v>
      </c>
      <c r="F72" s="73"/>
      <c r="G72" s="204" t="n">
        <f aca="false">'Ведомственная структура '!K152</f>
        <v>0</v>
      </c>
      <c r="H72" s="204" t="n">
        <f aca="false">'Ведомственная структура '!O152</f>
        <v>0</v>
      </c>
      <c r="I72" s="204" t="n">
        <f aca="false">H72-G72</f>
        <v>0</v>
      </c>
      <c r="J72" s="175" t="n">
        <v>521</v>
      </c>
      <c r="K72" s="175"/>
      <c r="L72" s="47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15.75" hidden="true" customHeight="true" outlineLevel="0" collapsed="false">
      <c r="A73" s="505"/>
      <c r="B73" s="192"/>
      <c r="C73" s="192"/>
      <c r="D73" s="190"/>
      <c r="E73" s="190"/>
      <c r="F73" s="190"/>
      <c r="G73" s="202"/>
      <c r="H73" s="202"/>
      <c r="I73" s="202"/>
      <c r="J73" s="77" t="n">
        <v>0</v>
      </c>
      <c r="K73" s="77" t="n">
        <v>0</v>
      </c>
      <c r="L73" s="47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64.5" hidden="true" customHeight="true" outlineLevel="0" collapsed="false">
      <c r="A74" s="497" t="str">
        <f aca="false">'Ведомственная структура '!A266</f>
        <v>Муниципальная программа "Комплексное развитие сельских территорий Новосильского района Орловской области"</v>
      </c>
      <c r="B74" s="498" t="str">
        <f aca="false">'Ведомственная структура '!E266</f>
        <v>57 0 00 19015</v>
      </c>
      <c r="C74" s="498"/>
      <c r="D74" s="498"/>
      <c r="E74" s="498"/>
      <c r="F74" s="498"/>
      <c r="G74" s="489" t="n">
        <f aca="false">G75+G80+G77</f>
        <v>0</v>
      </c>
      <c r="H74" s="489" t="n">
        <f aca="false">H75+H80+H77</f>
        <v>0</v>
      </c>
      <c r="I74" s="489" t="n">
        <f aca="false">I75+I80+I77</f>
        <v>0</v>
      </c>
      <c r="J74" s="489" t="n">
        <f aca="false">J75+J80+J77</f>
        <v>0</v>
      </c>
      <c r="K74" s="489" t="n">
        <f aca="false">K75+K80+K77</f>
        <v>0</v>
      </c>
      <c r="L74" s="47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5.75" hidden="true" customHeight="true" outlineLevel="0" collapsed="false">
      <c r="A75" s="505" t="str">
        <f aca="false">'Ведомственная структура '!A258</f>
        <v>Коммунальное хозяйство</v>
      </c>
      <c r="B75" s="192" t="str">
        <f aca="false">'Ведомственная структура '!E266</f>
        <v>57 0 00 19015</v>
      </c>
      <c r="C75" s="73" t="str">
        <f aca="false">'Ведомственная структура '!C266</f>
        <v>05</v>
      </c>
      <c r="D75" s="73" t="str">
        <f aca="false">'Ведомственная структура '!D266</f>
        <v>02</v>
      </c>
      <c r="E75" s="73"/>
      <c r="F75" s="190"/>
      <c r="G75" s="202" t="n">
        <f aca="false">G76</f>
        <v>0</v>
      </c>
      <c r="H75" s="202" t="n">
        <f aca="false">H76</f>
        <v>0</v>
      </c>
      <c r="I75" s="202" t="n">
        <f aca="false">I76</f>
        <v>0</v>
      </c>
      <c r="J75" s="202" t="n">
        <f aca="false">J76</f>
        <v>0</v>
      </c>
      <c r="K75" s="202" t="n">
        <f aca="false">K76</f>
        <v>0</v>
      </c>
      <c r="L75" s="47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45" hidden="true" customHeight="true" outlineLevel="0" collapsed="false">
      <c r="A76" s="197" t="str">
        <f aca="false">'Ведомственная структура '!A267</f>
        <v>Прочая закупка товаров, работ и услуг для обеспечения государственных (муниципальных) нужд</v>
      </c>
      <c r="B76" s="192" t="str">
        <f aca="false">'Ведомственная структура '!E267</f>
        <v>57 0 00 19015</v>
      </c>
      <c r="C76" s="73" t="str">
        <f aca="false">'Ведомственная структура '!C267</f>
        <v>05</v>
      </c>
      <c r="D76" s="73" t="str">
        <f aca="false">'Ведомственная структура '!D267</f>
        <v>02</v>
      </c>
      <c r="E76" s="73" t="str">
        <f aca="false">'Ведомственная структура '!F267</f>
        <v>244</v>
      </c>
      <c r="F76" s="73" t="s">
        <v>1372</v>
      </c>
      <c r="G76" s="204" t="n">
        <f aca="false">'Ведомственная структура '!K267</f>
        <v>0</v>
      </c>
      <c r="H76" s="204" t="n">
        <f aca="false">'Ведомственная структура '!O267</f>
        <v>0</v>
      </c>
      <c r="I76" s="204" t="n">
        <f aca="false">H76-G76</f>
        <v>0</v>
      </c>
      <c r="J76" s="77"/>
      <c r="K76" s="77"/>
      <c r="L76" s="47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23.25" hidden="true" customHeight="true" outlineLevel="0" collapsed="false">
      <c r="A77" s="197" t="str">
        <f aca="false">'Ведомственная структура '!A637</f>
        <v>Общее образование</v>
      </c>
      <c r="B77" s="192" t="str">
        <f aca="false">'Ведомственная структура '!E717</f>
        <v>ПШ0Е151690</v>
      </c>
      <c r="C77" s="73" t="str">
        <f aca="false">'Ведомственная структура '!C717</f>
        <v>07</v>
      </c>
      <c r="D77" s="73" t="str">
        <f aca="false">'Ведомственная структура '!D717</f>
        <v>02</v>
      </c>
      <c r="E77" s="192"/>
      <c r="F77" s="192"/>
      <c r="G77" s="206" t="n">
        <f aca="false">G78</f>
        <v>0</v>
      </c>
      <c r="H77" s="206" t="n">
        <f aca="false">H78</f>
        <v>0</v>
      </c>
      <c r="I77" s="206" t="n">
        <f aca="false">I78</f>
        <v>0</v>
      </c>
      <c r="J77" s="77"/>
      <c r="K77" s="77"/>
      <c r="L77" s="47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50.25" hidden="true" customHeight="true" outlineLevel="0" collapsed="false">
      <c r="A78" s="197" t="str">
        <f aca="false">'Ведомственная структура '!A717</f>
        <v>Обновление материально-технической базы для формирования у обучающихся современных технологических и гуманитарных навыков в рамках муниципальной программы Новосильского района "Образование в Новосильском районе на 2018-2020 годы</v>
      </c>
      <c r="B78" s="192" t="str">
        <f aca="false">'Ведомственная структура '!E718</f>
        <v>ПШ0Е151690</v>
      </c>
      <c r="C78" s="73" t="str">
        <f aca="false">'Ведомственная структура '!C718</f>
        <v>07</v>
      </c>
      <c r="D78" s="73" t="str">
        <f aca="false">'Ведомственная структура '!D718</f>
        <v>02</v>
      </c>
      <c r="E78" s="192"/>
      <c r="F78" s="192"/>
      <c r="G78" s="206" t="n">
        <f aca="false">G79</f>
        <v>0</v>
      </c>
      <c r="H78" s="206" t="n">
        <f aca="false">H79</f>
        <v>0</v>
      </c>
      <c r="I78" s="206" t="n">
        <f aca="false">I79</f>
        <v>0</v>
      </c>
      <c r="J78" s="77"/>
      <c r="K78" s="77"/>
      <c r="L78" s="47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45" hidden="true" customHeight="true" outlineLevel="0" collapsed="false">
      <c r="A79" s="197" t="str">
        <f aca="false">'Ведомственная структура '!A718</f>
        <v>Субсидии бюджетным учреждениям на иные цели.</v>
      </c>
      <c r="B79" s="192" t="str">
        <f aca="false">'Ведомственная структура '!E718</f>
        <v>ПШ0Е151690</v>
      </c>
      <c r="C79" s="73" t="str">
        <f aca="false">'Ведомственная структура '!C718</f>
        <v>07</v>
      </c>
      <c r="D79" s="73" t="str">
        <f aca="false">'Ведомственная структура '!D718</f>
        <v>02</v>
      </c>
      <c r="E79" s="73" t="str">
        <f aca="false">'Ведомственная структура '!F718</f>
        <v>612</v>
      </c>
      <c r="F79" s="73" t="s">
        <v>1372</v>
      </c>
      <c r="G79" s="204" t="n">
        <f aca="false">'Ведомственная структура '!K718</f>
        <v>0</v>
      </c>
      <c r="H79" s="204" t="n">
        <f aca="false">'Ведомственная структура '!O718</f>
        <v>0</v>
      </c>
      <c r="I79" s="204" t="n">
        <f aca="false">H79-G79</f>
        <v>0</v>
      </c>
      <c r="J79" s="77"/>
      <c r="K79" s="77"/>
      <c r="L79" s="47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15.75" hidden="true" customHeight="true" outlineLevel="0" collapsed="false">
      <c r="A80" s="505" t="str">
        <f aca="false">'Ведомственная структура '!A473</f>
        <v>Культура </v>
      </c>
      <c r="B80" s="192" t="str">
        <f aca="false">'Ведомственная структура '!E565</f>
        <v>57 0 00 19015</v>
      </c>
      <c r="C80" s="73" t="str">
        <f aca="false">'Ведомственная структура '!C565</f>
        <v>08</v>
      </c>
      <c r="D80" s="73" t="str">
        <f aca="false">'Ведомственная структура '!D565</f>
        <v>01</v>
      </c>
      <c r="E80" s="190"/>
      <c r="F80" s="190"/>
      <c r="G80" s="202" t="n">
        <f aca="false">G81</f>
        <v>0</v>
      </c>
      <c r="H80" s="202" t="n">
        <f aca="false">H81</f>
        <v>0</v>
      </c>
      <c r="I80" s="202" t="n">
        <f aca="false">I81</f>
        <v>0</v>
      </c>
      <c r="J80" s="202" t="n">
        <f aca="false">J81</f>
        <v>0</v>
      </c>
      <c r="K80" s="202" t="n">
        <f aca="false">K81</f>
        <v>0</v>
      </c>
      <c r="L80" s="47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72.75" hidden="true" customHeight="true" outlineLevel="0" collapsed="false">
      <c r="A81" s="197" t="str">
        <f aca="false">'Ведомственная структура '!A565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81" s="192" t="str">
        <f aca="false">'Ведомственная структура '!E566</f>
        <v>57 0 00 19015</v>
      </c>
      <c r="C81" s="73" t="str">
        <f aca="false">'Ведомственная структура '!C566</f>
        <v>08</v>
      </c>
      <c r="D81" s="73" t="str">
        <f aca="false">'Ведомственная структура '!D566</f>
        <v>01</v>
      </c>
      <c r="E81" s="190"/>
      <c r="F81" s="190"/>
      <c r="G81" s="202" t="n">
        <f aca="false">G82</f>
        <v>0</v>
      </c>
      <c r="H81" s="202" t="n">
        <f aca="false">H82</f>
        <v>0</v>
      </c>
      <c r="I81" s="202" t="n">
        <f aca="false">I82</f>
        <v>0</v>
      </c>
      <c r="J81" s="202" t="n">
        <f aca="false">J82</f>
        <v>0</v>
      </c>
      <c r="K81" s="202" t="n">
        <f aca="false">K82</f>
        <v>0</v>
      </c>
      <c r="L81" s="47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30.75" hidden="true" customHeight="true" outlineLevel="0" collapsed="false">
      <c r="A82" s="197" t="str">
        <f aca="false">'Ведомственная структура '!A567</f>
        <v>Субсидии бюджетным учреждениям на иные цели.</v>
      </c>
      <c r="B82" s="192" t="str">
        <f aca="false">'Ведомственная структура '!E567</f>
        <v>57 0 00 19015</v>
      </c>
      <c r="C82" s="73" t="str">
        <f aca="false">'Ведомственная структура '!C567</f>
        <v>08</v>
      </c>
      <c r="D82" s="73" t="str">
        <f aca="false">'Ведомственная структура '!D567</f>
        <v>01</v>
      </c>
      <c r="E82" s="73" t="str">
        <f aca="false">'Ведомственная структура '!F567</f>
        <v>612</v>
      </c>
      <c r="F82" s="73" t="s">
        <v>1372</v>
      </c>
      <c r="G82" s="204" t="n">
        <f aca="false">'Ведомственная структура '!K567</f>
        <v>0</v>
      </c>
      <c r="H82" s="204" t="n">
        <f aca="false">'Ведомственная структура '!O567</f>
        <v>0</v>
      </c>
      <c r="I82" s="204" t="n">
        <f aca="false">H82-G82</f>
        <v>0</v>
      </c>
      <c r="J82" s="77"/>
      <c r="K82" s="77"/>
      <c r="L82" s="47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30.75" hidden="false" customHeight="true" outlineLevel="0" collapsed="false">
      <c r="A83" s="197" t="str">
        <f aca="false">'Ведомственная структура '!A1094</f>
        <v>Прочие межбюджетные трансферты</v>
      </c>
      <c r="B83" s="192" t="str">
        <f aca="false">'Ведомственная структура '!E1099</f>
        <v>52 0 01 19008</v>
      </c>
      <c r="C83" s="73" t="str">
        <f aca="false">'Ведомственная структура '!C1095</f>
        <v>14</v>
      </c>
      <c r="D83" s="73" t="str">
        <f aca="false">'Ведомственная структура '!D1095</f>
        <v>03</v>
      </c>
      <c r="E83" s="192"/>
      <c r="F83" s="192"/>
      <c r="G83" s="206" t="n">
        <f aca="false">G84</f>
        <v>0</v>
      </c>
      <c r="H83" s="206" t="n">
        <f aca="false">H84</f>
        <v>0</v>
      </c>
      <c r="I83" s="206" t="n">
        <f aca="false">I84</f>
        <v>0</v>
      </c>
      <c r="J83" s="188"/>
      <c r="K83" s="188"/>
      <c r="L83" s="397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30.75" hidden="false" customHeight="true" outlineLevel="0" collapsed="false">
      <c r="A84" s="197" t="str">
        <f aca="false">'Ведомственная структура '!A1100</f>
        <v>Иные межбюджетные трансферты</v>
      </c>
      <c r="B84" s="192" t="str">
        <f aca="false">'Ведомственная структура '!E1099</f>
        <v>52 0 01 19008</v>
      </c>
      <c r="C84" s="73" t="str">
        <f aca="false">'Ведомственная структура '!C1099</f>
        <v>14</v>
      </c>
      <c r="D84" s="73" t="str">
        <f aca="false">'Ведомственная структура '!D1099</f>
        <v>03</v>
      </c>
      <c r="E84" s="73" t="str">
        <f aca="false">'Ведомственная структура '!F1100</f>
        <v>540</v>
      </c>
      <c r="F84" s="192"/>
      <c r="G84" s="204" t="n">
        <f aca="false">'Ведомственная структура '!K1100</f>
        <v>0</v>
      </c>
      <c r="H84" s="204" t="n">
        <f aca="false">'Ведомственная структура '!O1100</f>
        <v>0</v>
      </c>
      <c r="I84" s="204" t="n">
        <f aca="false">H84-G84</f>
        <v>0</v>
      </c>
      <c r="J84" s="77"/>
      <c r="K84" s="77"/>
      <c r="L84" s="47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111" hidden="false" customHeight="true" outlineLevel="0" collapsed="false">
      <c r="A85" s="497" t="str">
        <f aca="false">'Ведомственная структура '!A197</f>
        <v>Муниципальная программа Новосильского района "Устойчивое развитие сельских территорий Новосильского района Орловской области "  Основное мероприятие "Реализация проектов (мероприятий) по поощрению и популяризации достижений в развитии сельских поселений "</v>
      </c>
      <c r="B85" s="498" t="n">
        <f aca="false">B86</f>
        <v>0</v>
      </c>
      <c r="C85" s="498"/>
      <c r="D85" s="498"/>
      <c r="E85" s="498"/>
      <c r="F85" s="498"/>
      <c r="G85" s="489" t="n">
        <f aca="false">G86+G88+G90</f>
        <v>0</v>
      </c>
      <c r="H85" s="489" t="n">
        <f aca="false">H86+H88+H90</f>
        <v>0</v>
      </c>
      <c r="I85" s="489" t="n">
        <f aca="false">I86+I88+I90</f>
        <v>0</v>
      </c>
      <c r="J85" s="77" t="n">
        <v>0</v>
      </c>
      <c r="K85" s="77" t="n">
        <v>0</v>
      </c>
      <c r="L85" s="47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5.75" hidden="true" customHeight="true" outlineLevel="0" collapsed="false">
      <c r="A86" s="505"/>
      <c r="B86" s="73"/>
      <c r="C86" s="192"/>
      <c r="D86" s="192"/>
      <c r="E86" s="192"/>
      <c r="F86" s="192"/>
      <c r="G86" s="205"/>
      <c r="H86" s="205"/>
      <c r="I86" s="205"/>
      <c r="J86" s="175"/>
      <c r="K86" s="175"/>
      <c r="L86" s="47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.75" hidden="true" customHeight="true" outlineLevel="0" collapsed="false">
      <c r="A87" s="197"/>
      <c r="B87" s="73"/>
      <c r="C87" s="73"/>
      <c r="D87" s="73"/>
      <c r="E87" s="73"/>
      <c r="F87" s="73"/>
      <c r="G87" s="204"/>
      <c r="H87" s="204"/>
      <c r="I87" s="204"/>
      <c r="J87" s="77" t="n">
        <v>125</v>
      </c>
      <c r="K87" s="77" t="n">
        <v>0</v>
      </c>
      <c r="L87" s="47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.75" hidden="false" customHeight="true" outlineLevel="0" collapsed="false">
      <c r="A88" s="505" t="str">
        <f aca="false">'[3]Ведомственная структура 2014'!A155</f>
        <v>Сельское хозяйство и рыболовство</v>
      </c>
      <c r="B88" s="73" t="str">
        <f aca="false">'Ведомственная структура '!E197</f>
        <v>53 0 01 19006</v>
      </c>
      <c r="C88" s="192" t="str">
        <f aca="false">'[3]Ведомственная структура 2014'!C171</f>
        <v>04</v>
      </c>
      <c r="D88" s="192" t="str">
        <f aca="false">'[3]Ведомственная структура 2014'!D171</f>
        <v>05</v>
      </c>
      <c r="E88" s="192"/>
      <c r="F88" s="192"/>
      <c r="G88" s="202" t="n">
        <f aca="false">G89</f>
        <v>0</v>
      </c>
      <c r="H88" s="202" t="n">
        <f aca="false">H89</f>
        <v>0</v>
      </c>
      <c r="I88" s="202" t="n">
        <f aca="false">I89</f>
        <v>0</v>
      </c>
      <c r="J88" s="77" t="n">
        <v>125</v>
      </c>
      <c r="K88" s="77" t="n">
        <v>0</v>
      </c>
      <c r="L88" s="47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39" hidden="false" customHeight="true" outlineLevel="0" collapsed="false">
      <c r="A89" s="197" t="str">
        <f aca="false">'Ведомственная структура '!A198</f>
        <v>Прочая закупка товаров, работ и услуг для обеспечения государственных (муниципальных) нужд</v>
      </c>
      <c r="B89" s="73" t="str">
        <f aca="false">'Ведомственная структура '!E198</f>
        <v>53 0 01 19006</v>
      </c>
      <c r="C89" s="73" t="str">
        <f aca="false">'Ведомственная структура '!C198</f>
        <v>04</v>
      </c>
      <c r="D89" s="73" t="str">
        <f aca="false">'Ведомственная структура '!D198</f>
        <v>05</v>
      </c>
      <c r="E89" s="73" t="str">
        <f aca="false">'Ведомственная структура '!F198</f>
        <v>244</v>
      </c>
      <c r="F89" s="73" t="s">
        <v>1372</v>
      </c>
      <c r="G89" s="204" t="n">
        <f aca="false">'Ведомственная структура '!K198</f>
        <v>0</v>
      </c>
      <c r="H89" s="204" t="n">
        <f aca="false">'Ведомственная структура '!O198</f>
        <v>0</v>
      </c>
      <c r="I89" s="204" t="n">
        <f aca="false">H89-G89</f>
        <v>0</v>
      </c>
      <c r="J89" s="175" t="n">
        <v>125</v>
      </c>
      <c r="K89" s="175"/>
      <c r="L89" s="47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.75" hidden="true" customHeight="true" outlineLevel="0" collapsed="false">
      <c r="A90" s="503" t="str">
        <f aca="false">'Ведомственная структура '!A1094</f>
        <v>Прочие межбюджетные трансферты</v>
      </c>
      <c r="B90" s="73"/>
      <c r="C90" s="73"/>
      <c r="D90" s="73"/>
      <c r="E90" s="192"/>
      <c r="F90" s="192"/>
      <c r="G90" s="507"/>
      <c r="H90" s="507"/>
      <c r="I90" s="507"/>
      <c r="J90" s="175"/>
      <c r="K90" s="175"/>
      <c r="L90" s="47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.75" hidden="true" customHeight="true" outlineLevel="0" collapsed="false">
      <c r="A91" s="197" t="str">
        <f aca="false">'Ведомственная структура '!A1114</f>
        <v>Иные межбюджетные трансферты</v>
      </c>
      <c r="B91" s="73"/>
      <c r="C91" s="73"/>
      <c r="D91" s="73"/>
      <c r="E91" s="73"/>
      <c r="F91" s="73"/>
      <c r="G91" s="204"/>
      <c r="H91" s="204"/>
      <c r="I91" s="204"/>
      <c r="J91" s="175"/>
      <c r="K91" s="175"/>
      <c r="L91" s="47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5.25" hidden="false" customHeight="true" outlineLevel="0" collapsed="false">
      <c r="A92" s="503"/>
      <c r="B92" s="503"/>
      <c r="C92" s="503"/>
      <c r="D92" s="67"/>
      <c r="E92" s="67"/>
      <c r="F92" s="67"/>
      <c r="G92" s="159"/>
      <c r="H92" s="159"/>
      <c r="I92" s="159"/>
      <c r="J92" s="100"/>
      <c r="K92" s="100"/>
      <c r="L92" s="47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56.25" hidden="false" customHeight="true" outlineLevel="0" collapsed="false">
      <c r="A93" s="497" t="s">
        <v>1374</v>
      </c>
      <c r="B93" s="498" t="str">
        <f aca="false">'Ведомственная структура '!E614</f>
        <v>56 0 01 00000</v>
      </c>
      <c r="C93" s="497"/>
      <c r="D93" s="497"/>
      <c r="E93" s="497"/>
      <c r="F93" s="497"/>
      <c r="G93" s="489" t="n">
        <f aca="false">G94+G108+G128+G142</f>
        <v>107903.12329</v>
      </c>
      <c r="H93" s="489" t="n">
        <f aca="false">H94+H108+H128+H142</f>
        <v>69651.92476</v>
      </c>
      <c r="I93" s="489" t="n">
        <f aca="false">I94+I108+I128+I142</f>
        <v>-38179.65846</v>
      </c>
      <c r="J93" s="490" t="n">
        <f aca="false">J94+J149+J180</f>
        <v>19</v>
      </c>
      <c r="K93" s="509"/>
      <c r="L93" s="510"/>
      <c r="M93" s="46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21" hidden="false" customHeight="true" outlineLevel="0" collapsed="false">
      <c r="A94" s="505" t="str">
        <f aca="false">'Ведомственная структура '!A602</f>
        <v>Дошкольное образование </v>
      </c>
      <c r="B94" s="190"/>
      <c r="C94" s="230" t="str">
        <f aca="false">'Ведомственная структура '!C614</f>
        <v>07</v>
      </c>
      <c r="D94" s="230" t="str">
        <f aca="false">'Ведомственная структура '!D614</f>
        <v>01</v>
      </c>
      <c r="E94" s="231"/>
      <c r="F94" s="231"/>
      <c r="G94" s="201" t="n">
        <f aca="false">G95+G97+G100+G104+G106+G102</f>
        <v>18840.35768</v>
      </c>
      <c r="H94" s="201" t="n">
        <f aca="false">H95+H97+H100+H104+H106+H102</f>
        <v>12767.99168</v>
      </c>
      <c r="I94" s="201" t="n">
        <f aca="false">I95+I97+I100+I104+I106+I102</f>
        <v>-6072.366</v>
      </c>
      <c r="J94" s="77" t="n">
        <v>9.5</v>
      </c>
      <c r="K94" s="77" t="n">
        <v>9.5</v>
      </c>
      <c r="L94" s="46"/>
      <c r="M94" s="46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117.75" hidden="false" customHeight="true" outlineLevel="0" collapsed="false">
      <c r="A95" s="197" t="str">
        <f aca="false">'Ведомственная структура '!A61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5" s="192" t="str">
        <f aca="false">'Ведомственная структура '!E615</f>
        <v>56 0 01 71570</v>
      </c>
      <c r="C95" s="92" t="str">
        <f aca="false">'Ведомственная структура '!C616</f>
        <v>07</v>
      </c>
      <c r="D95" s="92" t="str">
        <f aca="false">'Ведомственная структура '!D616</f>
        <v>01</v>
      </c>
      <c r="E95" s="231"/>
      <c r="F95" s="231"/>
      <c r="G95" s="202" t="n">
        <f aca="false">G96</f>
        <v>9844.32768</v>
      </c>
      <c r="H95" s="202" t="n">
        <f aca="false">H96</f>
        <v>7018.36283</v>
      </c>
      <c r="I95" s="202" t="n">
        <f aca="false">I96</f>
        <v>-2825.96485</v>
      </c>
      <c r="J95" s="77" t="n">
        <f aca="false">J96</f>
        <v>9.5</v>
      </c>
      <c r="K95" s="77" t="n">
        <f aca="false">K96</f>
        <v>9.5</v>
      </c>
      <c r="L95" s="46"/>
      <c r="M95" s="46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5" hidden="false" customHeight="true" outlineLevel="0" collapsed="false">
      <c r="A96" s="197" t="str">
        <f aca="false">'Ведомственная структура '!A6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6" s="192" t="str">
        <f aca="false">'Ведомственная структура '!E617</f>
        <v>56 0 01 71570</v>
      </c>
      <c r="C96" s="92" t="str">
        <f aca="false">'Ведомственная структура '!C617</f>
        <v>07</v>
      </c>
      <c r="D96" s="92" t="str">
        <f aca="false">'Ведомственная структура '!D617</f>
        <v>01</v>
      </c>
      <c r="E96" s="92" t="str">
        <f aca="false">'Ведомственная структура '!F617</f>
        <v>611</v>
      </c>
      <c r="F96" s="92" t="s">
        <v>1373</v>
      </c>
      <c r="G96" s="204" t="n">
        <f aca="false">'Ведомственная структура '!K617</f>
        <v>9844.32768</v>
      </c>
      <c r="H96" s="204" t="n">
        <f aca="false">'Ведомственная структура '!O617</f>
        <v>7018.36283</v>
      </c>
      <c r="I96" s="204" t="n">
        <f aca="false">H96-G96</f>
        <v>-2825.96485</v>
      </c>
      <c r="J96" s="77" t="n">
        <v>9.5</v>
      </c>
      <c r="K96" s="77" t="n">
        <v>9.5</v>
      </c>
      <c r="L96" s="46"/>
      <c r="M96" s="46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74.25" hidden="false" customHeight="true" outlineLevel="0" collapsed="false">
      <c r="A97" s="197" t="str">
        <f aca="false">'Ведомственная структура '!A61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7" s="163" t="str">
        <f aca="false">'Ведомственная структура '!E618</f>
        <v>56 0 01 19025</v>
      </c>
      <c r="C97" s="92" t="str">
        <f aca="false">'Ведомственная структура '!C618</f>
        <v>07</v>
      </c>
      <c r="D97" s="92" t="str">
        <f aca="false">'Ведомственная структура '!D618</f>
        <v>01</v>
      </c>
      <c r="E97" s="229"/>
      <c r="F97" s="229"/>
      <c r="G97" s="206" t="n">
        <f aca="false">G98+G99</f>
        <v>8871.03</v>
      </c>
      <c r="H97" s="206" t="n">
        <f aca="false">H98+H99</f>
        <v>5628.72885</v>
      </c>
      <c r="I97" s="206" t="n">
        <f aca="false">I98+I99</f>
        <v>-3242.30115</v>
      </c>
      <c r="J97" s="188" t="n">
        <f aca="false">J98+J99</f>
        <v>0</v>
      </c>
      <c r="K97" s="188" t="n">
        <f aca="false">K98+K99</f>
        <v>0</v>
      </c>
      <c r="L97" s="46"/>
      <c r="M97" s="46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58.5" hidden="false" customHeight="true" outlineLevel="0" collapsed="false">
      <c r="A98" s="197" t="str">
        <f aca="false">'Ведомственная структура '!A6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8" s="163" t="str">
        <f aca="false">'Ведомственная структура '!E620</f>
        <v>56 0 01 19025</v>
      </c>
      <c r="C98" s="92" t="str">
        <f aca="false">'Ведомственная структура '!C620</f>
        <v>07</v>
      </c>
      <c r="D98" s="92" t="str">
        <f aca="false">'Ведомственная структура '!D620</f>
        <v>01</v>
      </c>
      <c r="E98" s="92" t="str">
        <f aca="false">'Ведомственная структура '!F620</f>
        <v>611</v>
      </c>
      <c r="F98" s="92" t="s">
        <v>1372</v>
      </c>
      <c r="G98" s="204" t="n">
        <f aca="false">'Ведомственная структура '!K620</f>
        <v>7775.03</v>
      </c>
      <c r="H98" s="204" t="n">
        <f aca="false">'Ведомственная структура '!O620</f>
        <v>4849.37098</v>
      </c>
      <c r="I98" s="204" t="n">
        <f aca="false">H98-G98</f>
        <v>-2925.65902</v>
      </c>
      <c r="J98" s="77"/>
      <c r="K98" s="77"/>
      <c r="L98" s="46"/>
      <c r="M98" s="46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40.5" hidden="false" customHeight="true" outlineLevel="0" collapsed="false">
      <c r="A99" s="197" t="str">
        <f aca="false">'Ведомственная структура '!A621</f>
        <v>Субсидии бюджетным учреждениям на иные цели.</v>
      </c>
      <c r="B99" s="163" t="str">
        <f aca="false">'Ведомственная структура '!E621</f>
        <v>56 0 01 19025</v>
      </c>
      <c r="C99" s="92" t="str">
        <f aca="false">'Ведомственная структура '!C621</f>
        <v>07</v>
      </c>
      <c r="D99" s="92" t="str">
        <f aca="false">'Ведомственная структура '!D621</f>
        <v>01</v>
      </c>
      <c r="E99" s="92" t="str">
        <f aca="false">'Ведомственная структура '!F621</f>
        <v>612</v>
      </c>
      <c r="F99" s="92" t="s">
        <v>1372</v>
      </c>
      <c r="G99" s="204" t="n">
        <f aca="false">'Ведомственная структура '!K621</f>
        <v>1096</v>
      </c>
      <c r="H99" s="204" t="n">
        <f aca="false">'Ведомственная структура '!O621</f>
        <v>779.35787</v>
      </c>
      <c r="I99" s="204" t="n">
        <f aca="false">H99-G99</f>
        <v>-316.64213</v>
      </c>
      <c r="J99" s="77"/>
      <c r="K99" s="77"/>
      <c r="L99" s="46"/>
      <c r="M99" s="46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66" hidden="false" customHeight="true" outlineLevel="0" collapsed="false">
      <c r="A100" s="197" t="str">
        <f aca="false">'Ведомственная структура '!A622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00" s="73" t="str">
        <f aca="false">'Ведомственная структура '!E623</f>
        <v>56 0 01 72650</v>
      </c>
      <c r="C100" s="92" t="str">
        <f aca="false">'Ведомственная структура '!C623</f>
        <v>07</v>
      </c>
      <c r="D100" s="92" t="str">
        <f aca="false">'Ведомственная структура '!D623</f>
        <v>01</v>
      </c>
      <c r="E100" s="229"/>
      <c r="F100" s="229"/>
      <c r="G100" s="206" t="n">
        <f aca="false">G101</f>
        <v>125</v>
      </c>
      <c r="H100" s="206" t="n">
        <f aca="false">H101</f>
        <v>120.9</v>
      </c>
      <c r="I100" s="206" t="n">
        <f aca="false">I101</f>
        <v>-4.09999999999999</v>
      </c>
      <c r="J100" s="77"/>
      <c r="K100" s="77"/>
      <c r="L100" s="46"/>
      <c r="M100" s="46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25.5" hidden="false" customHeight="true" outlineLevel="0" collapsed="false">
      <c r="A101" s="197" t="str">
        <f aca="false">'Ведомственная структура '!A624</f>
        <v>Субсидии бюджетным учреждениям на иные цели.</v>
      </c>
      <c r="B101" s="73" t="str">
        <f aca="false">'Ведомственная структура '!E624</f>
        <v>56 0 01 72650</v>
      </c>
      <c r="C101" s="92" t="str">
        <f aca="false">'Ведомственная структура '!C624</f>
        <v>07</v>
      </c>
      <c r="D101" s="92" t="str">
        <f aca="false">'Ведомственная структура '!D624</f>
        <v>01</v>
      </c>
      <c r="E101" s="92" t="str">
        <f aca="false">'Ведомственная структура '!F632</f>
        <v>612</v>
      </c>
      <c r="F101" s="92" t="s">
        <v>1373</v>
      </c>
      <c r="G101" s="204" t="n">
        <f aca="false">'Ведомственная структура '!K624</f>
        <v>125</v>
      </c>
      <c r="H101" s="204" t="n">
        <f aca="false">'Ведомственная структура '!O624</f>
        <v>120.9</v>
      </c>
      <c r="I101" s="204" t="n">
        <f aca="false">H101-G101</f>
        <v>-4.09999999999999</v>
      </c>
      <c r="J101" s="77"/>
      <c r="K101" s="77"/>
      <c r="L101" s="46"/>
      <c r="M101" s="46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customFormat="false" ht="44.25" hidden="true" customHeight="true" outlineLevel="0" collapsed="false">
      <c r="A102" s="197" t="str">
        <f aca="false">'Ведомственная структура '!A629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2" s="73" t="str">
        <f aca="false">'Ведомственная структура '!E629</f>
        <v>ПШ0 01 72300</v>
      </c>
      <c r="C102" s="92" t="str">
        <f aca="false">'Ведомственная структура '!C630</f>
        <v>07</v>
      </c>
      <c r="D102" s="92" t="str">
        <f aca="false">'Ведомственная структура '!D630</f>
        <v>01</v>
      </c>
      <c r="E102" s="229"/>
      <c r="F102" s="229"/>
      <c r="G102" s="206" t="n">
        <f aca="false">G103</f>
        <v>0</v>
      </c>
      <c r="H102" s="206" t="n">
        <f aca="false">H103</f>
        <v>0</v>
      </c>
      <c r="I102" s="206" t="n">
        <f aca="false">I103</f>
        <v>0</v>
      </c>
      <c r="J102" s="77"/>
      <c r="K102" s="77"/>
      <c r="L102" s="46"/>
      <c r="M102" s="46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</row>
    <row r="103" customFormat="false" ht="15" hidden="true" customHeight="true" outlineLevel="0" collapsed="false">
      <c r="A103" s="197" t="str">
        <f aca="false">'Ведомственная структура '!A630</f>
        <v>Субсидии бюджетным учреждениям на иные цели.</v>
      </c>
      <c r="B103" s="73" t="str">
        <f aca="false">'Ведомственная структура '!E630</f>
        <v>ПШ0 01 72300</v>
      </c>
      <c r="C103" s="92" t="str">
        <f aca="false">'Ведомственная структура '!C631</f>
        <v>07</v>
      </c>
      <c r="D103" s="92" t="str">
        <f aca="false">'Ведомственная структура '!D631</f>
        <v>01</v>
      </c>
      <c r="E103" s="92" t="str">
        <f aca="false">'Ведомственная структура '!F630</f>
        <v>612</v>
      </c>
      <c r="F103" s="229" t="s">
        <v>1373</v>
      </c>
      <c r="G103" s="204" t="n">
        <f aca="false">'Ведомственная структура '!K630</f>
        <v>0</v>
      </c>
      <c r="H103" s="204" t="n">
        <f aca="false">'Ведомственная структура '!O630</f>
        <v>0</v>
      </c>
      <c r="I103" s="204" t="n">
        <f aca="false">H103-G103</f>
        <v>0</v>
      </c>
      <c r="J103" s="77"/>
      <c r="K103" s="77"/>
      <c r="L103" s="46"/>
      <c r="M103" s="46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</row>
    <row r="104" customFormat="false" ht="15" hidden="true" customHeight="true" outlineLevel="0" collapsed="false">
      <c r="A104" s="197" t="str">
        <f aca="false">'Ведомственная структура '!A631</f>
        <v>Капитальный ремонт</v>
      </c>
      <c r="B104" s="73" t="str">
        <f aca="false">'Ведомственная структура '!E631</f>
        <v>ПШ0 0172320</v>
      </c>
      <c r="C104" s="92" t="str">
        <f aca="false">'Ведомственная структура '!C631</f>
        <v>07</v>
      </c>
      <c r="D104" s="92" t="str">
        <f aca="false">'Ведомственная структура '!D631</f>
        <v>01</v>
      </c>
      <c r="E104" s="229"/>
      <c r="F104" s="229"/>
      <c r="G104" s="206" t="n">
        <f aca="false">G105</f>
        <v>0</v>
      </c>
      <c r="H104" s="206" t="n">
        <f aca="false">H105</f>
        <v>0</v>
      </c>
      <c r="I104" s="206" t="n">
        <f aca="false">I105</f>
        <v>0</v>
      </c>
      <c r="J104" s="77"/>
      <c r="K104" s="77"/>
      <c r="L104" s="46"/>
      <c r="M104" s="46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</row>
    <row r="105" customFormat="false" ht="15" hidden="true" customHeight="true" outlineLevel="0" collapsed="false">
      <c r="A105" s="197" t="str">
        <f aca="false">'Ведомственная структура '!A632</f>
        <v>Субсидии бюджетным учреждениям на иные цели.</v>
      </c>
      <c r="B105" s="73" t="str">
        <f aca="false">'Ведомственная структура '!E632</f>
        <v>ПШ0 0172320</v>
      </c>
      <c r="C105" s="92" t="str">
        <f aca="false">'Ведомственная структура '!C632</f>
        <v>07</v>
      </c>
      <c r="D105" s="92" t="str">
        <f aca="false">'Ведомственная структура '!D632</f>
        <v>01</v>
      </c>
      <c r="E105" s="92" t="str">
        <f aca="false">'Ведомственная структура '!F632</f>
        <v>612</v>
      </c>
      <c r="F105" s="229" t="s">
        <v>1373</v>
      </c>
      <c r="G105" s="204" t="n">
        <f aca="false">'Ведомственная структура '!K632</f>
        <v>0</v>
      </c>
      <c r="H105" s="204" t="n">
        <f aca="false">'Ведомственная структура '!O632</f>
        <v>0</v>
      </c>
      <c r="I105" s="204" t="n">
        <f aca="false">H105-G105</f>
        <v>0</v>
      </c>
      <c r="J105" s="77"/>
      <c r="K105" s="77"/>
      <c r="L105" s="46"/>
      <c r="M105" s="46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</row>
    <row r="106" customFormat="false" ht="127.5" hidden="true" customHeight="true" outlineLevel="0" collapsed="false">
      <c r="A106" s="197" t="str">
        <f aca="false">'Ведомственная структура '!A633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106" s="73" t="str">
        <f aca="false">'Ведомственная структура '!E633</f>
        <v>ПШ0 0192320</v>
      </c>
      <c r="C106" s="92" t="str">
        <f aca="false">'Ведомственная структура '!C633</f>
        <v>07</v>
      </c>
      <c r="D106" s="92" t="str">
        <f aca="false">'Ведомственная структура '!D633</f>
        <v>01</v>
      </c>
      <c r="E106" s="229"/>
      <c r="F106" s="229"/>
      <c r="G106" s="206" t="n">
        <f aca="false">G107</f>
        <v>0</v>
      </c>
      <c r="H106" s="206" t="n">
        <f aca="false">H107</f>
        <v>0</v>
      </c>
      <c r="I106" s="206" t="n">
        <f aca="false">I107</f>
        <v>0</v>
      </c>
      <c r="J106" s="77"/>
      <c r="K106" s="77"/>
      <c r="L106" s="46"/>
      <c r="M106" s="46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</row>
    <row r="107" customFormat="false" ht="15" hidden="true" customHeight="true" outlineLevel="0" collapsed="false">
      <c r="A107" s="197" t="str">
        <f aca="false">'Ведомственная структура '!A634</f>
        <v>Субсидии бюджетным учреждениям на иные цели.</v>
      </c>
      <c r="B107" s="73" t="str">
        <f aca="false">'Ведомственная структура '!E634</f>
        <v>ПШ0 0192320</v>
      </c>
      <c r="C107" s="92" t="str">
        <f aca="false">'Ведомственная структура '!C634</f>
        <v>07</v>
      </c>
      <c r="D107" s="92" t="str">
        <f aca="false">'Ведомственная структура '!D634</f>
        <v>01</v>
      </c>
      <c r="E107" s="92" t="str">
        <f aca="false">'Ведомственная структура '!F634</f>
        <v>612</v>
      </c>
      <c r="F107" s="229" t="s">
        <v>1372</v>
      </c>
      <c r="G107" s="204" t="n">
        <f aca="false">'Ведомственная структура '!K634</f>
        <v>0</v>
      </c>
      <c r="H107" s="204" t="n">
        <f aca="false">'Ведомственная структура '!O634</f>
        <v>0</v>
      </c>
      <c r="I107" s="204" t="n">
        <f aca="false">H107-G107</f>
        <v>0</v>
      </c>
      <c r="J107" s="77"/>
      <c r="K107" s="77"/>
      <c r="L107" s="46"/>
      <c r="M107" s="46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</row>
    <row r="108" customFormat="false" ht="15" hidden="false" customHeight="true" outlineLevel="0" collapsed="false">
      <c r="A108" s="505" t="str">
        <f aca="false">'Ведомственная структура '!A637</f>
        <v>Общее образование</v>
      </c>
      <c r="B108" s="190"/>
      <c r="C108" s="230" t="str">
        <f aca="false">'Ведомственная структура '!C671</f>
        <v>07</v>
      </c>
      <c r="D108" s="230" t="str">
        <f aca="false">'Ведомственная структура '!D671</f>
        <v>02</v>
      </c>
      <c r="E108" s="231"/>
      <c r="F108" s="231"/>
      <c r="G108" s="389" t="n">
        <f aca="false">G109+G111+G114+G116+G118+G123+G125+G121</f>
        <v>79704.24486</v>
      </c>
      <c r="H108" s="389" t="n">
        <f aca="false">H109+H111+H114+H116+H118+H123+H125+H121</f>
        <v>51177.91354</v>
      </c>
      <c r="I108" s="389" t="n">
        <f aca="false">I109+I111+I114+I116+I118+I123+I125+I121</f>
        <v>-28526.33132</v>
      </c>
      <c r="J108" s="270" t="n">
        <f aca="false">J109+J111+J114+J116+J118+J123+J125</f>
        <v>0</v>
      </c>
      <c r="K108" s="270" t="n">
        <f aca="false">K109+K111+K114+K116+K118+K123+K125</f>
        <v>0</v>
      </c>
      <c r="L108" s="46"/>
      <c r="M108" s="46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</row>
    <row r="109" customFormat="false" ht="147" hidden="false" customHeight="true" outlineLevel="0" collapsed="false">
      <c r="A109" s="197" t="str">
        <f aca="false">'Ведомственная структура '!A673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09" s="192" t="str">
        <f aca="false">'Ведомственная структура '!E673</f>
        <v>56 0 02 71570</v>
      </c>
      <c r="C109" s="229"/>
      <c r="D109" s="229"/>
      <c r="E109" s="229"/>
      <c r="F109" s="229"/>
      <c r="G109" s="206" t="n">
        <f aca="false">G110</f>
        <v>39161.27232</v>
      </c>
      <c r="H109" s="206" t="n">
        <f aca="false">H110</f>
        <v>27069.00394</v>
      </c>
      <c r="I109" s="206" t="n">
        <f aca="false">I110</f>
        <v>-12092.26838</v>
      </c>
      <c r="J109" s="77"/>
      <c r="K109" s="77"/>
      <c r="L109" s="46"/>
      <c r="M109" s="46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</row>
    <row r="110" customFormat="false" ht="50.25" hidden="false" customHeight="true" outlineLevel="0" collapsed="false">
      <c r="A110" s="197" t="str">
        <f aca="false">'Ведомственная структура '!A67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0" s="192" t="str">
        <f aca="false">'Ведомственная структура '!E674</f>
        <v>56 0 02 71570</v>
      </c>
      <c r="C110" s="92" t="str">
        <f aca="false">'Ведомственная структура '!C674</f>
        <v>07</v>
      </c>
      <c r="D110" s="92" t="str">
        <f aca="false">'Ведомственная структура '!D674</f>
        <v>02</v>
      </c>
      <c r="E110" s="92" t="str">
        <f aca="false">'Ведомственная структура '!F675</f>
        <v>611</v>
      </c>
      <c r="F110" s="92" t="s">
        <v>1373</v>
      </c>
      <c r="G110" s="204" t="n">
        <f aca="false">'Ведомственная структура '!K675</f>
        <v>39161.27232</v>
      </c>
      <c r="H110" s="204" t="n">
        <f aca="false">'Ведомственная структура '!O675</f>
        <v>27069.00394</v>
      </c>
      <c r="I110" s="204" t="n">
        <f aca="false">H110-G110</f>
        <v>-12092.26838</v>
      </c>
      <c r="J110" s="77"/>
      <c r="K110" s="77"/>
      <c r="L110" s="46"/>
      <c r="M110" s="46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13.25" hidden="false" customHeight="true" outlineLevel="0" collapsed="false">
      <c r="A111" s="197" t="str">
        <f aca="false">'Ведомственная структура '!A676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11" s="192" t="str">
        <f aca="false">'Ведомственная структура '!E676</f>
        <v>56 0 02 19025</v>
      </c>
      <c r="C111" s="92" t="str">
        <f aca="false">'Ведомственная структура '!C678</f>
        <v>07</v>
      </c>
      <c r="D111" s="92" t="str">
        <f aca="false">'Ведомственная структура '!D678</f>
        <v>02</v>
      </c>
      <c r="E111" s="229"/>
      <c r="F111" s="229"/>
      <c r="G111" s="206" t="n">
        <f aca="false">G112+G113</f>
        <v>25854.98151</v>
      </c>
      <c r="H111" s="206" t="n">
        <f aca="false">H112+H113</f>
        <v>16073.1523</v>
      </c>
      <c r="I111" s="206" t="n">
        <f aca="false">I112+I113</f>
        <v>-9781.82921</v>
      </c>
      <c r="J111" s="77"/>
      <c r="K111" s="77"/>
      <c r="L111" s="46"/>
      <c r="M111" s="46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57.75" hidden="false" customHeight="true" outlineLevel="0" collapsed="false">
      <c r="A112" s="197" t="str">
        <f aca="false">'Ведомственная структура '!A6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2" s="192" t="str">
        <f aca="false">'Ведомственная структура '!E678</f>
        <v>56 0 02 19025</v>
      </c>
      <c r="C112" s="92" t="str">
        <f aca="false">'Ведомственная структура '!C679</f>
        <v>07</v>
      </c>
      <c r="D112" s="92" t="str">
        <f aca="false">'Ведомственная структура '!D679</f>
        <v>02</v>
      </c>
      <c r="E112" s="92" t="str">
        <f aca="false">'Ведомственная структура '!F678</f>
        <v>611</v>
      </c>
      <c r="F112" s="92" t="s">
        <v>1372</v>
      </c>
      <c r="G112" s="204" t="n">
        <f aca="false">'Ведомственная структура '!K678</f>
        <v>22322.89798</v>
      </c>
      <c r="H112" s="204" t="n">
        <f aca="false">'Ведомственная структура '!O678</f>
        <v>13453.55619</v>
      </c>
      <c r="I112" s="204" t="n">
        <f aca="false">H112-G112</f>
        <v>-8869.34179</v>
      </c>
      <c r="J112" s="77"/>
      <c r="K112" s="77"/>
      <c r="L112" s="46"/>
      <c r="M112" s="46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33" hidden="false" customHeight="true" outlineLevel="0" collapsed="false">
      <c r="A113" s="197" t="str">
        <f aca="false">'Ведомственная структура '!A679</f>
        <v>Субсидии бюджетным учреждениям на иные цели.</v>
      </c>
      <c r="B113" s="192" t="str">
        <f aca="false">'Ведомственная структура '!E679</f>
        <v>56 0 02 19025</v>
      </c>
      <c r="C113" s="92" t="str">
        <f aca="false">'Ведомственная структура '!C680</f>
        <v>07</v>
      </c>
      <c r="D113" s="92" t="str">
        <f aca="false">'Ведомственная структура '!D680</f>
        <v>02</v>
      </c>
      <c r="E113" s="92" t="str">
        <f aca="false">'Ведомственная структура '!F679</f>
        <v>612</v>
      </c>
      <c r="F113" s="92" t="s">
        <v>1372</v>
      </c>
      <c r="G113" s="204" t="n">
        <f aca="false">'Ведомственная структура '!K679</f>
        <v>3532.08353</v>
      </c>
      <c r="H113" s="204" t="n">
        <f aca="false">'Ведомственная структура '!O679</f>
        <v>2619.59611</v>
      </c>
      <c r="I113" s="204" t="n">
        <f aca="false">H113-G113</f>
        <v>-912.48742</v>
      </c>
      <c r="J113" s="77"/>
      <c r="K113" s="77"/>
      <c r="L113" s="46"/>
      <c r="M113" s="46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19.25" hidden="false" customHeight="true" outlineLevel="0" collapsed="false">
      <c r="A114" s="197" t="str">
        <f aca="false">'Ведомственная структура '!A680</f>
        <v>Софинансирование из бюджета район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4" s="192" t="str">
        <f aca="false">'Ведомственная структура '!E680</f>
        <v>56 0 02 92410</v>
      </c>
      <c r="C114" s="92" t="str">
        <f aca="false">'Ведомственная структура '!C681</f>
        <v>07</v>
      </c>
      <c r="D114" s="92" t="str">
        <f aca="false">'Ведомственная структура '!D681</f>
        <v>02</v>
      </c>
      <c r="E114" s="229"/>
      <c r="F114" s="229"/>
      <c r="G114" s="206" t="n">
        <f aca="false">G115</f>
        <v>1550.4</v>
      </c>
      <c r="H114" s="206" t="n">
        <f aca="false">H115</f>
        <v>700</v>
      </c>
      <c r="I114" s="206" t="n">
        <f aca="false">I115</f>
        <v>-850.4</v>
      </c>
      <c r="J114" s="188" t="n">
        <f aca="false">J115</f>
        <v>0</v>
      </c>
      <c r="K114" s="188" t="n">
        <f aca="false">K115</f>
        <v>0</v>
      </c>
      <c r="L114" s="46"/>
      <c r="M114" s="46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</row>
    <row r="115" customFormat="false" ht="30" hidden="false" customHeight="true" outlineLevel="0" collapsed="false">
      <c r="A115" s="197" t="str">
        <f aca="false">'Ведомственная структура '!A6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5" s="192" t="str">
        <f aca="false">'Ведомственная структура '!E681</f>
        <v>56 0 02 92410</v>
      </c>
      <c r="C115" s="92" t="str">
        <f aca="false">'Ведомственная структура '!C682</f>
        <v>07</v>
      </c>
      <c r="D115" s="92" t="str">
        <f aca="false">'Ведомственная структура '!D682</f>
        <v>02</v>
      </c>
      <c r="E115" s="92" t="str">
        <f aca="false">'Ведомственная структура '!F682</f>
        <v>611</v>
      </c>
      <c r="F115" s="92" t="s">
        <v>1372</v>
      </c>
      <c r="G115" s="204" t="n">
        <f aca="false">'Ведомственная структура '!K682</f>
        <v>1550.4</v>
      </c>
      <c r="H115" s="204" t="n">
        <f aca="false">'Ведомственная структура '!O682</f>
        <v>700</v>
      </c>
      <c r="I115" s="204" t="n">
        <f aca="false">H115-G115</f>
        <v>-850.4</v>
      </c>
      <c r="J115" s="77"/>
      <c r="K115" s="77"/>
      <c r="L115" s="46"/>
      <c r="M115" s="46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</row>
    <row r="116" customFormat="false" ht="126" hidden="false" customHeight="true" outlineLevel="0" collapsed="false">
      <c r="A116" s="197" t="str">
        <f aca="false">'Ведомственная структура '!A683</f>
        <v>Софинансирование из областного бюджета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6" s="192" t="str">
        <f aca="false">'Ведомственная структура '!E684</f>
        <v>56 0 02 72410</v>
      </c>
      <c r="C116" s="92" t="str">
        <f aca="false">'Ведомственная структура '!C684</f>
        <v>07</v>
      </c>
      <c r="D116" s="92" t="str">
        <f aca="false">'Ведомственная структура '!D684</f>
        <v>02</v>
      </c>
      <c r="E116" s="229"/>
      <c r="F116" s="229"/>
      <c r="G116" s="206" t="n">
        <f aca="false">G117</f>
        <v>1550.4</v>
      </c>
      <c r="H116" s="206" t="n">
        <f aca="false">H117</f>
        <v>665.07799</v>
      </c>
      <c r="I116" s="206" t="n">
        <f aca="false">I117</f>
        <v>-885.32201</v>
      </c>
      <c r="J116" s="77"/>
      <c r="K116" s="77"/>
      <c r="L116" s="46"/>
      <c r="M116" s="46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</row>
    <row r="117" customFormat="false" ht="49.5" hidden="false" customHeight="true" outlineLevel="0" collapsed="false">
      <c r="A117" s="197" t="str">
        <f aca="false">'Ведомственная структура '!A68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7" s="192" t="str">
        <f aca="false">'Ведомственная структура '!E685</f>
        <v>56 0 02 72410</v>
      </c>
      <c r="C117" s="92" t="str">
        <f aca="false">'Ведомственная структура '!C685</f>
        <v>07</v>
      </c>
      <c r="D117" s="92" t="str">
        <f aca="false">'Ведомственная структура '!D685</f>
        <v>02</v>
      </c>
      <c r="E117" s="92" t="str">
        <f aca="false">'Ведомственная структура '!F685</f>
        <v>611</v>
      </c>
      <c r="F117" s="92" t="s">
        <v>1373</v>
      </c>
      <c r="G117" s="204" t="n">
        <f aca="false">'Ведомственная структура '!K685</f>
        <v>1550.4</v>
      </c>
      <c r="H117" s="204" t="n">
        <f aca="false">'Ведомственная структура '!O685</f>
        <v>665.07799</v>
      </c>
      <c r="I117" s="204" t="n">
        <f aca="false">H117-G117</f>
        <v>-885.32201</v>
      </c>
      <c r="J117" s="77"/>
      <c r="K117" s="77"/>
      <c r="L117" s="46"/>
      <c r="M117" s="46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</row>
    <row r="118" customFormat="false" ht="103.5" hidden="false" customHeight="true" outlineLevel="0" collapsed="false">
      <c r="A118" s="197" t="str">
        <f aca="false">'Ведомственная структура '!A688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8" s="192" t="str">
        <f aca="false">'Ведомственная структура '!E688</f>
        <v>56 0 02  71500</v>
      </c>
      <c r="C118" s="92" t="str">
        <f aca="false">'Ведомственная структура '!C688</f>
        <v>07</v>
      </c>
      <c r="D118" s="92" t="str">
        <f aca="false">'Ведомственная структура '!D688</f>
        <v>02</v>
      </c>
      <c r="E118" s="229"/>
      <c r="F118" s="229"/>
      <c r="G118" s="206" t="n">
        <f aca="false">G119+G120</f>
        <v>6070.3</v>
      </c>
      <c r="H118" s="206" t="n">
        <f aca="false">H119+H120</f>
        <v>3717.45</v>
      </c>
      <c r="I118" s="206" t="n">
        <f aca="false">I119+I120</f>
        <v>-2352.85</v>
      </c>
      <c r="J118" s="77"/>
      <c r="K118" s="77"/>
      <c r="L118" s="46"/>
      <c r="M118" s="46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</row>
    <row r="119" customFormat="false" ht="30" hidden="false" customHeight="true" outlineLevel="0" collapsed="false">
      <c r="A119" s="197" t="str">
        <f aca="false">'Ведомственная структура '!A6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9" s="192" t="str">
        <f aca="false">'Ведомственная структура '!E689</f>
        <v>56 0 02  71500</v>
      </c>
      <c r="C119" s="92" t="str">
        <f aca="false">'Ведомственная структура '!C689</f>
        <v>07</v>
      </c>
      <c r="D119" s="92" t="str">
        <f aca="false">'Ведомственная структура '!D689</f>
        <v>02</v>
      </c>
      <c r="E119" s="92" t="str">
        <f aca="false">'Ведомственная структура '!F690</f>
        <v>611</v>
      </c>
      <c r="F119" s="92" t="s">
        <v>1373</v>
      </c>
      <c r="G119" s="204" t="n">
        <f aca="false">'Ведомственная структура '!K690</f>
        <v>1056.3</v>
      </c>
      <c r="H119" s="204" t="n">
        <f aca="false">'Ведомственная структура '!O690</f>
        <v>680.9</v>
      </c>
      <c r="I119" s="204" t="n">
        <f aca="false">H119-G119</f>
        <v>-375.4</v>
      </c>
      <c r="J119" s="77"/>
      <c r="K119" s="77"/>
      <c r="L119" s="46"/>
      <c r="M119" s="46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</row>
    <row r="120" customFormat="false" ht="30" hidden="false" customHeight="true" outlineLevel="0" collapsed="false">
      <c r="A120" s="197" t="str">
        <f aca="false">'Ведомственная структура '!A69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0" s="192" t="str">
        <f aca="false">'Ведомственная структура '!E691</f>
        <v>56 0 02  53030</v>
      </c>
      <c r="C120" s="214" t="str">
        <f aca="false">'Ведомственная структура '!C691</f>
        <v>07</v>
      </c>
      <c r="D120" s="214" t="str">
        <f aca="false">'Ведомственная структура '!D691</f>
        <v>02</v>
      </c>
      <c r="E120" s="214" t="str">
        <f aca="false">'Ведомственная структура '!F691</f>
        <v>611</v>
      </c>
      <c r="F120" s="214" t="s">
        <v>1373</v>
      </c>
      <c r="G120" s="204" t="n">
        <f aca="false">'Ведомственная структура '!K691</f>
        <v>5014</v>
      </c>
      <c r="H120" s="204" t="n">
        <f aca="false">'Ведомственная структура '!O691</f>
        <v>3036.55</v>
      </c>
      <c r="I120" s="204" t="n">
        <f aca="false">H120-G120</f>
        <v>-1977.45</v>
      </c>
      <c r="J120" s="77"/>
      <c r="K120" s="77"/>
      <c r="L120" s="46"/>
      <c r="M120" s="46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</row>
    <row r="121" customFormat="false" ht="94.5" hidden="false" customHeight="true" outlineLevel="0" collapsed="false">
      <c r="A121" s="197" t="str">
        <f aca="false">'Ведомственная структура '!A692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21" s="192" t="str">
        <f aca="false">'Ведомственная структура '!E692</f>
        <v>560 02 L3040</v>
      </c>
      <c r="C121" s="214" t="str">
        <f aca="false">'Ведомственная структура '!C692</f>
        <v>07</v>
      </c>
      <c r="D121" s="214" t="str">
        <f aca="false">'Ведомственная структура '!D692</f>
        <v>02</v>
      </c>
      <c r="E121" s="214" t="str">
        <f aca="false">'Ведомственная структура '!F692</f>
        <v>600</v>
      </c>
      <c r="F121" s="214" t="s">
        <v>1373</v>
      </c>
      <c r="G121" s="206" t="n">
        <f aca="false">G122</f>
        <v>3169.725</v>
      </c>
      <c r="H121" s="206" t="n">
        <f aca="false">H122</f>
        <v>1760.95831</v>
      </c>
      <c r="I121" s="206" t="n">
        <f aca="false">I122</f>
        <v>-1408.76669</v>
      </c>
      <c r="J121" s="77"/>
      <c r="K121" s="77"/>
      <c r="L121" s="46"/>
      <c r="M121" s="46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</row>
    <row r="122" customFormat="false" ht="30" hidden="false" customHeight="true" outlineLevel="0" collapsed="false">
      <c r="A122" s="197" t="str">
        <f aca="false">'Ведомственная структура '!A693</f>
        <v>Субсидии бюджетным учреждениям на иные цели.</v>
      </c>
      <c r="B122" s="192" t="str">
        <f aca="false">'Ведомственная структура '!E693</f>
        <v>560 02 L3040</v>
      </c>
      <c r="C122" s="214" t="str">
        <f aca="false">'Ведомственная структура '!C693</f>
        <v>07</v>
      </c>
      <c r="D122" s="214" t="str">
        <f aca="false">'Ведомственная структура '!D693</f>
        <v>02</v>
      </c>
      <c r="E122" s="214" t="str">
        <f aca="false">'Ведомственная структура '!F693</f>
        <v>612</v>
      </c>
      <c r="F122" s="214" t="s">
        <v>1373</v>
      </c>
      <c r="G122" s="204" t="n">
        <f aca="false">'Ведомственная структура '!K687</f>
        <v>3169.725</v>
      </c>
      <c r="H122" s="204" t="n">
        <f aca="false">'Ведомственная структура '!O687</f>
        <v>1760.95831</v>
      </c>
      <c r="I122" s="204" t="n">
        <f aca="false">H122-G122</f>
        <v>-1408.76669</v>
      </c>
      <c r="J122" s="77"/>
      <c r="K122" s="77"/>
      <c r="L122" s="46"/>
      <c r="M122" s="46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</row>
    <row r="123" customFormat="false" ht="69.75" hidden="false" customHeight="true" outlineLevel="0" collapsed="false">
      <c r="A123" s="197" t="str">
        <f aca="false">'Ведомственная структура '!A694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"</v>
      </c>
      <c r="B123" s="73" t="str">
        <f aca="false">'Ведомственная структура '!E695</f>
        <v>56 0 02 72650</v>
      </c>
      <c r="C123" s="92" t="str">
        <f aca="false">'Ведомственная структура '!C695</f>
        <v>07</v>
      </c>
      <c r="D123" s="92" t="str">
        <f aca="false">'Ведомственная структура '!D695</f>
        <v>02</v>
      </c>
      <c r="E123" s="229"/>
      <c r="F123" s="229"/>
      <c r="G123" s="206" t="n">
        <f aca="false">G124</f>
        <v>130</v>
      </c>
      <c r="H123" s="206" t="n">
        <f aca="false">H124</f>
        <v>54.5</v>
      </c>
      <c r="I123" s="206" t="n">
        <f aca="false">I124</f>
        <v>-75.5</v>
      </c>
      <c r="J123" s="77"/>
      <c r="K123" s="77"/>
      <c r="L123" s="46"/>
      <c r="M123" s="46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</row>
    <row r="124" customFormat="false" ht="31.5" hidden="false" customHeight="true" outlineLevel="0" collapsed="false">
      <c r="A124" s="197" t="str">
        <f aca="false">'Ведомственная структура '!A696</f>
        <v>Субсидии бюджетным учреждениям на иные цели.</v>
      </c>
      <c r="B124" s="73" t="str">
        <f aca="false">'Ведомственная структура '!E696</f>
        <v>56 0 02 72650</v>
      </c>
      <c r="C124" s="92" t="str">
        <f aca="false">'Ведомственная структура '!C696</f>
        <v>07</v>
      </c>
      <c r="D124" s="92" t="str">
        <f aca="false">'Ведомственная структура '!D696</f>
        <v>02</v>
      </c>
      <c r="E124" s="92" t="str">
        <f aca="false">'Ведомственная структура '!F696</f>
        <v>612</v>
      </c>
      <c r="F124" s="92" t="s">
        <v>1373</v>
      </c>
      <c r="G124" s="204" t="n">
        <f aca="false">'Ведомственная структура '!K696</f>
        <v>130</v>
      </c>
      <c r="H124" s="204" t="n">
        <f aca="false">'Ведомственная структура '!O696</f>
        <v>54.5</v>
      </c>
      <c r="I124" s="204" t="n">
        <f aca="false">H124-G124</f>
        <v>-75.5</v>
      </c>
      <c r="J124" s="77"/>
      <c r="K124" s="77"/>
      <c r="L124" s="46"/>
      <c r="M124" s="46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</row>
    <row r="125" customFormat="false" ht="86.25" hidden="false" customHeight="true" outlineLevel="0" collapsed="false">
      <c r="A125" s="197" t="str">
        <f aca="false">'Ведомственная структура '!A697</f>
        <v>Благоустройство зданий государственных и муниципальных общеобразовательных организаций в рамках  муниципальной программы Новосильского района "Образование в Новосильском районе"</v>
      </c>
      <c r="B125" s="73" t="str">
        <f aca="false">'Ведомственная структура '!E697</f>
        <v>56 0 02 L2550</v>
      </c>
      <c r="C125" s="92" t="str">
        <f aca="false">'Ведомственная структура '!C697</f>
        <v>07</v>
      </c>
      <c r="D125" s="92" t="str">
        <f aca="false">'Ведомственная структура '!D697</f>
        <v>02</v>
      </c>
      <c r="E125" s="229"/>
      <c r="F125" s="229"/>
      <c r="G125" s="206" t="n">
        <f aca="false">G126</f>
        <v>2217.16603</v>
      </c>
      <c r="H125" s="206" t="n">
        <f aca="false">H126</f>
        <v>1137.771</v>
      </c>
      <c r="I125" s="206" t="n">
        <f aca="false">I126</f>
        <v>-1079.39503</v>
      </c>
      <c r="J125" s="77"/>
      <c r="K125" s="77"/>
      <c r="L125" s="46"/>
      <c r="M125" s="46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</row>
    <row r="126" customFormat="false" ht="32.25" hidden="false" customHeight="true" outlineLevel="0" collapsed="false">
      <c r="A126" s="197" t="str">
        <f aca="false">'Ведомственная структура '!A698</f>
        <v>Субсидии бюджетным учреждениям на иные цели.</v>
      </c>
      <c r="B126" s="73" t="str">
        <f aca="false">'Ведомственная структура '!E698</f>
        <v>56 0 02 L2550</v>
      </c>
      <c r="C126" s="92" t="str">
        <f aca="false">'Ведомственная структура '!C698</f>
        <v>07</v>
      </c>
      <c r="D126" s="92" t="str">
        <f aca="false">'Ведомственная структура '!D698</f>
        <v>02</v>
      </c>
      <c r="E126" s="92" t="str">
        <f aca="false">'Ведомственная структура '!F698</f>
        <v>612</v>
      </c>
      <c r="F126" s="229" t="s">
        <v>1373</v>
      </c>
      <c r="G126" s="204" t="n">
        <f aca="false">'Ведомственная структура '!K698</f>
        <v>2217.16603</v>
      </c>
      <c r="H126" s="204" t="n">
        <f aca="false">'Ведомственная структура '!O698</f>
        <v>1137.771</v>
      </c>
      <c r="I126" s="204" t="n">
        <f aca="false">H126-G126</f>
        <v>-1079.39503</v>
      </c>
      <c r="J126" s="77"/>
      <c r="K126" s="77"/>
      <c r="L126" s="46"/>
      <c r="M126" s="46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</row>
    <row r="127" customFormat="false" ht="15" hidden="false" customHeight="true" outlineLevel="0" collapsed="false">
      <c r="A127" s="197"/>
      <c r="B127" s="73"/>
      <c r="C127" s="92"/>
      <c r="D127" s="92"/>
      <c r="E127" s="92"/>
      <c r="F127" s="92"/>
      <c r="G127" s="206"/>
      <c r="H127" s="206"/>
      <c r="I127" s="206"/>
      <c r="J127" s="77"/>
      <c r="K127" s="77"/>
      <c r="L127" s="46"/>
      <c r="M127" s="46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</row>
    <row r="128" customFormat="false" ht="15" hidden="false" customHeight="true" outlineLevel="0" collapsed="false">
      <c r="A128" s="505" t="str">
        <f aca="false">'Ведомственная структура '!A723</f>
        <v>Дополнительное образование детей</v>
      </c>
      <c r="B128" s="179"/>
      <c r="C128" s="230" t="str">
        <f aca="false">'Ведомственная структура '!C724</f>
        <v>07</v>
      </c>
      <c r="D128" s="230" t="str">
        <f aca="false">'Ведомственная структура '!D724</f>
        <v>03</v>
      </c>
      <c r="E128" s="231"/>
      <c r="F128" s="231"/>
      <c r="G128" s="389" t="n">
        <f aca="false">G129+G134+G136+G132+G140+G138</f>
        <v>8626.02075</v>
      </c>
      <c r="H128" s="389" t="n">
        <f aca="false">H129+H134+H136+H132+H140+H138</f>
        <v>5045.05961</v>
      </c>
      <c r="I128" s="389" t="n">
        <f aca="false">I129+I134+I136+I132+I140+I138</f>
        <v>-3580.96114</v>
      </c>
      <c r="J128" s="389" t="n">
        <f aca="false">J129+J134+J136+J132+J140</f>
        <v>0</v>
      </c>
      <c r="K128" s="389" t="n">
        <f aca="false">K129+K134+K136+K132+K140</f>
        <v>0</v>
      </c>
      <c r="L128" s="46"/>
      <c r="M128" s="46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</row>
    <row r="129" customFormat="false" ht="105" hidden="false" customHeight="true" outlineLevel="0" collapsed="false">
      <c r="A129" s="197" t="str">
        <f aca="false">'Ведомственная структура '!A733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29" s="192" t="str">
        <f aca="false">'Ведомственная структура '!E733</f>
        <v>56 0 03 19025</v>
      </c>
      <c r="C129" s="92" t="str">
        <f aca="false">'Ведомственная структура '!C732</f>
        <v>07</v>
      </c>
      <c r="D129" s="92" t="str">
        <f aca="false">'Ведомственная структура '!D732</f>
        <v>03</v>
      </c>
      <c r="E129" s="229"/>
      <c r="F129" s="229"/>
      <c r="G129" s="206" t="n">
        <f aca="false">G130+G131</f>
        <v>7576.80075</v>
      </c>
      <c r="H129" s="206" t="n">
        <f aca="false">H130+H131</f>
        <v>4612.62676</v>
      </c>
      <c r="I129" s="206" t="n">
        <f aca="false">I130+I131</f>
        <v>-2964.17399</v>
      </c>
      <c r="J129" s="77"/>
      <c r="K129" s="77"/>
      <c r="L129" s="46"/>
      <c r="M129" s="46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</row>
    <row r="130" customFormat="false" ht="40.5" hidden="false" customHeight="true" outlineLevel="0" collapsed="false">
      <c r="A130" s="197" t="str">
        <f aca="false">'Ведомственная структура '!A73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0" s="192" t="str">
        <f aca="false">'Ведомственная структура '!E735</f>
        <v>56 0 03 19025</v>
      </c>
      <c r="C130" s="92" t="str">
        <f aca="false">'Ведомственная структура '!C735</f>
        <v>07</v>
      </c>
      <c r="D130" s="92" t="str">
        <f aca="false">'Ведомственная структура '!D735</f>
        <v>03</v>
      </c>
      <c r="E130" s="92" t="str">
        <f aca="false">'Ведомственная структура '!F735</f>
        <v>611</v>
      </c>
      <c r="F130" s="92" t="s">
        <v>1372</v>
      </c>
      <c r="G130" s="204" t="n">
        <f aca="false">'Ведомственная структура '!K735</f>
        <v>6667.3</v>
      </c>
      <c r="H130" s="204" t="n">
        <f aca="false">'Ведомственная структура '!O735</f>
        <v>3704.92624</v>
      </c>
      <c r="I130" s="204" t="n">
        <f aca="false">H130-G130</f>
        <v>-2962.37376</v>
      </c>
      <c r="J130" s="77"/>
      <c r="K130" s="77"/>
      <c r="L130" s="46"/>
      <c r="M130" s="46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</row>
    <row r="131" customFormat="false" ht="30.75" hidden="false" customHeight="true" outlineLevel="0" collapsed="false">
      <c r="A131" s="197" t="str">
        <f aca="false">'Ведомственная структура '!A736</f>
        <v>Субсидии бюджетным учреждениям на иные цели.</v>
      </c>
      <c r="B131" s="192" t="str">
        <f aca="false">'Ведомственная структура '!E736</f>
        <v>56 0 03 19025</v>
      </c>
      <c r="C131" s="92" t="str">
        <f aca="false">'Ведомственная структура '!C736</f>
        <v>07</v>
      </c>
      <c r="D131" s="92" t="str">
        <f aca="false">'Ведомственная структура '!D736</f>
        <v>03</v>
      </c>
      <c r="E131" s="92" t="str">
        <f aca="false">'Ведомственная структура '!F736</f>
        <v>612</v>
      </c>
      <c r="F131" s="92" t="s">
        <v>1372</v>
      </c>
      <c r="G131" s="204" t="n">
        <f aca="false">'Ведомственная структура '!K736</f>
        <v>909.50075</v>
      </c>
      <c r="H131" s="204" t="n">
        <f aca="false">'Ведомственная структура '!O736</f>
        <v>907.70052</v>
      </c>
      <c r="I131" s="204" t="n">
        <f aca="false">H131-G131</f>
        <v>-1.80023000000006</v>
      </c>
      <c r="J131" s="77"/>
      <c r="K131" s="77"/>
      <c r="L131" s="46"/>
      <c r="M131" s="46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</row>
    <row r="132" customFormat="false" ht="108.75" hidden="true" customHeight="true" outlineLevel="0" collapsed="false">
      <c r="A132" s="197" t="str">
        <f aca="false">'Ведомственная структура '!A740</f>
        <v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v>
      </c>
      <c r="B132" s="192" t="str">
        <f aca="false">'Ведомственная структура '!E740</f>
        <v>ПШ0 03 72300</v>
      </c>
      <c r="C132" s="92" t="str">
        <f aca="false">'Ведомственная структура '!C740</f>
        <v>07</v>
      </c>
      <c r="D132" s="92" t="str">
        <f aca="false">'Ведомственная структура '!D740</f>
        <v>03</v>
      </c>
      <c r="E132" s="229"/>
      <c r="F132" s="229"/>
      <c r="G132" s="206" t="n">
        <f aca="false">G133</f>
        <v>0</v>
      </c>
      <c r="H132" s="206" t="n">
        <f aca="false">H133</f>
        <v>0</v>
      </c>
      <c r="I132" s="206" t="n">
        <f aca="false">I133</f>
        <v>0</v>
      </c>
      <c r="J132" s="77"/>
      <c r="K132" s="77"/>
      <c r="L132" s="46"/>
      <c r="M132" s="46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</row>
    <row r="133" customFormat="false" ht="15" hidden="true" customHeight="true" outlineLevel="0" collapsed="false">
      <c r="A133" s="197" t="str">
        <f aca="false">'Ведомственная структура '!A741</f>
        <v>Субсидии бюджетным учреждениям на иные цели.</v>
      </c>
      <c r="B133" s="192" t="str">
        <f aca="false">'Ведомственная структура '!E741</f>
        <v>ПШ0 03 72300</v>
      </c>
      <c r="C133" s="92" t="str">
        <f aca="false">'Ведомственная структура '!C741</f>
        <v>07</v>
      </c>
      <c r="D133" s="92" t="str">
        <f aca="false">'Ведомственная структура '!D741</f>
        <v>03</v>
      </c>
      <c r="E133" s="92" t="str">
        <f aca="false">'Ведомственная структура '!F741</f>
        <v>612</v>
      </c>
      <c r="F133" s="229" t="s">
        <v>1373</v>
      </c>
      <c r="G133" s="204" t="n">
        <f aca="false">'Ведомственная структура '!K741</f>
        <v>0</v>
      </c>
      <c r="H133" s="204" t="n">
        <f aca="false">'Ведомственная структура '!O741</f>
        <v>0</v>
      </c>
      <c r="I133" s="204" t="n">
        <f aca="false">H133-G133</f>
        <v>0</v>
      </c>
      <c r="J133" s="77"/>
      <c r="K133" s="77"/>
      <c r="L133" s="46"/>
      <c r="M133" s="46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</row>
    <row r="134" customFormat="false" ht="52.5" hidden="true" customHeight="true" outlineLevel="0" collapsed="false">
      <c r="A134" s="197" t="str">
        <f aca="false">'Ведомственная структура '!A745</f>
        <v> Мероприятия по реализации проектов инициативного бюджетирования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 </v>
      </c>
      <c r="B134" s="73" t="str">
        <f aca="false">'Ведомственная структура '!E745</f>
        <v>ПШ0 03 70140</v>
      </c>
      <c r="C134" s="92" t="str">
        <f aca="false">'Ведомственная структура '!C745</f>
        <v>07</v>
      </c>
      <c r="D134" s="92" t="str">
        <f aca="false">'Ведомственная структура '!D745</f>
        <v>03</v>
      </c>
      <c r="E134" s="229"/>
      <c r="F134" s="229"/>
      <c r="G134" s="206" t="n">
        <f aca="false">G135</f>
        <v>0</v>
      </c>
      <c r="H134" s="206" t="n">
        <f aca="false">H135</f>
        <v>0</v>
      </c>
      <c r="I134" s="206" t="n">
        <f aca="false">I135</f>
        <v>0</v>
      </c>
      <c r="J134" s="77"/>
      <c r="K134" s="77"/>
      <c r="L134" s="46"/>
      <c r="M134" s="46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</row>
    <row r="135" customFormat="false" ht="15" hidden="true" customHeight="true" outlineLevel="0" collapsed="false">
      <c r="A135" s="197" t="str">
        <f aca="false">'Ведомственная структура '!A746</f>
        <v>Субсидии бюджетным учреждениям на иные цели.</v>
      </c>
      <c r="B135" s="73" t="str">
        <f aca="false">'Ведомственная структура '!E746</f>
        <v>ПШ0 03 70140</v>
      </c>
      <c r="C135" s="92" t="str">
        <f aca="false">'Ведомственная структура '!C746</f>
        <v>07</v>
      </c>
      <c r="D135" s="92" t="str">
        <f aca="false">'Ведомственная структура '!D746</f>
        <v>03</v>
      </c>
      <c r="E135" s="92" t="str">
        <f aca="false">'Ведомственная структура '!F746</f>
        <v>612</v>
      </c>
      <c r="F135" s="92" t="s">
        <v>1373</v>
      </c>
      <c r="G135" s="204" t="n">
        <f aca="false">'Ведомственная структура '!K746</f>
        <v>0</v>
      </c>
      <c r="H135" s="204" t="n">
        <f aca="false">'Ведомственная структура '!O746</f>
        <v>0</v>
      </c>
      <c r="I135" s="204" t="n">
        <f aca="false">H135-G135</f>
        <v>0</v>
      </c>
      <c r="J135" s="77"/>
      <c r="K135" s="77"/>
      <c r="L135" s="46"/>
      <c r="M135" s="46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</row>
    <row r="136" customFormat="false" ht="78.75" hidden="false" customHeight="true" outlineLevel="0" collapsed="false">
      <c r="A136" s="197" t="str">
        <f aca="false">'Ведомственная структура '!A742</f>
        <v>Исполнение наказов избирателей депутатам областного Совета народных депутатов в рамках муниципальной программы "Образование в Новосильском районе на 2018-2020 годы"</v>
      </c>
      <c r="B136" s="192" t="str">
        <f aca="false">'Ведомственная структура '!E742</f>
        <v>56 0 03 72650</v>
      </c>
      <c r="C136" s="92" t="str">
        <f aca="false">'Ведомственная структура '!C747</f>
        <v>07</v>
      </c>
      <c r="D136" s="92" t="str">
        <f aca="false">'Ведомственная структура '!D747</f>
        <v>03</v>
      </c>
      <c r="E136" s="229"/>
      <c r="F136" s="229"/>
      <c r="G136" s="206" t="n">
        <f aca="false">G137</f>
        <v>40</v>
      </c>
      <c r="H136" s="206" t="n">
        <f aca="false">H137</f>
        <v>40</v>
      </c>
      <c r="I136" s="206" t="n">
        <f aca="false">I137</f>
        <v>0</v>
      </c>
      <c r="J136" s="77"/>
      <c r="K136" s="77"/>
      <c r="L136" s="46"/>
      <c r="M136" s="46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</row>
    <row r="137" customFormat="false" ht="33" hidden="false" customHeight="true" outlineLevel="0" collapsed="false">
      <c r="A137" s="197" t="str">
        <f aca="false">'Ведомственная структура '!A748</f>
        <v>Субсидии бюджетным учреждениям на иные цели.</v>
      </c>
      <c r="B137" s="192" t="str">
        <f aca="false">'Ведомственная структура '!E743</f>
        <v>56 0 03 72650</v>
      </c>
      <c r="C137" s="92" t="str">
        <f aca="false">'Ведомственная структура '!C748</f>
        <v>07</v>
      </c>
      <c r="D137" s="92" t="str">
        <f aca="false">'Ведомственная структура '!D748</f>
        <v>03</v>
      </c>
      <c r="E137" s="92" t="str">
        <f aca="false">'Ведомственная структура '!F748</f>
        <v>612</v>
      </c>
      <c r="F137" s="92" t="s">
        <v>1373</v>
      </c>
      <c r="G137" s="204" t="n">
        <f aca="false">'Ведомственная структура '!K744</f>
        <v>40</v>
      </c>
      <c r="H137" s="204" t="n">
        <f aca="false">'Ведомственная структура '!O744</f>
        <v>40</v>
      </c>
      <c r="I137" s="204" t="n">
        <f aca="false">H137-G137</f>
        <v>0</v>
      </c>
      <c r="J137" s="77"/>
      <c r="K137" s="77"/>
      <c r="L137" s="46"/>
      <c r="M137" s="46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</row>
    <row r="138" customFormat="false" ht="105" hidden="false" customHeight="true" outlineLevel="0" collapsed="false">
      <c r="A138" s="197" t="str">
        <f aca="false">'Ведомственная структура '!A750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138" s="73" t="str">
        <f aca="false">'Ведомственная структура '!E750</f>
        <v>56008 19025</v>
      </c>
      <c r="C138" s="214" t="str">
        <f aca="false">'Ведомственная структура '!C750</f>
        <v>07</v>
      </c>
      <c r="D138" s="214" t="str">
        <f aca="false">'Ведомственная структура '!D750</f>
        <v>03</v>
      </c>
      <c r="E138" s="214"/>
      <c r="F138" s="214"/>
      <c r="G138" s="206" t="n">
        <f aca="false">G139</f>
        <v>506.52</v>
      </c>
      <c r="H138" s="206" t="n">
        <f aca="false">H139</f>
        <v>0</v>
      </c>
      <c r="I138" s="206" t="n">
        <f aca="false">I139</f>
        <v>-506.52</v>
      </c>
      <c r="J138" s="206" t="n">
        <f aca="false">J139</f>
        <v>0</v>
      </c>
      <c r="K138" s="206" t="n">
        <f aca="false">K139</f>
        <v>0</v>
      </c>
      <c r="L138" s="46"/>
      <c r="M138" s="46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</row>
    <row r="139" customFormat="false" ht="33" hidden="false" customHeight="true" outlineLevel="0" collapsed="false">
      <c r="A139" s="197" t="str">
        <f aca="false">'Ведомственная структура '!A7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9" s="73" t="str">
        <f aca="false">'Ведомственная структура '!E752</f>
        <v>560 08 19025</v>
      </c>
      <c r="C139" s="214" t="str">
        <f aca="false">'Ведомственная структура '!C752</f>
        <v>07</v>
      </c>
      <c r="D139" s="214" t="str">
        <f aca="false">'Ведомственная структура '!D752</f>
        <v>03</v>
      </c>
      <c r="E139" s="214" t="str">
        <f aca="false">'Ведомственная структура '!F752</f>
        <v>611 613 623 633 813 </v>
      </c>
      <c r="F139" s="214" t="s">
        <v>1373</v>
      </c>
      <c r="G139" s="204" t="n">
        <f aca="false">'Ведомственная структура '!K752</f>
        <v>506.52</v>
      </c>
      <c r="H139" s="204" t="n">
        <f aca="false">'Ведомственная структура '!O752</f>
        <v>0</v>
      </c>
      <c r="I139" s="204" t="n">
        <f aca="false">H139-G139</f>
        <v>-506.52</v>
      </c>
      <c r="J139" s="77"/>
      <c r="K139" s="77"/>
      <c r="L139" s="46"/>
      <c r="M139" s="46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</row>
    <row r="140" customFormat="false" ht="88.5" hidden="false" customHeight="true" outlineLevel="0" collapsed="false">
      <c r="A140" s="197" t="str">
        <f aca="false">'Ведомственная структура '!A737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0" s="171" t="str">
        <f aca="false">'Ведомственная структура '!E739</f>
        <v>56 0 06 19025</v>
      </c>
      <c r="C140" s="92" t="str">
        <f aca="false">'Ведомственная структура '!C738</f>
        <v>07</v>
      </c>
      <c r="D140" s="92" t="str">
        <f aca="false">'Ведомственная структура '!D738</f>
        <v>03</v>
      </c>
      <c r="E140" s="229"/>
      <c r="F140" s="229"/>
      <c r="G140" s="206" t="n">
        <f aca="false">G141</f>
        <v>502.7</v>
      </c>
      <c r="H140" s="206" t="n">
        <f aca="false">H141</f>
        <v>392.43285</v>
      </c>
      <c r="I140" s="206" t="n">
        <f aca="false">I141</f>
        <v>-110.26715</v>
      </c>
      <c r="J140" s="77"/>
      <c r="K140" s="77"/>
      <c r="L140" s="46"/>
      <c r="M140" s="46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</row>
    <row r="141" customFormat="false" ht="42" hidden="false" customHeight="true" outlineLevel="0" collapsed="false">
      <c r="A141" s="197" t="str">
        <f aca="false">'Ведомственная структура '!A73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1" s="171" t="str">
        <f aca="false">'Ведомственная структура '!E739</f>
        <v>56 0 06 19025</v>
      </c>
      <c r="C141" s="92" t="str">
        <f aca="false">'Ведомственная структура '!C739</f>
        <v>07</v>
      </c>
      <c r="D141" s="92" t="str">
        <f aca="false">'Ведомственная структура '!D739</f>
        <v>03</v>
      </c>
      <c r="E141" s="92" t="str">
        <f aca="false">'Ведомственная структура '!F739</f>
        <v>611</v>
      </c>
      <c r="F141" s="92" t="s">
        <v>1372</v>
      </c>
      <c r="G141" s="204" t="n">
        <f aca="false">'Ведомственная структура '!K739</f>
        <v>502.7</v>
      </c>
      <c r="H141" s="204" t="n">
        <f aca="false">'Ведомственная структура '!O739</f>
        <v>392.43285</v>
      </c>
      <c r="I141" s="204" t="n">
        <f aca="false">H141-G141</f>
        <v>-110.26715</v>
      </c>
      <c r="J141" s="77"/>
      <c r="K141" s="77"/>
      <c r="L141" s="46"/>
      <c r="M141" s="46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</row>
    <row r="142" customFormat="false" ht="15" hidden="false" customHeight="true" outlineLevel="0" collapsed="false">
      <c r="A142" s="505" t="str">
        <f aca="false">'Ведомственная структура '!A7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2" s="190"/>
      <c r="C142" s="230" t="str">
        <f aca="false">'Ведомственная структура '!C768</f>
        <v>07</v>
      </c>
      <c r="D142" s="230" t="str">
        <f aca="false">'Ведомственная структура '!D768</f>
        <v>07</v>
      </c>
      <c r="E142" s="231"/>
      <c r="F142" s="231"/>
      <c r="G142" s="389" t="n">
        <f aca="false">G143+G145+G147</f>
        <v>732.5</v>
      </c>
      <c r="H142" s="389" t="n">
        <f aca="false">H143+H145+H147</f>
        <v>660.95993</v>
      </c>
      <c r="I142" s="389" t="n">
        <f aca="false">I143</f>
        <v>0</v>
      </c>
      <c r="J142" s="77"/>
      <c r="K142" s="77"/>
      <c r="L142" s="46"/>
      <c r="M142" s="46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</row>
    <row r="143" customFormat="false" ht="93" hidden="false" customHeight="true" outlineLevel="0" collapsed="false">
      <c r="A143" s="197" t="str">
        <f aca="false">'Ведомственная структура '!A769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43" s="192" t="str">
        <f aca="false">'Ведомственная структура '!E770</f>
        <v> 56 0 04 19026</v>
      </c>
      <c r="C143" s="92" t="str">
        <f aca="false">'Ведомственная структура '!C768</f>
        <v>07</v>
      </c>
      <c r="D143" s="92" t="str">
        <f aca="false">'Ведомственная структура '!D768</f>
        <v>07</v>
      </c>
      <c r="E143" s="231"/>
      <c r="F143" s="231"/>
      <c r="G143" s="206" t="n">
        <f aca="false">G144</f>
        <v>300</v>
      </c>
      <c r="H143" s="206" t="n">
        <f aca="false">H144</f>
        <v>300</v>
      </c>
      <c r="I143" s="206" t="n">
        <f aca="false">I144</f>
        <v>0</v>
      </c>
      <c r="J143" s="77"/>
      <c r="K143" s="77"/>
      <c r="L143" s="46"/>
      <c r="M143" s="46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</row>
    <row r="144" customFormat="false" ht="27.75" hidden="false" customHeight="true" outlineLevel="0" collapsed="false">
      <c r="A144" s="197" t="str">
        <f aca="false">'Ведомственная структура '!A771</f>
        <v>Субсидии бюджетным учреждениям на иные цели.</v>
      </c>
      <c r="B144" s="192" t="str">
        <f aca="false">'Ведомственная структура '!E771</f>
        <v> 56 0 04 19026</v>
      </c>
      <c r="C144" s="92" t="str">
        <f aca="false">'Ведомственная структура '!C769</f>
        <v>07</v>
      </c>
      <c r="D144" s="92" t="str">
        <f aca="false">'Ведомственная структура '!D769</f>
        <v>07</v>
      </c>
      <c r="E144" s="92" t="str">
        <f aca="false">'Ведомственная структура '!F771</f>
        <v>612</v>
      </c>
      <c r="F144" s="92" t="s">
        <v>1372</v>
      </c>
      <c r="G144" s="204" t="n">
        <f aca="false">'Ведомственная структура '!K771</f>
        <v>300</v>
      </c>
      <c r="H144" s="204" t="n">
        <f aca="false">'Ведомственная структура '!O771</f>
        <v>300</v>
      </c>
      <c r="I144" s="204" t="n">
        <f aca="false">H144-G144</f>
        <v>0</v>
      </c>
      <c r="J144" s="77"/>
      <c r="K144" s="77"/>
      <c r="L144" s="46"/>
      <c r="M144" s="46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</row>
    <row r="145" customFormat="false" ht="65.25" hidden="false" customHeight="true" outlineLevel="0" collapsed="false">
      <c r="A145" s="197" t="str">
        <f aca="false">'Ведомственная структура '!A772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45" s="192" t="str">
        <f aca="false">'Ведомственная структура '!E772</f>
        <v>560 07 19028</v>
      </c>
      <c r="C145" s="92" t="str">
        <f aca="false">'Ведомственная структура '!C772</f>
        <v>07</v>
      </c>
      <c r="D145" s="92" t="str">
        <f aca="false">'Ведомственная структура '!D772</f>
        <v>07</v>
      </c>
      <c r="E145" s="229"/>
      <c r="F145" s="229"/>
      <c r="G145" s="206" t="n">
        <f aca="false">G146</f>
        <v>72.5</v>
      </c>
      <c r="H145" s="206" t="n">
        <f aca="false">H146</f>
        <v>2</v>
      </c>
      <c r="I145" s="206" t="n">
        <f aca="false">H145-G145</f>
        <v>-70.5</v>
      </c>
      <c r="J145" s="77"/>
      <c r="K145" s="77"/>
      <c r="L145" s="46"/>
      <c r="M145" s="46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</row>
    <row r="146" customFormat="false" ht="27.75" hidden="false" customHeight="true" outlineLevel="0" collapsed="false">
      <c r="A146" s="197" t="str">
        <f aca="false">'Ведомственная структура '!A775</f>
        <v>Прочая закупка товаров, работ и услуг для обеспечения государственных (муниципальных) нужд</v>
      </c>
      <c r="B146" s="192" t="str">
        <f aca="false">'Ведомственная структура '!E773</f>
        <v>560 07 19028</v>
      </c>
      <c r="C146" s="92" t="str">
        <f aca="false">'Ведомственная структура '!C773</f>
        <v>07</v>
      </c>
      <c r="D146" s="92" t="str">
        <f aca="false">'Ведомственная структура '!D773</f>
        <v>07</v>
      </c>
      <c r="E146" s="92" t="str">
        <f aca="false">'Ведомственная структура '!F775</f>
        <v>244</v>
      </c>
      <c r="F146" s="92" t="s">
        <v>1372</v>
      </c>
      <c r="G146" s="204" t="n">
        <f aca="false">'Ведомственная структура '!K775</f>
        <v>72.5</v>
      </c>
      <c r="H146" s="204" t="n">
        <f aca="false">'Ведомственная структура '!O775</f>
        <v>2</v>
      </c>
      <c r="I146" s="204" t="n">
        <f aca="false">H146-G146</f>
        <v>-70.5</v>
      </c>
      <c r="J146" s="77"/>
      <c r="K146" s="77"/>
      <c r="L146" s="46"/>
      <c r="M146" s="46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</row>
    <row r="147" customFormat="false" ht="51.75" hidden="false" customHeight="true" outlineLevel="0" collapsed="false">
      <c r="A147" s="197" t="str">
        <f aca="false">'Ведомственная структура '!A778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47" s="192" t="str">
        <f aca="false">'Ведомственная структура '!E778</f>
        <v>560 05 19027</v>
      </c>
      <c r="C147" s="92" t="str">
        <f aca="false">'Ведомственная структура '!C780</f>
        <v>07</v>
      </c>
      <c r="D147" s="92" t="str">
        <f aca="false">'Ведомственная структура '!D780</f>
        <v>07</v>
      </c>
      <c r="E147" s="229"/>
      <c r="F147" s="229"/>
      <c r="G147" s="206" t="n">
        <f aca="false">G148</f>
        <v>360</v>
      </c>
      <c r="H147" s="206" t="n">
        <f aca="false">H148</f>
        <v>358.95993</v>
      </c>
      <c r="I147" s="206" t="n">
        <f aca="false">H147-G147</f>
        <v>-1.04007000000001</v>
      </c>
      <c r="J147" s="77"/>
      <c r="K147" s="77"/>
      <c r="L147" s="46"/>
      <c r="M147" s="46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</row>
    <row r="148" customFormat="false" ht="27.75" hidden="false" customHeight="true" outlineLevel="0" collapsed="false">
      <c r="A148" s="197" t="str">
        <f aca="false">'Ведомственная структура '!A781</f>
        <v>Приобретение товаров, работ, услуг  в пользу граждан в целях их социального обеспечения</v>
      </c>
      <c r="B148" s="192" t="str">
        <f aca="false">'Ведомственная структура '!E779</f>
        <v>560 05 19027</v>
      </c>
      <c r="C148" s="92" t="str">
        <f aca="false">'Ведомственная структура '!C781</f>
        <v>07</v>
      </c>
      <c r="D148" s="92" t="str">
        <f aca="false">'Ведомственная структура '!D781</f>
        <v>07</v>
      </c>
      <c r="E148" s="92" t="str">
        <f aca="false">'Ведомственная структура '!F781</f>
        <v>323</v>
      </c>
      <c r="F148" s="92" t="s">
        <v>1372</v>
      </c>
      <c r="G148" s="204" t="n">
        <f aca="false">'Ведомственная структура '!K781</f>
        <v>360</v>
      </c>
      <c r="H148" s="204" t="n">
        <f aca="false">'Ведомственная структура '!O781</f>
        <v>358.95993</v>
      </c>
      <c r="I148" s="204" t="n">
        <f aca="false">H148-G148</f>
        <v>-1.04007000000001</v>
      </c>
      <c r="J148" s="77"/>
      <c r="K148" s="77"/>
      <c r="L148" s="46"/>
      <c r="M148" s="46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</row>
    <row r="149" customFormat="false" ht="12.75" hidden="false" customHeight="true" outlineLevel="0" collapsed="false">
      <c r="A149" s="197"/>
      <c r="B149" s="192"/>
      <c r="C149" s="229"/>
      <c r="D149" s="229"/>
      <c r="E149" s="229"/>
      <c r="F149" s="229"/>
      <c r="G149" s="205"/>
      <c r="H149" s="205"/>
      <c r="I149" s="205"/>
      <c r="J149" s="175" t="n">
        <v>9.5</v>
      </c>
      <c r="K149" s="175" t="n">
        <v>9.5</v>
      </c>
      <c r="L149" s="46"/>
      <c r="M149" s="46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</row>
    <row r="150" customFormat="false" ht="55.5" hidden="true" customHeight="true" outlineLevel="0" collapsed="false">
      <c r="A150" s="511" t="str">
        <f aca="false">'Ведомственная структура '!A156</f>
        <v>Муниципальная программа Новосильского района "Развитие архивного дела в Новосильском районе на 2014 - 2018 годы"</v>
      </c>
      <c r="B150" s="502" t="str">
        <f aca="false">'Ведомственная структура '!E157</f>
        <v>П40 00 19004</v>
      </c>
      <c r="C150" s="497"/>
      <c r="D150" s="497"/>
      <c r="E150" s="497"/>
      <c r="F150" s="497"/>
      <c r="G150" s="489" t="n">
        <f aca="false">G151</f>
        <v>0</v>
      </c>
      <c r="H150" s="489" t="n">
        <f aca="false">H151</f>
        <v>0</v>
      </c>
      <c r="I150" s="489" t="n">
        <f aca="false">I151</f>
        <v>0</v>
      </c>
      <c r="J150" s="490" t="n">
        <v>0</v>
      </c>
      <c r="K150" s="490" t="n">
        <v>0</v>
      </c>
      <c r="L150" s="46"/>
      <c r="M150" s="46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</row>
    <row r="151" customFormat="false" ht="15.75" hidden="true" customHeight="true" outlineLevel="0" collapsed="false">
      <c r="A151" s="505" t="str">
        <f aca="false">'Ведомственная структура '!A9</f>
        <v>Общегосударственные вопросы</v>
      </c>
      <c r="B151" s="73" t="str">
        <f aca="false">'Ведомственная структура '!E156</f>
        <v>П40 00 19004</v>
      </c>
      <c r="C151" s="179" t="str">
        <f aca="false">'Ведомственная структура '!C156</f>
        <v>01</v>
      </c>
      <c r="D151" s="190"/>
      <c r="E151" s="190"/>
      <c r="F151" s="190"/>
      <c r="G151" s="202" t="n">
        <f aca="false">G152</f>
        <v>0</v>
      </c>
      <c r="H151" s="202" t="n">
        <f aca="false">H152</f>
        <v>0</v>
      </c>
      <c r="I151" s="202" t="n">
        <f aca="false">I152</f>
        <v>0</v>
      </c>
      <c r="J151" s="77" t="n">
        <v>0</v>
      </c>
      <c r="K151" s="77" t="n">
        <v>0</v>
      </c>
      <c r="L151" s="46"/>
      <c r="M151" s="46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</row>
    <row r="152" customFormat="false" ht="15.75" hidden="true" customHeight="true" outlineLevel="0" collapsed="false">
      <c r="A152" s="505" t="str">
        <f aca="false">'Ведомственная структура '!A81</f>
        <v>Другие общегосударственные вопросы</v>
      </c>
      <c r="B152" s="73" t="str">
        <f aca="false">'Ведомственная структура '!E157</f>
        <v>П40 00 19004</v>
      </c>
      <c r="C152" s="73" t="str">
        <f aca="false">'Ведомственная структура '!C157</f>
        <v>01</v>
      </c>
      <c r="D152" s="73" t="str">
        <f aca="false">'Ведомственная структура '!D157</f>
        <v>13</v>
      </c>
      <c r="E152" s="192"/>
      <c r="F152" s="192"/>
      <c r="G152" s="202" t="n">
        <f aca="false">G153</f>
        <v>0</v>
      </c>
      <c r="H152" s="202" t="n">
        <f aca="false">H153</f>
        <v>0</v>
      </c>
      <c r="I152" s="202" t="n">
        <f aca="false">I153</f>
        <v>0</v>
      </c>
      <c r="J152" s="77" t="n">
        <v>0</v>
      </c>
      <c r="K152" s="77" t="n">
        <v>0</v>
      </c>
      <c r="L152" s="52"/>
      <c r="M152" s="52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</row>
    <row r="153" customFormat="false" ht="13.5" hidden="true" customHeight="true" outlineLevel="0" collapsed="false">
      <c r="A153" s="197" t="str">
        <f aca="false">'Ведомственная структура '!A157</f>
        <v>Прочая закупка товаров, работ и услуг для обеспечения государственных (муниципальных) нужд</v>
      </c>
      <c r="B153" s="73" t="str">
        <f aca="false">'Ведомственная структура '!E157</f>
        <v>П40 00 19004</v>
      </c>
      <c r="C153" s="73" t="str">
        <f aca="false">'Ведомственная структура '!C157</f>
        <v>01</v>
      </c>
      <c r="D153" s="73" t="str">
        <f aca="false">'Ведомственная структура '!D157</f>
        <v>13</v>
      </c>
      <c r="E153" s="73" t="str">
        <f aca="false">'Ведомственная структура '!F157</f>
        <v>244</v>
      </c>
      <c r="F153" s="73"/>
      <c r="G153" s="204" t="n">
        <f aca="false">'Ведомственная структура '!K157</f>
        <v>0</v>
      </c>
      <c r="H153" s="204" t="n">
        <f aca="false">'Ведомственная структура '!O157</f>
        <v>0</v>
      </c>
      <c r="I153" s="204" t="n">
        <f aca="false">H153-G153</f>
        <v>0</v>
      </c>
      <c r="J153" s="175" t="n">
        <v>0</v>
      </c>
      <c r="K153" s="175" t="n">
        <v>0</v>
      </c>
      <c r="L153" s="46"/>
      <c r="M153" s="46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</row>
    <row r="154" customFormat="false" ht="0.75" hidden="true" customHeight="true" outlineLevel="0" collapsed="false">
      <c r="A154" s="503"/>
      <c r="B154" s="503"/>
      <c r="C154" s="503"/>
      <c r="D154" s="67"/>
      <c r="E154" s="67"/>
      <c r="F154" s="67"/>
      <c r="G154" s="159"/>
      <c r="H154" s="159"/>
      <c r="I154" s="159"/>
      <c r="J154" s="100"/>
      <c r="K154" s="100"/>
      <c r="L154" s="47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</row>
    <row r="155" customFormat="false" ht="15.75" hidden="true" customHeight="true" outlineLevel="0" collapsed="false">
      <c r="A155" s="503"/>
      <c r="B155" s="503"/>
      <c r="C155" s="503"/>
      <c r="D155" s="67"/>
      <c r="E155" s="67"/>
      <c r="F155" s="67"/>
      <c r="G155" s="159"/>
      <c r="H155" s="159"/>
      <c r="I155" s="159"/>
      <c r="J155" s="100"/>
      <c r="K155" s="100"/>
      <c r="L155" s="47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</row>
    <row r="156" customFormat="false" ht="47.25" hidden="true" customHeight="true" outlineLevel="0" collapsed="false">
      <c r="A156" s="497" t="str">
        <f aca="false">'[3]Ведомственная структура 2014'!A115</f>
        <v>Муниципальная программа " Повышение эффективности муниципального управления в  Новосильском районе  на 2014-2017 годы "</v>
      </c>
      <c r="B156" s="502" t="str">
        <f aca="false">B157</f>
        <v>П10 00 19011</v>
      </c>
      <c r="C156" s="497"/>
      <c r="D156" s="497"/>
      <c r="E156" s="497"/>
      <c r="F156" s="497"/>
      <c r="G156" s="489" t="n">
        <f aca="false">G157+G159</f>
        <v>0</v>
      </c>
      <c r="H156" s="489" t="n">
        <f aca="false">H157+H159</f>
        <v>0</v>
      </c>
      <c r="I156" s="489" t="n">
        <f aca="false">I157+I159</f>
        <v>0</v>
      </c>
      <c r="J156" s="490" t="n">
        <v>12.2</v>
      </c>
      <c r="K156" s="490" t="n">
        <v>12.2</v>
      </c>
      <c r="L156" s="47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</row>
    <row r="157" customFormat="false" ht="17.25" hidden="true" customHeight="true" outlineLevel="0" collapsed="false">
      <c r="A157" s="505" t="str">
        <f aca="false">'[3]Ведомственная структура 2014'!A75</f>
        <v>Другие общегосударственные вопросы</v>
      </c>
      <c r="B157" s="73" t="str">
        <f aca="false">'Ведомственная структура '!E135</f>
        <v>П10 00 19011</v>
      </c>
      <c r="C157" s="192" t="str">
        <f aca="false">'[3]Ведомственная структура 2014'!C75</f>
        <v>01</v>
      </c>
      <c r="D157" s="192" t="str">
        <f aca="false">'[3]Ведомственная структура 2014'!D75</f>
        <v>13</v>
      </c>
      <c r="E157" s="190"/>
      <c r="F157" s="190"/>
      <c r="G157" s="205" t="n">
        <f aca="false">G158+G160</f>
        <v>0</v>
      </c>
      <c r="H157" s="205" t="n">
        <f aca="false">H158+H160</f>
        <v>0</v>
      </c>
      <c r="I157" s="205" t="n">
        <f aca="false">I158+I160</f>
        <v>0</v>
      </c>
      <c r="J157" s="68" t="n">
        <v>12.2</v>
      </c>
      <c r="K157" s="68" t="n">
        <v>12.2</v>
      </c>
      <c r="L157" s="46"/>
      <c r="M157" s="46"/>
      <c r="N157" s="46"/>
      <c r="O157" s="46"/>
      <c r="P157" s="46"/>
      <c r="Q157" s="46"/>
      <c r="R157" s="46"/>
      <c r="S157" s="46"/>
      <c r="T157" s="46"/>
      <c r="U157" s="46"/>
      <c r="V157" s="46"/>
      <c r="W157" s="46"/>
      <c r="X157" s="46"/>
    </row>
    <row r="158" customFormat="false" ht="28.5" hidden="true" customHeight="true" outlineLevel="0" collapsed="false">
      <c r="A158" s="197" t="s">
        <v>1375</v>
      </c>
      <c r="B158" s="73" t="str">
        <f aca="false">'Ведомственная структура '!E135</f>
        <v>П10 00 19011</v>
      </c>
      <c r="C158" s="73" t="str">
        <f aca="false">'Ведомственная структура '!C136</f>
        <v>01</v>
      </c>
      <c r="D158" s="73" t="str">
        <f aca="false">'Ведомственная структура '!D136</f>
        <v>13</v>
      </c>
      <c r="E158" s="73" t="str">
        <f aca="false">'Ведомственная структура '!F136</f>
        <v>242,244</v>
      </c>
      <c r="F158" s="73"/>
      <c r="G158" s="204" t="n">
        <f aca="false">'Ведомственная структура '!K136</f>
        <v>0</v>
      </c>
      <c r="H158" s="204" t="n">
        <f aca="false">'Ведомственная структура '!O136</f>
        <v>0</v>
      </c>
      <c r="I158" s="204" t="n">
        <f aca="false">H158-G158</f>
        <v>0</v>
      </c>
      <c r="J158" s="68" t="n">
        <v>12.2</v>
      </c>
      <c r="K158" s="68" t="n">
        <v>12.2</v>
      </c>
      <c r="L158" s="46"/>
      <c r="M158" s="46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</row>
    <row r="159" customFormat="false" ht="15.75" hidden="true" customHeight="true" outlineLevel="0" collapsed="false">
      <c r="A159" s="505"/>
      <c r="B159" s="192"/>
      <c r="C159" s="192"/>
      <c r="D159" s="192"/>
      <c r="E159" s="192"/>
      <c r="F159" s="192"/>
      <c r="G159" s="205"/>
      <c r="H159" s="205"/>
      <c r="I159" s="205"/>
      <c r="J159" s="175" t="n">
        <v>12.2</v>
      </c>
      <c r="K159" s="175" t="n">
        <v>12.2</v>
      </c>
      <c r="L159" s="46"/>
      <c r="M159" s="46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</row>
    <row r="160" customFormat="false" ht="15.75" hidden="true" customHeight="true" outlineLevel="0" collapsed="false">
      <c r="A160" s="197" t="s">
        <v>1376</v>
      </c>
      <c r="B160" s="73" t="n">
        <f aca="false">'Ведомственная структура '!E970</f>
        <v>0</v>
      </c>
      <c r="C160" s="73" t="str">
        <f aca="false">'Ведомственная структура '!C970</f>
        <v>01</v>
      </c>
      <c r="D160" s="73" t="str">
        <f aca="false">'Ведомственная структура '!D970</f>
        <v>13</v>
      </c>
      <c r="E160" s="73" t="str">
        <f aca="false">'Ведомственная структура '!F970</f>
        <v>244</v>
      </c>
      <c r="F160" s="73"/>
      <c r="G160" s="204" t="n">
        <f aca="false">'Ведомственная структура '!K970</f>
        <v>0</v>
      </c>
      <c r="H160" s="204" t="n">
        <f aca="false">'Ведомственная структура '!O970</f>
        <v>0</v>
      </c>
      <c r="I160" s="204" t="n">
        <f aca="false">H160-G160</f>
        <v>0</v>
      </c>
      <c r="J160" s="175"/>
      <c r="K160" s="175"/>
      <c r="L160" s="46"/>
      <c r="M160" s="46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</row>
    <row r="161" customFormat="false" ht="68.25" hidden="false" customHeight="true" outlineLevel="0" collapsed="false">
      <c r="A161" s="497" t="str">
        <f aca="false">'[3]Ведомственная структура 2014'!A424</f>
        <v>Муниципальная программа "Развитие  культуры и искусства, туризма, сохранение и реконструкция военно-мемориальных объектов в Новосильском районе"</v>
      </c>
      <c r="B161" s="502" t="s">
        <v>1377</v>
      </c>
      <c r="C161" s="497"/>
      <c r="D161" s="497"/>
      <c r="E161" s="497"/>
      <c r="F161" s="497"/>
      <c r="G161" s="489" t="n">
        <f aca="false">G162+G207</f>
        <v>34281.5561</v>
      </c>
      <c r="H161" s="489" t="n">
        <f aca="false">H162+H207</f>
        <v>26821.317</v>
      </c>
      <c r="I161" s="489" t="n">
        <f aca="false">I162+I207</f>
        <v>-5656.46162</v>
      </c>
      <c r="J161" s="490" t="n">
        <v>315</v>
      </c>
      <c r="K161" s="490" t="n">
        <v>340</v>
      </c>
      <c r="L161" s="46"/>
      <c r="M161" s="46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</row>
    <row r="162" customFormat="false" ht="15.75" hidden="false" customHeight="true" outlineLevel="0" collapsed="false">
      <c r="A162" s="505" t="str">
        <f aca="false">'Ведомственная структура '!A472</f>
        <v>Культура и кинематография</v>
      </c>
      <c r="B162" s="192" t="str">
        <f aca="false">'Ведомственная структура '!E504</f>
        <v>54 0 00 00000</v>
      </c>
      <c r="C162" s="192" t="str">
        <f aca="false">'[3]Ведомственная структура 2014'!C381</f>
        <v>08</v>
      </c>
      <c r="D162" s="192"/>
      <c r="E162" s="192"/>
      <c r="F162" s="192"/>
      <c r="G162" s="205" t="n">
        <f aca="false">G163</f>
        <v>15264.4053</v>
      </c>
      <c r="H162" s="205" t="n">
        <f aca="false">H163</f>
        <v>10028.3431</v>
      </c>
      <c r="I162" s="205" t="n">
        <f aca="false">I163</f>
        <v>-5236.0622</v>
      </c>
      <c r="J162" s="68" t="n">
        <v>305</v>
      </c>
      <c r="K162" s="68" t="n">
        <v>330</v>
      </c>
      <c r="L162" s="46"/>
      <c r="M162" s="46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</row>
    <row r="163" customFormat="false" ht="15.75" hidden="false" customHeight="true" outlineLevel="0" collapsed="false">
      <c r="A163" s="505" t="str">
        <f aca="false">'Ведомственная структура '!A473</f>
        <v>Культура </v>
      </c>
      <c r="B163" s="192" t="str">
        <f aca="false">'Ведомственная структура '!E504</f>
        <v>54 0 00 00000</v>
      </c>
      <c r="C163" s="192" t="str">
        <f aca="false">'[3]Ведомственная структура 2014'!C407</f>
        <v>08</v>
      </c>
      <c r="D163" s="192" t="str">
        <f aca="false">'Ведомственная структура '!D473</f>
        <v>01</v>
      </c>
      <c r="E163" s="192"/>
      <c r="F163" s="192"/>
      <c r="G163" s="205" t="n">
        <f aca="false">G164+G173+G184</f>
        <v>15264.4053</v>
      </c>
      <c r="H163" s="205" t="n">
        <f aca="false">H164+H173+H184</f>
        <v>10028.3431</v>
      </c>
      <c r="I163" s="205" t="n">
        <f aca="false">I164+I173+I184</f>
        <v>-5236.0622</v>
      </c>
      <c r="J163" s="68" t="e">
        <f aca="false">J165+J173+J178+J184+J187+J189+J191+J195+J197+J205+#REF!</f>
        <v>#VALUE!</v>
      </c>
      <c r="K163" s="68" t="e">
        <f aca="false">K165+K173+K178+K184+K187+K189+K191+K195+K197+K205+#REF!</f>
        <v>#VALUE!</v>
      </c>
      <c r="L163" s="46"/>
      <c r="M163" s="46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</row>
    <row r="164" customFormat="false" ht="62.25" hidden="false" customHeight="true" outlineLevel="0" collapsed="false">
      <c r="A164" s="197" t="str">
        <f aca="false">A165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64" s="192" t="str">
        <f aca="false">'Ведомственная структура '!E505</f>
        <v>54 0 02 0000</v>
      </c>
      <c r="C164" s="73" t="str">
        <f aca="false">C165</f>
        <v>08</v>
      </c>
      <c r="D164" s="73" t="str">
        <f aca="false">D165</f>
        <v>01</v>
      </c>
      <c r="E164" s="192"/>
      <c r="F164" s="192"/>
      <c r="G164" s="205" t="n">
        <f aca="false">G165+G168+G170</f>
        <v>7753.3</v>
      </c>
      <c r="H164" s="205" t="n">
        <f aca="false">H165+H168+H170</f>
        <v>5168.87843</v>
      </c>
      <c r="I164" s="205" t="n">
        <f aca="false">I165+I168+I170</f>
        <v>-2584.42157</v>
      </c>
      <c r="J164" s="68"/>
      <c r="K164" s="68"/>
      <c r="L164" s="46"/>
      <c r="M164" s="46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</row>
    <row r="165" customFormat="false" ht="117" hidden="false" customHeight="true" outlineLevel="0" collapsed="false">
      <c r="A165" s="197" t="str">
        <f aca="false">'Ведомственная структура '!A50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165" s="192" t="str">
        <f aca="false">'Ведомственная структура '!E506</f>
        <v>54 0 02 19025</v>
      </c>
      <c r="C165" s="73" t="str">
        <f aca="false">'Ведомственная структура '!C508</f>
        <v>08</v>
      </c>
      <c r="D165" s="73" t="str">
        <f aca="false">'Ведомственная структура '!D508</f>
        <v>01</v>
      </c>
      <c r="E165" s="192"/>
      <c r="F165" s="192"/>
      <c r="G165" s="205" t="n">
        <f aca="false">G166+G167</f>
        <v>7698.3</v>
      </c>
      <c r="H165" s="205" t="n">
        <f aca="false">H166+H167</f>
        <v>5113.87843</v>
      </c>
      <c r="I165" s="205" t="n">
        <f aca="false">I166+I167</f>
        <v>-2584.42157</v>
      </c>
      <c r="J165" s="68" t="n">
        <f aca="false">J166+J167</f>
        <v>0</v>
      </c>
      <c r="K165" s="68" t="n">
        <f aca="false">K166+K167</f>
        <v>0</v>
      </c>
      <c r="L165" s="46"/>
      <c r="M165" s="46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</row>
    <row r="166" customFormat="false" ht="27" hidden="false" customHeight="true" outlineLevel="0" collapsed="false">
      <c r="A166" s="197" t="str">
        <f aca="false">'Ведомственная структура '!A50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66" s="192" t="str">
        <f aca="false">'Ведомственная структура '!E508</f>
        <v>54 0 02 19025</v>
      </c>
      <c r="C166" s="73" t="str">
        <f aca="false">'Ведомственная структура '!C507</f>
        <v>08</v>
      </c>
      <c r="D166" s="73" t="str">
        <f aca="false">'Ведомственная структура '!D507</f>
        <v>01</v>
      </c>
      <c r="E166" s="73" t="str">
        <f aca="false">'Ведомственная структура '!F508</f>
        <v>611</v>
      </c>
      <c r="F166" s="73" t="s">
        <v>1372</v>
      </c>
      <c r="G166" s="204" t="n">
        <f aca="false">'Ведомственная структура '!K508</f>
        <v>7186</v>
      </c>
      <c r="H166" s="204" t="n">
        <f aca="false">'Ведомственная структура '!O508</f>
        <v>4730.66216</v>
      </c>
      <c r="I166" s="204" t="n">
        <f aca="false">H166-G166</f>
        <v>-2455.33784</v>
      </c>
      <c r="J166" s="175"/>
      <c r="K166" s="175"/>
      <c r="L166" s="46"/>
      <c r="M166" s="46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</row>
    <row r="167" customFormat="false" ht="15.75" hidden="false" customHeight="true" outlineLevel="0" collapsed="false">
      <c r="A167" s="197" t="str">
        <f aca="false">'Ведомственная структура '!A509</f>
        <v>Субсидии бюджетным учреждениям на иные цели.</v>
      </c>
      <c r="B167" s="192" t="str">
        <f aca="false">'Ведомственная структура '!E509</f>
        <v>54 0 02 19025</v>
      </c>
      <c r="C167" s="73" t="str">
        <f aca="false">'Ведомственная структура '!C508</f>
        <v>08</v>
      </c>
      <c r="D167" s="73" t="str">
        <f aca="false">'Ведомственная структура '!D508</f>
        <v>01</v>
      </c>
      <c r="E167" s="73" t="str">
        <f aca="false">'Ведомственная структура '!F509</f>
        <v>612</v>
      </c>
      <c r="F167" s="73" t="s">
        <v>1372</v>
      </c>
      <c r="G167" s="204" t="n">
        <f aca="false">'Ведомственная структура '!K509</f>
        <v>512.3</v>
      </c>
      <c r="H167" s="204" t="n">
        <f aca="false">'Ведомственная структура '!O509</f>
        <v>383.21627</v>
      </c>
      <c r="I167" s="204" t="n">
        <f aca="false">H167-G167</f>
        <v>-129.08373</v>
      </c>
      <c r="J167" s="175"/>
      <c r="K167" s="175"/>
      <c r="L167" s="46"/>
      <c r="M167" s="46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</row>
    <row r="168" customFormat="false" ht="99.75" hidden="false" customHeight="true" outlineLevel="0" collapsed="false">
      <c r="A168" s="197" t="str">
        <f aca="false">'Ведомственная структура '!A510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168" s="192" t="str">
        <f aca="false">'Ведомственная структура '!E510</f>
        <v>540 02 72650</v>
      </c>
      <c r="C168" s="192"/>
      <c r="D168" s="192"/>
      <c r="E168" s="192"/>
      <c r="F168" s="192"/>
      <c r="G168" s="206" t="n">
        <f aca="false">G169</f>
        <v>55</v>
      </c>
      <c r="H168" s="206" t="n">
        <f aca="false">H169</f>
        <v>55</v>
      </c>
      <c r="I168" s="206" t="n">
        <f aca="false">I169</f>
        <v>0</v>
      </c>
      <c r="J168" s="175"/>
      <c r="K168" s="175"/>
      <c r="L168" s="46"/>
      <c r="M168" s="46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</row>
    <row r="169" customFormat="false" ht="34.5" hidden="false" customHeight="true" outlineLevel="0" collapsed="false">
      <c r="A169" s="197" t="str">
        <f aca="false">'Ведомственная структура '!A512</f>
        <v>Субсидии бюджетным учреждениям на иные цели.</v>
      </c>
      <c r="B169" s="192" t="str">
        <f aca="false">'Ведомственная структура '!E511</f>
        <v>540 02 72650</v>
      </c>
      <c r="C169" s="73" t="str">
        <f aca="false">'Ведомственная структура '!C512</f>
        <v>08</v>
      </c>
      <c r="D169" s="73" t="str">
        <f aca="false">'Ведомственная структура '!D512</f>
        <v>01</v>
      </c>
      <c r="E169" s="73" t="str">
        <f aca="false">'Ведомственная структура '!F512</f>
        <v>612</v>
      </c>
      <c r="F169" s="73" t="s">
        <v>1373</v>
      </c>
      <c r="G169" s="204" t="n">
        <f aca="false">'Ведомственная структура '!K512</f>
        <v>55</v>
      </c>
      <c r="H169" s="204" t="n">
        <f aca="false">'Ведомственная структура '!O512</f>
        <v>55</v>
      </c>
      <c r="I169" s="204" t="n">
        <f aca="false">H169-G169</f>
        <v>0</v>
      </c>
      <c r="J169" s="175"/>
      <c r="K169" s="175"/>
      <c r="L169" s="46"/>
      <c r="M169" s="46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</row>
    <row r="170" customFormat="false" ht="87" hidden="false" customHeight="true" outlineLevel="0" collapsed="false">
      <c r="A170" s="197" t="str">
        <f aca="false">'Ведомственная структура '!A513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170" s="192" t="str">
        <f aca="false">'Ведомственная структура '!E513</f>
        <v>54 0 02 72320</v>
      </c>
      <c r="C170" s="73" t="str">
        <f aca="false">'Ведомственная структура '!C513</f>
        <v>08</v>
      </c>
      <c r="D170" s="73" t="str">
        <f aca="false">'Ведомственная структура '!D513</f>
        <v>01</v>
      </c>
      <c r="E170" s="192"/>
      <c r="F170" s="192"/>
      <c r="G170" s="206" t="n">
        <f aca="false">G171+G172</f>
        <v>0</v>
      </c>
      <c r="H170" s="206" t="n">
        <f aca="false">H171+H172</f>
        <v>0</v>
      </c>
      <c r="I170" s="206" t="n">
        <f aca="false">I171+I172</f>
        <v>0</v>
      </c>
      <c r="J170" s="175"/>
      <c r="K170" s="175"/>
      <c r="L170" s="46"/>
      <c r="M170" s="46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</row>
    <row r="171" customFormat="false" ht="40.5" hidden="false" customHeight="true" outlineLevel="0" collapsed="false">
      <c r="A171" s="197" t="str">
        <f aca="false">'Ведомственная структура '!A515</f>
        <v>Субсидии бюджетным учреждениям на иные цели.</v>
      </c>
      <c r="B171" s="192" t="str">
        <f aca="false">'Ведомственная структура '!E514</f>
        <v>54 0 02 72320</v>
      </c>
      <c r="C171" s="73" t="str">
        <f aca="false">'Ведомственная структура '!C514</f>
        <v>08</v>
      </c>
      <c r="D171" s="73" t="str">
        <f aca="false">'Ведомственная структура '!D514</f>
        <v>01</v>
      </c>
      <c r="E171" s="73" t="str">
        <f aca="false">'Ведомственная структура '!F515</f>
        <v>612</v>
      </c>
      <c r="F171" s="73" t="s">
        <v>1373</v>
      </c>
      <c r="G171" s="204" t="n">
        <f aca="false">'Ведомственная структура '!K515</f>
        <v>0</v>
      </c>
      <c r="H171" s="204" t="n">
        <f aca="false">'Ведомственная структура '!O515</f>
        <v>0</v>
      </c>
      <c r="I171" s="204" t="n">
        <f aca="false">H171-G171</f>
        <v>0</v>
      </c>
      <c r="J171" s="175"/>
      <c r="K171" s="175"/>
      <c r="L171" s="46"/>
      <c r="M171" s="46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</row>
    <row r="172" customFormat="false" ht="40.5" hidden="false" customHeight="true" outlineLevel="0" collapsed="false">
      <c r="A172" s="197" t="str">
        <f aca="false">'Ведомственная структура '!A516</f>
        <v>Субсидии бюджетным учреждениям на иные цели.</v>
      </c>
      <c r="B172" s="192" t="str">
        <f aca="false">'Ведомственная структура '!E516</f>
        <v>54 0 02 92320</v>
      </c>
      <c r="C172" s="73" t="str">
        <f aca="false">'Ведомственная структура '!C516</f>
        <v>08</v>
      </c>
      <c r="D172" s="73" t="str">
        <f aca="false">'Ведомственная структура '!D516</f>
        <v>01</v>
      </c>
      <c r="E172" s="73" t="str">
        <f aca="false">'Ведомственная структура '!F516</f>
        <v>612</v>
      </c>
      <c r="F172" s="192" t="s">
        <v>1372</v>
      </c>
      <c r="G172" s="204" t="n">
        <f aca="false">'Ведомственная структура '!K516</f>
        <v>0</v>
      </c>
      <c r="H172" s="204" t="n">
        <f aca="false">'Ведомственная структура '!O516</f>
        <v>0</v>
      </c>
      <c r="I172" s="204" t="n">
        <f aca="false">H172-G172</f>
        <v>0</v>
      </c>
      <c r="J172" s="175"/>
      <c r="K172" s="175"/>
      <c r="L172" s="46"/>
      <c r="M172" s="46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</row>
    <row r="173" customFormat="false" ht="102.75" hidden="false" customHeight="true" outlineLevel="0" collapsed="false">
      <c r="A173" s="197" t="str">
        <f aca="false">'Ведомственная структура '!A519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73" s="192" t="str">
        <f aca="false">'Ведомственная структура '!E519</f>
        <v>54 0 03 00000</v>
      </c>
      <c r="C173" s="192" t="str">
        <f aca="false">'Ведомственная структура '!C519</f>
        <v>08</v>
      </c>
      <c r="D173" s="192" t="str">
        <f aca="false">'Ведомственная структура '!D519</f>
        <v>01</v>
      </c>
      <c r="E173" s="192"/>
      <c r="F173" s="192"/>
      <c r="G173" s="206" t="n">
        <f aca="false">G174+G175+G178+G181</f>
        <v>3981.4053</v>
      </c>
      <c r="H173" s="206" t="n">
        <f aca="false">H174+H175+H178+H181</f>
        <v>2544.49025</v>
      </c>
      <c r="I173" s="206" t="n">
        <f aca="false">I174+I175+I178+I181</f>
        <v>-1436.91505</v>
      </c>
      <c r="J173" s="175"/>
      <c r="K173" s="175"/>
      <c r="L173" s="46"/>
      <c r="M173" s="46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</row>
    <row r="174" customFormat="false" ht="47.25" hidden="false" customHeight="true" outlineLevel="0" collapsed="false">
      <c r="A174" s="197" t="str">
        <f aca="false">'Ведомственная структура '!A52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74" s="192" t="str">
        <f aca="false">'Ведомственная структура '!E521</f>
        <v>54 0 03 19025</v>
      </c>
      <c r="C174" s="73" t="str">
        <f aca="false">'Ведомственная структура '!C520</f>
        <v>08</v>
      </c>
      <c r="D174" s="73" t="str">
        <f aca="false">'Ведомственная структура '!D520</f>
        <v>01</v>
      </c>
      <c r="E174" s="73" t="str">
        <f aca="false">'Ведомственная структура '!F521</f>
        <v>611</v>
      </c>
      <c r="F174" s="73" t="s">
        <v>1372</v>
      </c>
      <c r="G174" s="204" t="n">
        <f aca="false">'Ведомственная структура '!K521</f>
        <v>2153.6</v>
      </c>
      <c r="H174" s="204" t="n">
        <f aca="false">'Ведомственная структура '!O521</f>
        <v>1436.99928</v>
      </c>
      <c r="I174" s="204" t="n">
        <f aca="false">H174-G174</f>
        <v>-716.60072</v>
      </c>
      <c r="J174" s="175"/>
      <c r="K174" s="175"/>
      <c r="L174" s="46"/>
      <c r="M174" s="46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</row>
    <row r="175" customFormat="false" ht="33" hidden="false" customHeight="true" outlineLevel="0" collapsed="false">
      <c r="A175" s="197" t="str">
        <f aca="false">'Ведомственная структура '!A522</f>
        <v>Субсидии бюджетным учреждениям на иные цели.</v>
      </c>
      <c r="B175" s="192" t="str">
        <f aca="false">'Ведомственная структура '!E522</f>
        <v>54 0 03 19025</v>
      </c>
      <c r="C175" s="73" t="str">
        <f aca="false">'Ведомственная структура '!C521</f>
        <v>08</v>
      </c>
      <c r="D175" s="73" t="str">
        <f aca="false">'Ведомственная структура '!D521</f>
        <v>01</v>
      </c>
      <c r="E175" s="73" t="str">
        <f aca="false">'Ведомственная структура '!F522</f>
        <v>612</v>
      </c>
      <c r="F175" s="73" t="s">
        <v>1372</v>
      </c>
      <c r="G175" s="204" t="n">
        <f aca="false">'Ведомственная структура '!K522</f>
        <v>1454.14634</v>
      </c>
      <c r="H175" s="204" t="n">
        <f aca="false">'Ведомственная структура '!O522</f>
        <v>753.83201</v>
      </c>
      <c r="I175" s="204" t="n">
        <f aca="false">H175-G175</f>
        <v>-700.31433</v>
      </c>
      <c r="J175" s="175"/>
      <c r="K175" s="175"/>
      <c r="L175" s="46"/>
      <c r="M175" s="46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</row>
    <row r="176" customFormat="false" ht="108.75" hidden="false" customHeight="true" outlineLevel="0" collapsed="false">
      <c r="A176" s="197" t="str">
        <f aca="false">'Ведомственная структура '!A523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176" s="192" t="str">
        <f aca="false">'Ведомственная структура '!E523</f>
        <v>54 0 03 71790</v>
      </c>
      <c r="C176" s="73" t="str">
        <f aca="false">'Ведомственная структура '!C523</f>
        <v>08</v>
      </c>
      <c r="D176" s="73" t="str">
        <f aca="false">'Ведомственная структура '!D523</f>
        <v>01</v>
      </c>
      <c r="E176" s="192"/>
      <c r="F176" s="192"/>
      <c r="G176" s="206" t="n">
        <f aca="false">G177</f>
        <v>0</v>
      </c>
      <c r="H176" s="206" t="n">
        <f aca="false">H177</f>
        <v>0</v>
      </c>
      <c r="I176" s="206" t="n">
        <f aca="false">I177</f>
        <v>0</v>
      </c>
      <c r="J176" s="175"/>
      <c r="K176" s="175"/>
      <c r="L176" s="46"/>
      <c r="M176" s="46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</row>
    <row r="177" customFormat="false" ht="39.75" hidden="false" customHeight="true" outlineLevel="0" collapsed="false">
      <c r="A177" s="197" t="str">
        <f aca="false">'Ведомственная структура '!A525</f>
        <v>Субсидии бюджетным учреждениям на иные цели.</v>
      </c>
      <c r="B177" s="192" t="str">
        <f aca="false">'Ведомственная структура '!E524</f>
        <v>54 0 03 71790</v>
      </c>
      <c r="C177" s="73" t="str">
        <f aca="false">'Ведомственная структура '!C524</f>
        <v>08</v>
      </c>
      <c r="D177" s="73" t="str">
        <f aca="false">'Ведомственная структура '!D524</f>
        <v>01</v>
      </c>
      <c r="E177" s="73" t="str">
        <f aca="false">'Ведомственная структура '!F525</f>
        <v>612</v>
      </c>
      <c r="F177" s="192" t="s">
        <v>1373</v>
      </c>
      <c r="G177" s="204" t="n">
        <f aca="false">'Ведомственная структура '!K525</f>
        <v>0</v>
      </c>
      <c r="H177" s="204" t="n">
        <f aca="false">'Ведомственная структура '!O525</f>
        <v>0</v>
      </c>
      <c r="I177" s="204" t="n">
        <f aca="false">H177-G177</f>
        <v>0</v>
      </c>
      <c r="J177" s="175"/>
      <c r="K177" s="175"/>
      <c r="L177" s="46"/>
      <c r="M177" s="46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</row>
    <row r="178" customFormat="false" ht="78" hidden="false" customHeight="true" outlineLevel="0" collapsed="false">
      <c r="A178" s="197" t="str">
        <f aca="false">'Ведомственная структура '!A526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178" s="192" t="str">
        <f aca="false">'Ведомственная структура '!E526</f>
        <v>54 0 03 91790</v>
      </c>
      <c r="C178" s="73" t="str">
        <f aca="false">'Ведомственная структура '!C526</f>
        <v>08</v>
      </c>
      <c r="D178" s="73" t="str">
        <f aca="false">'Ведомственная структура '!D526</f>
        <v>01</v>
      </c>
      <c r="E178" s="192"/>
      <c r="F178" s="192"/>
      <c r="G178" s="206" t="n">
        <f aca="false">G179+G180</f>
        <v>20</v>
      </c>
      <c r="H178" s="206" t="n">
        <f aca="false">H179+H180</f>
        <v>0</v>
      </c>
      <c r="I178" s="206" t="n">
        <f aca="false">I179+I180</f>
        <v>-20</v>
      </c>
      <c r="J178" s="175"/>
      <c r="K178" s="175"/>
      <c r="L178" s="46"/>
      <c r="M178" s="46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</row>
    <row r="179" customFormat="false" ht="33" hidden="false" customHeight="true" outlineLevel="0" collapsed="false">
      <c r="A179" s="197" t="str">
        <f aca="false">'Ведомственная структура '!A528</f>
        <v>Субсидии бюджетным учреждениям на иные цели.</v>
      </c>
      <c r="B179" s="192" t="str">
        <f aca="false">'Ведомственная структура '!E527</f>
        <v>54 0 03 91790</v>
      </c>
      <c r="C179" s="73" t="str">
        <f aca="false">'Ведомственная структура '!C527</f>
        <v>08</v>
      </c>
      <c r="D179" s="73" t="str">
        <f aca="false">'Ведомственная структура '!D527</f>
        <v>01</v>
      </c>
      <c r="E179" s="73" t="str">
        <f aca="false">'Ведомственная структура '!F528</f>
        <v>612</v>
      </c>
      <c r="F179" s="73" t="s">
        <v>1372</v>
      </c>
      <c r="G179" s="204" t="n">
        <f aca="false">'Ведомственная структура '!K528</f>
        <v>20</v>
      </c>
      <c r="H179" s="204" t="n">
        <f aca="false">'Ведомственная структура '!O528</f>
        <v>0</v>
      </c>
      <c r="I179" s="204" t="n">
        <f aca="false">H179-G179</f>
        <v>-20</v>
      </c>
      <c r="J179" s="175"/>
      <c r="K179" s="175"/>
      <c r="L179" s="46"/>
      <c r="M179" s="46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</row>
    <row r="180" customFormat="false" ht="15.75" hidden="true" customHeight="true" outlineLevel="0" collapsed="false">
      <c r="A180" s="197" t="n">
        <f aca="false">'Ведомственная структура '!A529</f>
        <v>0</v>
      </c>
      <c r="B180" s="192" t="str">
        <f aca="false">'Ведомственная структура '!E528</f>
        <v>54 0 03 91790</v>
      </c>
      <c r="C180" s="73" t="str">
        <f aca="false">'Ведомственная структура '!C528</f>
        <v>08</v>
      </c>
      <c r="D180" s="73" t="str">
        <f aca="false">'Ведомственная структура '!D528</f>
        <v>01</v>
      </c>
      <c r="E180" s="73" t="n">
        <f aca="false">'Ведомственная структура '!F529</f>
        <v>0</v>
      </c>
      <c r="F180" s="73" t="s">
        <v>1372</v>
      </c>
      <c r="G180" s="204" t="n">
        <f aca="false">'Ведомственная структура '!K529</f>
        <v>0</v>
      </c>
      <c r="H180" s="204" t="n">
        <f aca="false">'Ведомственная структура '!O529</f>
        <v>0</v>
      </c>
      <c r="I180" s="204" t="n">
        <f aca="false">H180-G180</f>
        <v>0</v>
      </c>
      <c r="J180" s="175"/>
      <c r="K180" s="175"/>
      <c r="L180" s="46"/>
      <c r="M180" s="46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</row>
    <row r="181" customFormat="false" ht="102.75" hidden="false" customHeight="true" outlineLevel="0" collapsed="false">
      <c r="A181" s="197" t="str">
        <f aca="false">'Ведомственная структура '!A530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181" s="192" t="str">
        <f aca="false">'Ведомственная структура '!E530</f>
        <v>54 0 03 L2990</v>
      </c>
      <c r="C181" s="73" t="str">
        <f aca="false">'Ведомственная структура '!C530</f>
        <v>08</v>
      </c>
      <c r="D181" s="73" t="str">
        <f aca="false">'Ведомственная структура '!D530</f>
        <v>01</v>
      </c>
      <c r="E181" s="192"/>
      <c r="F181" s="192"/>
      <c r="G181" s="206" t="n">
        <f aca="false">G182+G183</f>
        <v>353.65896</v>
      </c>
      <c r="H181" s="206" t="n">
        <f aca="false">H182+H183</f>
        <v>353.65896</v>
      </c>
      <c r="I181" s="206" t="n">
        <f aca="false">I182+I183</f>
        <v>0</v>
      </c>
      <c r="J181" s="175"/>
      <c r="K181" s="175"/>
      <c r="L181" s="46"/>
      <c r="M181" s="46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</row>
    <row r="182" customFormat="false" ht="15.75" hidden="false" customHeight="true" outlineLevel="0" collapsed="false">
      <c r="A182" s="197" t="str">
        <f aca="false">'Ведомственная структура '!A532</f>
        <v>Субсидии бюджетным учреждениям на иные цели.</v>
      </c>
      <c r="B182" s="192" t="str">
        <f aca="false">'Ведомственная структура '!E531</f>
        <v>54 0 03 L2990</v>
      </c>
      <c r="C182" s="73" t="str">
        <f aca="false">'Ведомственная структура '!C531</f>
        <v>08</v>
      </c>
      <c r="D182" s="73" t="str">
        <f aca="false">'Ведомственная структура '!D531</f>
        <v>01</v>
      </c>
      <c r="E182" s="73" t="str">
        <f aca="false">'Ведомственная структура '!F532</f>
        <v>612</v>
      </c>
      <c r="F182" s="192" t="s">
        <v>1373</v>
      </c>
      <c r="G182" s="204" t="n">
        <f aca="false">'Ведомственная структура '!K532</f>
        <v>353.3053</v>
      </c>
      <c r="H182" s="204" t="n">
        <f aca="false">'Ведомственная структура '!O532</f>
        <v>353.3053</v>
      </c>
      <c r="I182" s="204" t="n">
        <f aca="false">H182-G182</f>
        <v>0</v>
      </c>
      <c r="J182" s="175"/>
      <c r="K182" s="175"/>
      <c r="L182" s="46"/>
      <c r="M182" s="46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</row>
    <row r="183" customFormat="false" ht="15.75" hidden="false" customHeight="true" outlineLevel="0" collapsed="false">
      <c r="A183" s="197" t="str">
        <f aca="false">'Ведомственная структура '!A533</f>
        <v>Субсидии бюджетным учреждениям на иные цели.</v>
      </c>
      <c r="B183" s="192" t="str">
        <f aca="false">'Ведомственная структура '!E532</f>
        <v>54 0 03 L2990</v>
      </c>
      <c r="C183" s="73" t="str">
        <f aca="false">'Ведомственная структура '!C532</f>
        <v>08</v>
      </c>
      <c r="D183" s="73" t="str">
        <f aca="false">'Ведомственная структура '!D532</f>
        <v>01</v>
      </c>
      <c r="E183" s="73" t="str">
        <f aca="false">'Ведомственная структура '!F533</f>
        <v>612</v>
      </c>
      <c r="F183" s="192" t="s">
        <v>1372</v>
      </c>
      <c r="G183" s="204" t="n">
        <f aca="false">'Ведомственная структура '!K533</f>
        <v>0.35366</v>
      </c>
      <c r="H183" s="204" t="n">
        <f aca="false">'Ведомственная структура '!O533</f>
        <v>0.35366</v>
      </c>
      <c r="I183" s="204" t="n">
        <f aca="false">H183-G183</f>
        <v>0</v>
      </c>
      <c r="J183" s="175"/>
      <c r="K183" s="175"/>
      <c r="L183" s="46"/>
      <c r="M183" s="46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</row>
    <row r="184" customFormat="false" ht="58.5" hidden="false" customHeight="true" outlineLevel="0" collapsed="false">
      <c r="A184" s="197" t="str">
        <f aca="false">'Ведомственная структура '!A538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184" s="73" t="str">
        <f aca="false">'Ведомственная структура '!E538</f>
        <v>54 0 04 00000</v>
      </c>
      <c r="C184" s="73" t="str">
        <f aca="false">'Ведомственная структура '!C538</f>
        <v>08</v>
      </c>
      <c r="D184" s="73" t="str">
        <f aca="false">'Ведомственная структура '!D538</f>
        <v>01</v>
      </c>
      <c r="E184" s="192"/>
      <c r="F184" s="192"/>
      <c r="G184" s="206" t="n">
        <f aca="false">G186+G185+G187</f>
        <v>3529.7</v>
      </c>
      <c r="H184" s="206" t="n">
        <f aca="false">H186+H185+H187</f>
        <v>2314.97442</v>
      </c>
      <c r="I184" s="206" t="n">
        <f aca="false">I186+I185+I187</f>
        <v>-1214.72558</v>
      </c>
      <c r="J184" s="206" t="n">
        <f aca="false">J186+J185+J187</f>
        <v>0</v>
      </c>
      <c r="K184" s="206" t="n">
        <f aca="false">K186+K185+K187</f>
        <v>0</v>
      </c>
      <c r="L184" s="46"/>
      <c r="M184" s="46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</row>
    <row r="185" customFormat="false" ht="58.5" hidden="false" customHeight="true" outlineLevel="0" collapsed="false">
      <c r="A185" s="197" t="str">
        <f aca="false">'Ведомственная структура '!A54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85" s="192" t="str">
        <f aca="false">'Ведомственная структура '!E541</f>
        <v>54 0 04 19025</v>
      </c>
      <c r="C185" s="73" t="str">
        <f aca="false">'Ведомственная структура '!C541</f>
        <v>08</v>
      </c>
      <c r="D185" s="73" t="str">
        <f aca="false">'Ведомственная структура '!D541</f>
        <v>01</v>
      </c>
      <c r="E185" s="73" t="str">
        <f aca="false">'Ведомственная структура '!F541</f>
        <v>611</v>
      </c>
      <c r="F185" s="192"/>
      <c r="G185" s="204" t="n">
        <f aca="false">'Ведомственная структура '!K541</f>
        <v>3007.1</v>
      </c>
      <c r="H185" s="204" t="n">
        <f aca="false">'Ведомственная структура '!O541</f>
        <v>2014.04271</v>
      </c>
      <c r="I185" s="204" t="n">
        <f aca="false">H185-G185</f>
        <v>-993.05729</v>
      </c>
      <c r="J185" s="175"/>
      <c r="K185" s="175"/>
      <c r="L185" s="46"/>
      <c r="M185" s="46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</row>
    <row r="186" customFormat="false" ht="15.75" hidden="false" customHeight="true" outlineLevel="0" collapsed="false">
      <c r="A186" s="197" t="str">
        <f aca="false">'Ведомственная структура '!A542</f>
        <v>Субсидии бюджетным учреждениям на иные цели.</v>
      </c>
      <c r="B186" s="73" t="str">
        <f aca="false">'Ведомственная структура '!E540</f>
        <v>54 0 04 19025</v>
      </c>
      <c r="C186" s="73" t="str">
        <f aca="false">'Ведомственная структура '!C542</f>
        <v>08</v>
      </c>
      <c r="D186" s="73" t="str">
        <f aca="false">'Ведомственная структура '!D542</f>
        <v>01</v>
      </c>
      <c r="E186" s="73" t="str">
        <f aca="false">'Ведомственная структура '!F542</f>
        <v>612</v>
      </c>
      <c r="F186" s="192" t="s">
        <v>1372</v>
      </c>
      <c r="G186" s="204" t="n">
        <f aca="false">'Ведомственная структура '!K542</f>
        <v>382.6</v>
      </c>
      <c r="H186" s="204" t="n">
        <f aca="false">'Ведомственная структура '!O542</f>
        <v>160.93171</v>
      </c>
      <c r="I186" s="204" t="n">
        <f aca="false">H186-G186</f>
        <v>-221.66829</v>
      </c>
      <c r="J186" s="175"/>
      <c r="K186" s="175"/>
      <c r="L186" s="46"/>
      <c r="M186" s="46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</row>
    <row r="187" customFormat="false" ht="85.5" hidden="false" customHeight="true" outlineLevel="0" collapsed="false">
      <c r="A187" s="197" t="str">
        <f aca="false">'Ведомственная структура '!A543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187" s="73" t="str">
        <f aca="false">'Ведомственная структура '!E543</f>
        <v>54 0 04 72650</v>
      </c>
      <c r="C187" s="73" t="str">
        <f aca="false">'Ведомственная структура '!C543</f>
        <v>08</v>
      </c>
      <c r="D187" s="73" t="str">
        <f aca="false">'Ведомственная структура '!D543</f>
        <v>01</v>
      </c>
      <c r="E187" s="192"/>
      <c r="F187" s="192"/>
      <c r="G187" s="206" t="n">
        <f aca="false">G188</f>
        <v>140</v>
      </c>
      <c r="H187" s="206" t="n">
        <f aca="false">H188</f>
        <v>140</v>
      </c>
      <c r="I187" s="206" t="n">
        <f aca="false">I188</f>
        <v>0</v>
      </c>
      <c r="J187" s="175"/>
      <c r="K187" s="175"/>
      <c r="L187" s="46"/>
      <c r="M187" s="46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</row>
    <row r="188" customFormat="false" ht="15.75" hidden="false" customHeight="true" outlineLevel="0" collapsed="false">
      <c r="A188" s="197" t="str">
        <f aca="false">'Ведомственная структура '!A545</f>
        <v>Субсидии бюджетным учреждениям на иные цели.</v>
      </c>
      <c r="B188" s="73" t="str">
        <f aca="false">'Ведомственная структура '!E544</f>
        <v>54 0 04 72650</v>
      </c>
      <c r="C188" s="73" t="str">
        <f aca="false">'Ведомственная структура '!C544</f>
        <v>08</v>
      </c>
      <c r="D188" s="73" t="str">
        <f aca="false">'Ведомственная структура '!D544</f>
        <v>01</v>
      </c>
      <c r="E188" s="73" t="str">
        <f aca="false">'Ведомственная структура '!F545</f>
        <v>612</v>
      </c>
      <c r="F188" s="192" t="s">
        <v>1373</v>
      </c>
      <c r="G188" s="204" t="n">
        <f aca="false">'Ведомственная структура '!K545</f>
        <v>140</v>
      </c>
      <c r="H188" s="204" t="n">
        <f aca="false">'Ведомственная структура '!O545</f>
        <v>140</v>
      </c>
      <c r="I188" s="204" t="n">
        <f aca="false">H188-G188</f>
        <v>0</v>
      </c>
      <c r="J188" s="175"/>
      <c r="K188" s="175"/>
      <c r="L188" s="46"/>
      <c r="M188" s="46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</row>
    <row r="189" customFormat="false" ht="78" hidden="true" customHeight="true" outlineLevel="0" collapsed="false">
      <c r="A189" s="197" t="str">
        <f aca="false">'Ведомственная структура '!A546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Дополнительные выплаты стимулирующего характера</v>
      </c>
      <c r="B189" s="73" t="str">
        <f aca="false">'Ведомственная структура '!E546</f>
        <v>ПД0 04 72830</v>
      </c>
      <c r="C189" s="73" t="str">
        <f aca="false">'Ведомственная структура '!C546</f>
        <v>08</v>
      </c>
      <c r="D189" s="73" t="str">
        <f aca="false">'Ведомственная структура '!D546</f>
        <v>01</v>
      </c>
      <c r="E189" s="192"/>
      <c r="F189" s="192"/>
      <c r="G189" s="206" t="n">
        <f aca="false">G190</f>
        <v>0</v>
      </c>
      <c r="H189" s="206" t="n">
        <f aca="false">H190</f>
        <v>0</v>
      </c>
      <c r="I189" s="206" t="n">
        <f aca="false">I190</f>
        <v>0</v>
      </c>
      <c r="J189" s="175"/>
      <c r="K189" s="175"/>
      <c r="L189" s="46"/>
      <c r="M189" s="46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</row>
    <row r="190" customFormat="false" ht="15.75" hidden="true" customHeight="true" outlineLevel="0" collapsed="false">
      <c r="A190" s="197" t="str">
        <f aca="false">'Ведомственная структура '!A54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0" s="73" t="str">
        <f aca="false">'Ведомственная структура '!E547</f>
        <v>ПД0 04 72830</v>
      </c>
      <c r="C190" s="73" t="str">
        <f aca="false">'Ведомственная структура '!C547</f>
        <v>08</v>
      </c>
      <c r="D190" s="73" t="str">
        <f aca="false">'Ведомственная структура '!D547</f>
        <v>01</v>
      </c>
      <c r="E190" s="73" t="str">
        <f aca="false">'Ведомственная структура '!F547</f>
        <v>611</v>
      </c>
      <c r="F190" s="192" t="s">
        <v>1373</v>
      </c>
      <c r="G190" s="204" t="n">
        <f aca="false">'Ведомственная структура '!K547</f>
        <v>0</v>
      </c>
      <c r="H190" s="204" t="n">
        <f aca="false">'Ведомственная структура '!O547</f>
        <v>0</v>
      </c>
      <c r="I190" s="204" t="n">
        <f aca="false">H190-G190</f>
        <v>0</v>
      </c>
      <c r="J190" s="175"/>
      <c r="K190" s="175"/>
      <c r="L190" s="46"/>
      <c r="M190" s="46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</row>
    <row r="191" customFormat="false" ht="69.75" hidden="true" customHeight="true" outlineLevel="0" collapsed="false">
      <c r="A191" s="197" t="str">
        <f aca="false">'Ведомственная структура '!A548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1" s="73" t="str">
        <f aca="false">'Ведомственная структура '!E548</f>
        <v>ПД0 04 L5190</v>
      </c>
      <c r="C191" s="73" t="str">
        <f aca="false">'Ведомственная структура '!C548</f>
        <v>08</v>
      </c>
      <c r="D191" s="73" t="str">
        <f aca="false">'Ведомственная структура '!D548</f>
        <v>01</v>
      </c>
      <c r="E191" s="192"/>
      <c r="F191" s="192"/>
      <c r="G191" s="206" t="n">
        <f aca="false">G192</f>
        <v>0</v>
      </c>
      <c r="H191" s="206" t="n">
        <f aca="false">H192</f>
        <v>0</v>
      </c>
      <c r="I191" s="206" t="n">
        <f aca="false">I192</f>
        <v>0</v>
      </c>
      <c r="J191" s="175"/>
      <c r="K191" s="175"/>
      <c r="L191" s="46"/>
      <c r="M191" s="46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</row>
    <row r="192" customFormat="false" ht="15.75" hidden="true" customHeight="true" outlineLevel="0" collapsed="false">
      <c r="A192" s="197" t="str">
        <f aca="false">'Ведомственная структура '!A549</f>
        <v>Субсидии бюджетным учреждениям на иные цели.</v>
      </c>
      <c r="B192" s="73" t="str">
        <f aca="false">'Ведомственная структура '!E549</f>
        <v>ПД0 04 L5190</v>
      </c>
      <c r="C192" s="73" t="str">
        <f aca="false">'Ведомственная структура '!C549</f>
        <v>08</v>
      </c>
      <c r="D192" s="73" t="str">
        <f aca="false">'Ведомственная структура '!D549</f>
        <v>01</v>
      </c>
      <c r="E192" s="73" t="str">
        <f aca="false">'Ведомственная структура '!F549</f>
        <v>612</v>
      </c>
      <c r="F192" s="192" t="s">
        <v>1373</v>
      </c>
      <c r="G192" s="204" t="n">
        <f aca="false">'Ведомственная структура '!K549</f>
        <v>0</v>
      </c>
      <c r="H192" s="204" t="n">
        <f aca="false">'Ведомственная структура '!O549</f>
        <v>0</v>
      </c>
      <c r="I192" s="204" t="n">
        <f aca="false">H192-G192</f>
        <v>0</v>
      </c>
      <c r="J192" s="175"/>
      <c r="K192" s="175"/>
      <c r="L192" s="46"/>
      <c r="M192" s="46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</row>
    <row r="193" customFormat="false" ht="28.5" hidden="true" customHeight="true" outlineLevel="0" collapsed="false">
      <c r="A193" s="197" t="str">
        <f aca="false">'Ведомственная структура '!A550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193" s="73" t="str">
        <f aca="false">'Ведомственная структура '!E550</f>
        <v>ПД0 04 L5190</v>
      </c>
      <c r="C193" s="73" t="str">
        <f aca="false">'Ведомственная структура '!C550</f>
        <v>08</v>
      </c>
      <c r="D193" s="73" t="str">
        <f aca="false">'Ведомственная структура '!D550</f>
        <v>01</v>
      </c>
      <c r="E193" s="192"/>
      <c r="F193" s="192"/>
      <c r="G193" s="206" t="n">
        <f aca="false">G194</f>
        <v>0</v>
      </c>
      <c r="H193" s="206" t="n">
        <f aca="false">H194</f>
        <v>0</v>
      </c>
      <c r="I193" s="206" t="n">
        <f aca="false">I194</f>
        <v>0</v>
      </c>
      <c r="J193" s="175"/>
      <c r="K193" s="175"/>
      <c r="L193" s="46"/>
      <c r="M193" s="46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</row>
    <row r="194" customFormat="false" ht="15.75" hidden="true" customHeight="true" outlineLevel="0" collapsed="false">
      <c r="A194" s="197" t="str">
        <f aca="false">'Ведомственная структура '!A551</f>
        <v>Субсидии бюджетным учреждениям на иные цели.</v>
      </c>
      <c r="B194" s="73" t="str">
        <f aca="false">'Ведомственная структура '!E551</f>
        <v>ПД0 04 L5190</v>
      </c>
      <c r="C194" s="73" t="str">
        <f aca="false">'Ведомственная структура '!C551</f>
        <v>08</v>
      </c>
      <c r="D194" s="73" t="str">
        <f aca="false">'Ведомственная структура '!D551</f>
        <v>01</v>
      </c>
      <c r="E194" s="73" t="str">
        <f aca="false">'Ведомственная структура '!F551</f>
        <v>612</v>
      </c>
      <c r="F194" s="192" t="s">
        <v>1372</v>
      </c>
      <c r="G194" s="204" t="n">
        <f aca="false">'Ведомственная структура '!K551</f>
        <v>0</v>
      </c>
      <c r="H194" s="204" t="n">
        <f aca="false">'Ведомственная структура '!O551</f>
        <v>0</v>
      </c>
      <c r="I194" s="204" t="n">
        <f aca="false">H194-G194</f>
        <v>0</v>
      </c>
      <c r="J194" s="175"/>
      <c r="K194" s="175"/>
      <c r="L194" s="46"/>
      <c r="M194" s="46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</row>
    <row r="195" customFormat="false" ht="73.5" hidden="true" customHeight="true" outlineLevel="0" collapsed="false">
      <c r="A195" s="197" t="str">
        <f aca="false">'Ведомственная структура '!A552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95" s="171" t="str">
        <f aca="false">'Ведомственная структура '!E552</f>
        <v>ПД0 02 L4670</v>
      </c>
      <c r="C195" s="73" t="str">
        <f aca="false">'Ведомственная структура '!C552</f>
        <v>08</v>
      </c>
      <c r="D195" s="73" t="str">
        <f aca="false">'Ведомственная структура '!D552</f>
        <v>01</v>
      </c>
      <c r="E195" s="192"/>
      <c r="F195" s="192"/>
      <c r="G195" s="206" t="n">
        <f aca="false">G196</f>
        <v>0</v>
      </c>
      <c r="H195" s="206" t="n">
        <f aca="false">H196</f>
        <v>0</v>
      </c>
      <c r="I195" s="206" t="n">
        <f aca="false">I196</f>
        <v>0</v>
      </c>
      <c r="J195" s="175"/>
      <c r="K195" s="175"/>
      <c r="L195" s="46"/>
      <c r="M195" s="46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</row>
    <row r="196" customFormat="false" ht="15.75" hidden="true" customHeight="true" outlineLevel="0" collapsed="false">
      <c r="A196" s="197" t="str">
        <f aca="false">'Ведомственная структура '!A553</f>
        <v>Субсидии бюджетным учреждениям на иные цели.</v>
      </c>
      <c r="B196" s="171" t="str">
        <f aca="false">'Ведомственная структура '!E553</f>
        <v>ПД0 02 L4670</v>
      </c>
      <c r="C196" s="73" t="str">
        <f aca="false">'Ведомственная структура '!C553</f>
        <v>08</v>
      </c>
      <c r="D196" s="73" t="str">
        <f aca="false">'Ведомственная структура '!D553</f>
        <v>01</v>
      </c>
      <c r="E196" s="73" t="str">
        <f aca="false">'Ведомственная структура '!F553</f>
        <v>612</v>
      </c>
      <c r="F196" s="192" t="s">
        <v>1373</v>
      </c>
      <c r="G196" s="204" t="n">
        <f aca="false">'Ведомственная структура '!K553</f>
        <v>0</v>
      </c>
      <c r="H196" s="204" t="n">
        <f aca="false">'Ведомственная структура '!O553</f>
        <v>0</v>
      </c>
      <c r="I196" s="204" t="n">
        <f aca="false">H196-G196</f>
        <v>0</v>
      </c>
      <c r="J196" s="175"/>
      <c r="K196" s="175"/>
      <c r="L196" s="46"/>
      <c r="M196" s="46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</row>
    <row r="197" customFormat="false" ht="52.5" hidden="true" customHeight="true" outlineLevel="0" collapsed="false">
      <c r="A197" s="197" t="str">
        <f aca="false">'Ведомственная структура '!A554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97" s="171" t="str">
        <f aca="false">'Ведомственная структура '!E554</f>
        <v>ПД0 02 72320</v>
      </c>
      <c r="C197" s="73" t="str">
        <f aca="false">'Ведомственная структура '!C554</f>
        <v>08</v>
      </c>
      <c r="D197" s="73" t="str">
        <f aca="false">'Ведомственная структура '!D554</f>
        <v>01</v>
      </c>
      <c r="E197" s="192"/>
      <c r="F197" s="192"/>
      <c r="G197" s="206" t="n">
        <f aca="false">G198</f>
        <v>0</v>
      </c>
      <c r="H197" s="206" t="n">
        <f aca="false">H198</f>
        <v>0</v>
      </c>
      <c r="I197" s="206" t="n">
        <f aca="false">I198</f>
        <v>0</v>
      </c>
      <c r="J197" s="188" t="n">
        <f aca="false">J198</f>
        <v>0</v>
      </c>
      <c r="K197" s="188" t="n">
        <f aca="false">K198</f>
        <v>0</v>
      </c>
      <c r="L197" s="46"/>
      <c r="M197" s="46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</row>
    <row r="198" customFormat="false" ht="15.75" hidden="true" customHeight="true" outlineLevel="0" collapsed="false">
      <c r="A198" s="197" t="str">
        <f aca="false">'Ведомственная структура '!A555</f>
        <v>Субсидии бюджетным учреждениям на иные цели.</v>
      </c>
      <c r="B198" s="171" t="str">
        <f aca="false">'Ведомственная структура '!E555</f>
        <v>ПД0 02 72320</v>
      </c>
      <c r="C198" s="73" t="str">
        <f aca="false">'Ведомственная структура '!C555</f>
        <v>08</v>
      </c>
      <c r="D198" s="73" t="str">
        <f aca="false">'Ведомственная структура '!D555</f>
        <v>01</v>
      </c>
      <c r="E198" s="73" t="str">
        <f aca="false">'Ведомственная структура '!F555</f>
        <v>612</v>
      </c>
      <c r="F198" s="192" t="s">
        <v>1373</v>
      </c>
      <c r="G198" s="204" t="n">
        <f aca="false">'Ведомственная структура '!K555</f>
        <v>0</v>
      </c>
      <c r="H198" s="204" t="n">
        <f aca="false">'Ведомственная структура '!O555</f>
        <v>0</v>
      </c>
      <c r="I198" s="204" t="n">
        <f aca="false">H198-G198</f>
        <v>0</v>
      </c>
      <c r="J198" s="175"/>
      <c r="K198" s="175"/>
      <c r="L198" s="46"/>
      <c r="M198" s="46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</row>
    <row r="199" customFormat="false" ht="15.75" hidden="true" customHeight="true" outlineLevel="0" collapsed="false">
      <c r="A199" s="197" t="str">
        <f aca="false">'Ведомственная структура '!A556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199" s="171" t="str">
        <f aca="false">'Ведомственная структура '!E556</f>
        <v>ПД0 02 L4670</v>
      </c>
      <c r="C199" s="73" t="str">
        <f aca="false">'Ведомственная структура '!C556</f>
        <v>08</v>
      </c>
      <c r="D199" s="73" t="str">
        <f aca="false">'Ведомственная структура '!D556</f>
        <v>01</v>
      </c>
      <c r="E199" s="192"/>
      <c r="F199" s="192"/>
      <c r="G199" s="206" t="n">
        <f aca="false">G200</f>
        <v>0</v>
      </c>
      <c r="H199" s="206" t="n">
        <f aca="false">H200</f>
        <v>0</v>
      </c>
      <c r="I199" s="206" t="n">
        <f aca="false">I200</f>
        <v>0</v>
      </c>
      <c r="J199" s="175"/>
      <c r="K199" s="175"/>
      <c r="L199" s="46"/>
      <c r="M199" s="46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</row>
    <row r="200" customFormat="false" ht="15.75" hidden="true" customHeight="true" outlineLevel="0" collapsed="false">
      <c r="A200" s="197" t="str">
        <f aca="false">'Ведомственная структура '!A557</f>
        <v>Субсидии бюджетным учреждениям на иные цели.</v>
      </c>
      <c r="B200" s="171" t="str">
        <f aca="false">'Ведомственная структура '!E557</f>
        <v>ПД0 02 L4670</v>
      </c>
      <c r="C200" s="73" t="str">
        <f aca="false">'Ведомственная структура '!C557</f>
        <v>08</v>
      </c>
      <c r="D200" s="73" t="str">
        <f aca="false">'Ведомственная структура '!D557</f>
        <v>01</v>
      </c>
      <c r="E200" s="73" t="str">
        <f aca="false">'Ведомственная структура '!F557</f>
        <v>612</v>
      </c>
      <c r="F200" s="192" t="s">
        <v>1372</v>
      </c>
      <c r="G200" s="204" t="n">
        <f aca="false">'Ведомственная структура '!K557</f>
        <v>0</v>
      </c>
      <c r="H200" s="204" t="n">
        <f aca="false">'Ведомственная структура '!O557</f>
        <v>0</v>
      </c>
      <c r="I200" s="204" t="n">
        <f aca="false">H200-G200</f>
        <v>0</v>
      </c>
      <c r="J200" s="175"/>
      <c r="K200" s="175"/>
      <c r="L200" s="46"/>
      <c r="M200" s="46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</row>
    <row r="201" customFormat="false" ht="15.75" hidden="true" customHeight="true" outlineLevel="0" collapsed="false">
      <c r="A201" s="197" t="str">
        <f aca="false">'Ведомственная структура '!A558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1" s="171" t="str">
        <f aca="false">'Ведомственная структура '!E558</f>
        <v>ПД0 02 L5190</v>
      </c>
      <c r="C201" s="73" t="str">
        <f aca="false">'Ведомственная структура '!C558</f>
        <v>08</v>
      </c>
      <c r="D201" s="73" t="str">
        <f aca="false">'Ведомственная структура '!D558</f>
        <v>01</v>
      </c>
      <c r="E201" s="192"/>
      <c r="F201" s="192"/>
      <c r="G201" s="206" t="n">
        <f aca="false">G202</f>
        <v>0</v>
      </c>
      <c r="H201" s="206" t="n">
        <f aca="false">H202</f>
        <v>0</v>
      </c>
      <c r="I201" s="206" t="n">
        <f aca="false">I202</f>
        <v>0</v>
      </c>
      <c r="J201" s="175"/>
      <c r="K201" s="175"/>
      <c r="L201" s="46"/>
      <c r="M201" s="46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</row>
    <row r="202" customFormat="false" ht="15.75" hidden="true" customHeight="true" outlineLevel="0" collapsed="false">
      <c r="A202" s="197" t="str">
        <f aca="false">'Ведомственная структура '!A559</f>
        <v>Субсидии бюджетным учреждениям на иные цели.</v>
      </c>
      <c r="B202" s="171" t="str">
        <f aca="false">'Ведомственная структура '!E559</f>
        <v>ПД0 02 L5190</v>
      </c>
      <c r="C202" s="73" t="str">
        <f aca="false">'Ведомственная структура '!C559</f>
        <v>08</v>
      </c>
      <c r="D202" s="73" t="str">
        <f aca="false">'Ведомственная структура '!D559</f>
        <v>01</v>
      </c>
      <c r="E202" s="73" t="str">
        <f aca="false">'Ведомственная структура '!F559</f>
        <v>612</v>
      </c>
      <c r="F202" s="192" t="s">
        <v>1372</v>
      </c>
      <c r="G202" s="204" t="n">
        <f aca="false">'Ведомственная структура '!K559</f>
        <v>0</v>
      </c>
      <c r="H202" s="204" t="n">
        <f aca="false">'Ведомственная структура '!O559</f>
        <v>0</v>
      </c>
      <c r="I202" s="204" t="n">
        <f aca="false">H202-G202</f>
        <v>0</v>
      </c>
      <c r="J202" s="175"/>
      <c r="K202" s="175"/>
      <c r="L202" s="46"/>
      <c r="M202" s="46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</row>
    <row r="203" customFormat="false" ht="15.75" hidden="true" customHeight="true" outlineLevel="0" collapsed="false">
      <c r="A203" s="197" t="str">
        <f aca="false">'Ведомственная структура '!A560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03" s="171" t="str">
        <f aca="false">'Ведомственная структура '!E560</f>
        <v>ПД0 02 92320</v>
      </c>
      <c r="C203" s="73" t="str">
        <f aca="false">'Ведомственная структура '!C560</f>
        <v>08</v>
      </c>
      <c r="D203" s="73" t="str">
        <f aca="false">'Ведомственная структура '!D560</f>
        <v>01</v>
      </c>
      <c r="E203" s="192"/>
      <c r="F203" s="192"/>
      <c r="G203" s="206" t="n">
        <f aca="false">G204</f>
        <v>0</v>
      </c>
      <c r="H203" s="206" t="n">
        <f aca="false">H204</f>
        <v>0</v>
      </c>
      <c r="I203" s="206" t="n">
        <f aca="false">I204</f>
        <v>0</v>
      </c>
      <c r="J203" s="175"/>
      <c r="K203" s="175"/>
      <c r="L203" s="46"/>
      <c r="M203" s="46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</row>
    <row r="204" customFormat="false" ht="15.75" hidden="true" customHeight="true" outlineLevel="0" collapsed="false">
      <c r="A204" s="197" t="str">
        <f aca="false">'Ведомственная структура '!A561</f>
        <v>Субсидии бюджетным учреждениям на иные цели.</v>
      </c>
      <c r="B204" s="171" t="str">
        <f aca="false">'Ведомственная структура '!E561</f>
        <v>ПД0 02 92320</v>
      </c>
      <c r="C204" s="73" t="str">
        <f aca="false">'Ведомственная структура '!C561</f>
        <v>08</v>
      </c>
      <c r="D204" s="73" t="str">
        <f aca="false">'Ведомственная структура '!D561</f>
        <v>01</v>
      </c>
      <c r="E204" s="73" t="str">
        <f aca="false">'Ведомственная структура '!F561</f>
        <v>612</v>
      </c>
      <c r="F204" s="192" t="s">
        <v>1372</v>
      </c>
      <c r="G204" s="204" t="n">
        <f aca="false">'Ведомственная структура '!K561</f>
        <v>0</v>
      </c>
      <c r="H204" s="204" t="n">
        <f aca="false">'Ведомственная структура '!O561</f>
        <v>0</v>
      </c>
      <c r="I204" s="204" t="n">
        <f aca="false">H204-G204</f>
        <v>0</v>
      </c>
      <c r="J204" s="175"/>
      <c r="K204" s="175"/>
      <c r="L204" s="46"/>
      <c r="M204" s="46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</row>
    <row r="205" customFormat="false" ht="75" hidden="true" customHeight="true" outlineLevel="0" collapsed="false">
      <c r="A205" s="197" t="str">
        <f aca="false">'Ведомственная структура '!A562</f>
        <v>Софинансирование из бюджета района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05" s="171" t="str">
        <f aca="false">'Ведомственная структура '!E562</f>
        <v>ПД0 03 91790</v>
      </c>
      <c r="C205" s="73" t="str">
        <f aca="false">'Ведомственная структура '!C562</f>
        <v>08</v>
      </c>
      <c r="D205" s="73" t="str">
        <f aca="false">'Ведомственная структура '!D562</f>
        <v>01</v>
      </c>
      <c r="E205" s="192"/>
      <c r="F205" s="192"/>
      <c r="G205" s="206" t="n">
        <f aca="false">G206</f>
        <v>0</v>
      </c>
      <c r="H205" s="206" t="n">
        <f aca="false">H206</f>
        <v>0</v>
      </c>
      <c r="I205" s="206" t="n">
        <f aca="false">I206</f>
        <v>0</v>
      </c>
      <c r="J205" s="188" t="n">
        <f aca="false">J206</f>
        <v>0</v>
      </c>
      <c r="K205" s="188" t="n">
        <f aca="false">K206</f>
        <v>0</v>
      </c>
      <c r="L205" s="46"/>
      <c r="M205" s="46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</row>
    <row r="206" customFormat="false" ht="14.25" hidden="true" customHeight="true" outlineLevel="0" collapsed="false">
      <c r="A206" s="197" t="str">
        <f aca="false">'Ведомственная структура '!A563</f>
        <v>Субсидии бюджетным учреждениям на иные цели.</v>
      </c>
      <c r="B206" s="171" t="str">
        <f aca="false">'Ведомственная структура '!E563</f>
        <v>ПД0 03 91790</v>
      </c>
      <c r="C206" s="73" t="str">
        <f aca="false">'Ведомственная структура '!C563</f>
        <v>08</v>
      </c>
      <c r="D206" s="73" t="str">
        <f aca="false">'Ведомственная структура '!D563</f>
        <v>01</v>
      </c>
      <c r="E206" s="73" t="str">
        <f aca="false">'Ведомственная структура '!F563</f>
        <v>612</v>
      </c>
      <c r="F206" s="192" t="s">
        <v>1372</v>
      </c>
      <c r="G206" s="204" t="n">
        <f aca="false">'Ведомственная структура '!K563</f>
        <v>0</v>
      </c>
      <c r="H206" s="204" t="n">
        <f aca="false">'Ведомственная структура '!O563</f>
        <v>0</v>
      </c>
      <c r="I206" s="204" t="n">
        <f aca="false">H206-G206</f>
        <v>0</v>
      </c>
      <c r="J206" s="175"/>
      <c r="K206" s="175"/>
      <c r="L206" s="46"/>
      <c r="M206" s="46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</row>
    <row r="207" customFormat="false" ht="15.75" hidden="false" customHeight="true" outlineLevel="0" collapsed="false">
      <c r="A207" s="505" t="str">
        <f aca="false">'Ведомственная структура '!A447</f>
        <v>Дополнительное образование детей</v>
      </c>
      <c r="B207" s="190" t="str">
        <f aca="false">'Ведомственная структура '!E459</f>
        <v>54 0 01 0000</v>
      </c>
      <c r="C207" s="179" t="str">
        <f aca="false">C208</f>
        <v>07</v>
      </c>
      <c r="D207" s="179" t="str">
        <f aca="false">D208</f>
        <v>03</v>
      </c>
      <c r="E207" s="190"/>
      <c r="F207" s="190"/>
      <c r="G207" s="351" t="n">
        <f aca="false">G208+G211</f>
        <v>19017.1508</v>
      </c>
      <c r="H207" s="351" t="n">
        <f aca="false">H208+H211</f>
        <v>16792.9739</v>
      </c>
      <c r="I207" s="351" t="n">
        <f aca="false">I208+I211</f>
        <v>-420.39942</v>
      </c>
      <c r="J207" s="351" t="n">
        <f aca="false">J208+J211</f>
        <v>240</v>
      </c>
      <c r="K207" s="351" t="n">
        <f aca="false">K208+K211</f>
        <v>260</v>
      </c>
      <c r="L207" s="46"/>
      <c r="M207" s="46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</row>
    <row r="208" customFormat="false" ht="132.75" hidden="false" customHeight="true" outlineLevel="0" collapsed="false">
      <c r="A208" s="197" t="str">
        <f aca="false">'Ведомственная структура '!A460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208" s="192" t="str">
        <f aca="false">'Ведомственная структура '!E460</f>
        <v>54 0 01 19025</v>
      </c>
      <c r="C208" s="73" t="str">
        <f aca="false">'Ведомственная структура '!C460</f>
        <v>07</v>
      </c>
      <c r="D208" s="73" t="str">
        <f aca="false">'Ведомственная структура '!D460</f>
        <v>03</v>
      </c>
      <c r="E208" s="192"/>
      <c r="F208" s="192"/>
      <c r="G208" s="205" t="n">
        <f aca="false">G209+G210</f>
        <v>5304.73769</v>
      </c>
      <c r="H208" s="205" t="n">
        <f aca="false">H209+H210</f>
        <v>3393.88173</v>
      </c>
      <c r="I208" s="205" t="n">
        <f aca="false">I210</f>
        <v>-107.07848</v>
      </c>
      <c r="J208" s="68" t="n">
        <v>240</v>
      </c>
      <c r="K208" s="68" t="n">
        <v>260</v>
      </c>
      <c r="L208" s="46"/>
      <c r="M208" s="46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</row>
    <row r="209" customFormat="false" ht="80.25" hidden="false" customHeight="true" outlineLevel="0" collapsed="false">
      <c r="A209" s="197" t="str">
        <f aca="false">'Ведомственная структура '!A46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9" s="192" t="str">
        <f aca="false">'Ведомственная структура '!E462</f>
        <v>54 0 01 19025</v>
      </c>
      <c r="C209" s="73" t="str">
        <f aca="false">'Ведомственная структура '!C462</f>
        <v>07</v>
      </c>
      <c r="D209" s="73" t="str">
        <f aca="false">'Ведомственная структура '!D462</f>
        <v>03</v>
      </c>
      <c r="E209" s="73" t="str">
        <f aca="false">'Ведомственная структура '!F462</f>
        <v>611</v>
      </c>
      <c r="F209" s="192" t="s">
        <v>1372</v>
      </c>
      <c r="G209" s="204" t="n">
        <f aca="false">'Ведомственная структура '!K462</f>
        <v>4769.1</v>
      </c>
      <c r="H209" s="204" t="n">
        <f aca="false">'Ведомственная структура '!O462</f>
        <v>2965.32252</v>
      </c>
      <c r="I209" s="204" t="n">
        <f aca="false">H209-G209</f>
        <v>-1803.77748</v>
      </c>
      <c r="J209" s="175" t="n">
        <v>240</v>
      </c>
      <c r="K209" s="175" t="n">
        <v>260</v>
      </c>
      <c r="L209" s="46"/>
      <c r="M209" s="46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</row>
    <row r="210" customFormat="false" ht="15.75" hidden="false" customHeight="true" outlineLevel="0" collapsed="false">
      <c r="A210" s="197" t="str">
        <f aca="false">'Ведомственная структура '!A463</f>
        <v>Субсидии бюджетным учреждениям на иные цели.</v>
      </c>
      <c r="B210" s="192" t="str">
        <f aca="false">'Ведомственная структура '!E463</f>
        <v>54 0 01 19025</v>
      </c>
      <c r="C210" s="73" t="str">
        <f aca="false">'Ведомственная структура '!C463</f>
        <v>07</v>
      </c>
      <c r="D210" s="73" t="str">
        <f aca="false">'Ведомственная структура '!D463</f>
        <v>03</v>
      </c>
      <c r="E210" s="73" t="str">
        <f aca="false">'Ведомственная структура '!F463</f>
        <v>612</v>
      </c>
      <c r="F210" s="192" t="s">
        <v>1372</v>
      </c>
      <c r="G210" s="204" t="n">
        <f aca="false">'Ведомственная структура '!K463</f>
        <v>535.63769</v>
      </c>
      <c r="H210" s="204" t="n">
        <f aca="false">'Ведомственная структура '!O463</f>
        <v>428.55921</v>
      </c>
      <c r="I210" s="204" t="n">
        <f aca="false">H210-G210</f>
        <v>-107.07848</v>
      </c>
      <c r="J210" s="175" t="n">
        <v>240</v>
      </c>
      <c r="K210" s="175" t="n">
        <v>260</v>
      </c>
      <c r="L210" s="46"/>
      <c r="M210" s="46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</row>
    <row r="211" customFormat="false" ht="66" hidden="false" customHeight="true" outlineLevel="0" collapsed="false">
      <c r="A211" s="197" t="str">
        <f aca="false">'Ведомственная структура '!A468</f>
        <v>Господдержка отрасли культуры (Культура)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11" s="73" t="str">
        <f aca="false">'Ведомственная структура '!E468</f>
        <v>540 А1 55190</v>
      </c>
      <c r="C211" s="73"/>
      <c r="D211" s="73"/>
      <c r="E211" s="73"/>
      <c r="F211" s="192"/>
      <c r="G211" s="206" t="n">
        <f aca="false">G212+G213</f>
        <v>13712.41311</v>
      </c>
      <c r="H211" s="206" t="n">
        <f aca="false">H212+H213</f>
        <v>13399.09217</v>
      </c>
      <c r="I211" s="206" t="n">
        <f aca="false">I212+I213</f>
        <v>-313.32094</v>
      </c>
      <c r="J211" s="206" t="n">
        <f aca="false">J212+J213</f>
        <v>0</v>
      </c>
      <c r="K211" s="175"/>
      <c r="L211" s="46"/>
      <c r="M211" s="46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</row>
    <row r="212" customFormat="false" ht="15.75" hidden="false" customHeight="true" outlineLevel="0" collapsed="false">
      <c r="A212" s="197" t="str">
        <f aca="false">'Ведомственная структура '!A470</f>
        <v>Субсидии бюджетным учреждениям на иные цели.</v>
      </c>
      <c r="B212" s="73" t="str">
        <f aca="false">'Ведомственная структура '!E470</f>
        <v>540 А1 55190</v>
      </c>
      <c r="C212" s="73" t="str">
        <f aca="false">'Ведомственная структура '!C470</f>
        <v>07</v>
      </c>
      <c r="D212" s="73" t="str">
        <f aca="false">'Ведомственная структура '!D470</f>
        <v>03</v>
      </c>
      <c r="E212" s="73" t="str">
        <f aca="false">'Ведомственная структура '!F470</f>
        <v>612</v>
      </c>
      <c r="F212" s="192" t="s">
        <v>1373</v>
      </c>
      <c r="G212" s="204" t="n">
        <f aca="false">'Ведомственная структура '!K470</f>
        <v>12876.6508</v>
      </c>
      <c r="H212" s="204" t="n">
        <f aca="false">'Ведомственная структура '!O470</f>
        <v>12578.99591</v>
      </c>
      <c r="I212" s="204" t="n">
        <f aca="false">H212-G212</f>
        <v>-297.65489</v>
      </c>
      <c r="J212" s="175"/>
      <c r="K212" s="175"/>
      <c r="L212" s="46"/>
      <c r="M212" s="46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</row>
    <row r="213" customFormat="false" ht="15.75" hidden="false" customHeight="true" outlineLevel="0" collapsed="false">
      <c r="A213" s="197" t="str">
        <f aca="false">'Ведомственная структура '!A471</f>
        <v>Субсидии бюджетным учреждениям на иные цели.</v>
      </c>
      <c r="B213" s="73" t="str">
        <f aca="false">'Ведомственная структура '!E471</f>
        <v>541 А1 55190</v>
      </c>
      <c r="C213" s="73" t="str">
        <f aca="false">'Ведомственная структура '!C471</f>
        <v>07</v>
      </c>
      <c r="D213" s="73" t="str">
        <f aca="false">'Ведомственная структура '!D471</f>
        <v>03</v>
      </c>
      <c r="E213" s="73" t="str">
        <f aca="false">'Ведомственная структура '!F471</f>
        <v>612</v>
      </c>
      <c r="F213" s="192" t="s">
        <v>1372</v>
      </c>
      <c r="G213" s="204" t="n">
        <f aca="false">'Ведомственная структура '!K471</f>
        <v>835.76231</v>
      </c>
      <c r="H213" s="204" t="n">
        <f aca="false">'Ведомственная структура '!O471</f>
        <v>820.09626</v>
      </c>
      <c r="I213" s="204" t="n">
        <f aca="false">H213-G213</f>
        <v>-15.6660499999999</v>
      </c>
      <c r="J213" s="175"/>
      <c r="K213" s="175"/>
      <c r="L213" s="46"/>
      <c r="M213" s="46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</row>
    <row r="214" customFormat="false" ht="15.75" hidden="false" customHeight="true" outlineLevel="0" collapsed="false">
      <c r="A214" s="505"/>
      <c r="B214" s="192"/>
      <c r="C214" s="192"/>
      <c r="D214" s="192"/>
      <c r="E214" s="192"/>
      <c r="F214" s="192"/>
      <c r="G214" s="205"/>
      <c r="H214" s="205"/>
      <c r="I214" s="205"/>
      <c r="J214" s="68" t="n">
        <v>0</v>
      </c>
      <c r="K214" s="68" t="n">
        <v>0</v>
      </c>
      <c r="L214" s="46"/>
      <c r="M214" s="46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</row>
    <row r="215" customFormat="false" ht="69" hidden="true" customHeight="true" outlineLevel="0" collapsed="false">
      <c r="A215" s="497" t="str">
        <f aca="false">'[3]Ведомственная структура 2014'!A205</f>
        <v>Муниципальная программа "Развитие и поддержка малого и среднего предпринимательства в  Новосильском районе на 2014 -2020 г.г."</v>
      </c>
      <c r="B215" s="502" t="str">
        <f aca="false">B216</f>
        <v>П90 00 19009</v>
      </c>
      <c r="C215" s="498"/>
      <c r="D215" s="498"/>
      <c r="E215" s="498"/>
      <c r="F215" s="498"/>
      <c r="G215" s="489" t="n">
        <f aca="false">G216</f>
        <v>0</v>
      </c>
      <c r="H215" s="489" t="n">
        <f aca="false">H216</f>
        <v>0</v>
      </c>
      <c r="I215" s="489" t="n">
        <f aca="false">I216</f>
        <v>0</v>
      </c>
      <c r="J215" s="68" t="n">
        <v>0</v>
      </c>
      <c r="K215" s="68" t="n">
        <v>0</v>
      </c>
      <c r="L215" s="46"/>
      <c r="M215" s="46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</row>
    <row r="216" customFormat="false" ht="15.75" hidden="true" customHeight="true" outlineLevel="0" collapsed="false">
      <c r="A216" s="505" t="str">
        <f aca="false">'[3]Ведомственная структура 2014'!A154</f>
        <v>Национальная  экономика</v>
      </c>
      <c r="B216" s="73" t="str">
        <f aca="false">B217</f>
        <v>П90 00 19009</v>
      </c>
      <c r="C216" s="192" t="str">
        <f aca="false">'[3]Ведомственная структура 2014'!C154</f>
        <v>04</v>
      </c>
      <c r="D216" s="192" t="str">
        <f aca="false">'[3]Ведомственная структура 2014'!D154</f>
        <v>00</v>
      </c>
      <c r="E216" s="192"/>
      <c r="F216" s="192"/>
      <c r="G216" s="205" t="n">
        <f aca="false">G217</f>
        <v>0</v>
      </c>
      <c r="H216" s="205" t="n">
        <f aca="false">H217</f>
        <v>0</v>
      </c>
      <c r="I216" s="205" t="n">
        <f aca="false">I217</f>
        <v>0</v>
      </c>
      <c r="J216" s="175"/>
      <c r="K216" s="175"/>
      <c r="L216" s="47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</row>
    <row r="217" customFormat="false" ht="15.75" hidden="true" customHeight="true" outlineLevel="0" collapsed="false">
      <c r="A217" s="197" t="str">
        <f aca="false">'[3]Ведомственная структура 2014'!A199</f>
        <v>Другие вопросы в области национальной экономики</v>
      </c>
      <c r="B217" s="73" t="str">
        <f aca="false">'Ведомственная структура '!E247</f>
        <v>П90 00 19009</v>
      </c>
      <c r="C217" s="192" t="str">
        <f aca="false">'[3]Ведомственная структура 2014'!C204</f>
        <v>04</v>
      </c>
      <c r="D217" s="192" t="str">
        <f aca="false">'[3]Ведомственная структура 2014'!D204</f>
        <v>12</v>
      </c>
      <c r="E217" s="192"/>
      <c r="F217" s="192"/>
      <c r="G217" s="205" t="n">
        <f aca="false">G218</f>
        <v>0</v>
      </c>
      <c r="H217" s="205" t="n">
        <f aca="false">H218</f>
        <v>0</v>
      </c>
      <c r="I217" s="205" t="n">
        <f aca="false">I218</f>
        <v>0</v>
      </c>
      <c r="J217" s="68" t="n">
        <v>0</v>
      </c>
      <c r="K217" s="68" t="n">
        <v>0</v>
      </c>
      <c r="L217" s="47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</row>
    <row r="218" customFormat="false" ht="66.75" hidden="true" customHeight="true" outlineLevel="0" collapsed="false">
      <c r="A218" s="197" t="str">
        <f aca="false">'Ведомственная структура '!A248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18" s="73" t="str">
        <f aca="false">'Ведомственная структура '!E248</f>
        <v>П90 00 19009</v>
      </c>
      <c r="C218" s="73" t="str">
        <f aca="false">'Ведомственная структура '!C248</f>
        <v>04</v>
      </c>
      <c r="D218" s="73" t="n">
        <f aca="false">'Ведомственная структура '!D248</f>
        <v>12</v>
      </c>
      <c r="E218" s="73" t="str">
        <f aca="false">'Ведомственная структура '!F248</f>
        <v>810</v>
      </c>
      <c r="F218" s="73"/>
      <c r="G218" s="204" t="n">
        <f aca="false">'Ведомственная структура '!K248</f>
        <v>0</v>
      </c>
      <c r="H218" s="204" t="n">
        <f aca="false">'Ведомственная структура '!O248</f>
        <v>0</v>
      </c>
      <c r="I218" s="204" t="n">
        <f aca="false">H218-G218</f>
        <v>0</v>
      </c>
      <c r="J218" s="68" t="n">
        <v>0</v>
      </c>
      <c r="K218" s="68" t="n">
        <v>0</v>
      </c>
      <c r="L218" s="47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</row>
    <row r="219" customFormat="false" ht="15.75" hidden="true" customHeight="true" outlineLevel="0" collapsed="false">
      <c r="A219" s="197"/>
      <c r="B219" s="192"/>
      <c r="C219" s="192"/>
      <c r="D219" s="192"/>
      <c r="E219" s="192"/>
      <c r="F219" s="192"/>
      <c r="G219" s="205"/>
      <c r="H219" s="205"/>
      <c r="I219" s="205"/>
      <c r="J219" s="175"/>
      <c r="K219" s="175"/>
      <c r="L219" s="47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</row>
    <row r="220" customFormat="false" ht="15.75" hidden="true" customHeight="true" outlineLevel="0" collapsed="false">
      <c r="A220" s="505"/>
      <c r="B220" s="192"/>
      <c r="C220" s="192"/>
      <c r="D220" s="192"/>
      <c r="E220" s="192"/>
      <c r="F220" s="192"/>
      <c r="G220" s="205"/>
      <c r="H220" s="205"/>
      <c r="I220" s="205"/>
      <c r="J220" s="68" t="n">
        <v>10</v>
      </c>
      <c r="K220" s="68" t="n">
        <v>10</v>
      </c>
      <c r="L220" s="46"/>
      <c r="M220" s="46"/>
      <c r="N220" s="46"/>
      <c r="O220" s="46"/>
      <c r="P220" s="46"/>
      <c r="Q220" s="46"/>
      <c r="R220" s="46"/>
      <c r="S220" s="46"/>
      <c r="T220" s="46"/>
      <c r="U220" s="46"/>
      <c r="V220" s="46"/>
      <c r="W220" s="46"/>
      <c r="X220" s="46"/>
    </row>
    <row r="221" customFormat="false" ht="15.75" hidden="true" customHeight="true" outlineLevel="0" collapsed="false">
      <c r="A221" s="505"/>
      <c r="B221" s="192"/>
      <c r="C221" s="192"/>
      <c r="D221" s="192"/>
      <c r="E221" s="192"/>
      <c r="F221" s="192"/>
      <c r="G221" s="205"/>
      <c r="H221" s="205"/>
      <c r="I221" s="205"/>
      <c r="J221" s="68" t="n">
        <v>10</v>
      </c>
      <c r="K221" s="68" t="n">
        <v>10</v>
      </c>
      <c r="L221" s="46"/>
      <c r="M221" s="46"/>
      <c r="N221" s="46"/>
      <c r="O221" s="46"/>
      <c r="P221" s="46"/>
      <c r="Q221" s="46"/>
      <c r="R221" s="46"/>
      <c r="S221" s="46"/>
      <c r="T221" s="46"/>
      <c r="U221" s="46"/>
      <c r="V221" s="46"/>
      <c r="W221" s="46"/>
      <c r="X221" s="46"/>
    </row>
    <row r="222" customFormat="false" ht="15.75" hidden="true" customHeight="true" outlineLevel="0" collapsed="false">
      <c r="A222" s="197"/>
      <c r="B222" s="192"/>
      <c r="C222" s="192"/>
      <c r="D222" s="192"/>
      <c r="E222" s="192"/>
      <c r="F222" s="192"/>
      <c r="G222" s="205"/>
      <c r="H222" s="205"/>
      <c r="I222" s="205"/>
      <c r="J222" s="175" t="n">
        <v>10</v>
      </c>
      <c r="K222" s="175" t="n">
        <v>10</v>
      </c>
      <c r="L222" s="47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</row>
    <row r="223" customFormat="false" ht="6.75" hidden="true" customHeight="true" outlineLevel="0" collapsed="false">
      <c r="A223" s="503"/>
      <c r="B223" s="503"/>
      <c r="C223" s="503"/>
      <c r="D223" s="67"/>
      <c r="E223" s="67"/>
      <c r="F223" s="67"/>
      <c r="G223" s="159"/>
      <c r="H223" s="159"/>
      <c r="I223" s="159"/>
      <c r="J223" s="100"/>
      <c r="K223" s="100"/>
      <c r="L223" s="47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</row>
    <row r="224" customFormat="false" ht="57" hidden="true" customHeight="true" outlineLevel="0" collapsed="false">
      <c r="A224" s="497" t="str">
        <f aca="false">'[3]Ведомственная структура 2014'!A121</f>
        <v>Муниципальная программа " Развитие архивного дела в Новосильском районе на 2014-2018 гг. "</v>
      </c>
      <c r="B224" s="502" t="str">
        <f aca="false">B225</f>
        <v>П40 00 19004</v>
      </c>
      <c r="C224" s="497"/>
      <c r="D224" s="497"/>
      <c r="E224" s="497"/>
      <c r="F224" s="497"/>
      <c r="G224" s="489" t="n">
        <f aca="false">G225</f>
        <v>0</v>
      </c>
      <c r="H224" s="489" t="n">
        <f aca="false">H225</f>
        <v>0</v>
      </c>
      <c r="I224" s="489" t="n">
        <f aca="false">I225</f>
        <v>0</v>
      </c>
      <c r="J224" s="490" t="n">
        <v>60</v>
      </c>
      <c r="K224" s="490" t="n">
        <v>0</v>
      </c>
      <c r="L224" s="47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</row>
    <row r="225" customFormat="false" ht="15.75" hidden="true" customHeight="true" outlineLevel="0" collapsed="false">
      <c r="A225" s="505" t="str">
        <f aca="false">'[3]Ведомственная структура 2014'!A75</f>
        <v>Другие общегосударственные вопросы</v>
      </c>
      <c r="B225" s="73" t="str">
        <f aca="false">'Ведомственная структура '!E156</f>
        <v>П40 00 19004</v>
      </c>
      <c r="C225" s="192" t="str">
        <f aca="false">'[3]Ведомственная структура 2014'!C75</f>
        <v>01</v>
      </c>
      <c r="D225" s="192" t="str">
        <f aca="false">'[3]Ведомственная структура 2014'!D75</f>
        <v>13</v>
      </c>
      <c r="E225" s="190"/>
      <c r="F225" s="190"/>
      <c r="G225" s="205" t="n">
        <f aca="false">G226</f>
        <v>0</v>
      </c>
      <c r="H225" s="205" t="n">
        <f aca="false">H226</f>
        <v>0</v>
      </c>
      <c r="I225" s="205" t="n">
        <f aca="false">I226</f>
        <v>0</v>
      </c>
      <c r="J225" s="68" t="n">
        <v>60</v>
      </c>
      <c r="K225" s="68" t="n">
        <v>0</v>
      </c>
      <c r="L225" s="46"/>
      <c r="M225" s="46"/>
      <c r="N225" s="46"/>
      <c r="O225" s="46"/>
      <c r="P225" s="46"/>
      <c r="Q225" s="46"/>
      <c r="R225" s="46"/>
      <c r="S225" s="46"/>
      <c r="T225" s="46"/>
      <c r="U225" s="46"/>
      <c r="V225" s="46"/>
      <c r="W225" s="46"/>
      <c r="X225" s="46"/>
    </row>
    <row r="226" customFormat="false" ht="42.75" hidden="true" customHeight="true" outlineLevel="0" collapsed="false">
      <c r="A226" s="197" t="str">
        <f aca="false">'[3]Ведомственная структура 2014'!A125</f>
        <v>Прочая закупка товаров, работ и услуг для обеспечения государственных (муниципальных) нужд</v>
      </c>
      <c r="B226" s="73" t="str">
        <f aca="false">'Ведомственная структура '!E157</f>
        <v>П40 00 19004</v>
      </c>
      <c r="C226" s="73" t="str">
        <f aca="false">'Ведомственная структура '!C157</f>
        <v>01</v>
      </c>
      <c r="D226" s="73" t="str">
        <f aca="false">'Ведомственная структура '!D157</f>
        <v>13</v>
      </c>
      <c r="E226" s="73" t="str">
        <f aca="false">'Ведомственная структура '!F157</f>
        <v>244</v>
      </c>
      <c r="F226" s="73"/>
      <c r="G226" s="204" t="n">
        <f aca="false">'Ведомственная структура '!K157</f>
        <v>0</v>
      </c>
      <c r="H226" s="204" t="n">
        <f aca="false">'Ведомственная структура '!O157</f>
        <v>0</v>
      </c>
      <c r="I226" s="204" t="n">
        <f aca="false">H226-G226</f>
        <v>0</v>
      </c>
      <c r="J226" s="68" t="n">
        <v>60</v>
      </c>
      <c r="K226" s="68" t="n">
        <v>0</v>
      </c>
      <c r="L226" s="46"/>
      <c r="M226" s="46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</row>
    <row r="227" customFormat="false" ht="42.75" hidden="true" customHeight="true" outlineLevel="0" collapsed="false">
      <c r="A227" s="197"/>
      <c r="B227" s="73"/>
      <c r="C227" s="73"/>
      <c r="D227" s="73"/>
      <c r="E227" s="73"/>
      <c r="F227" s="73"/>
      <c r="G227" s="204"/>
      <c r="H227" s="204"/>
      <c r="I227" s="204"/>
      <c r="J227" s="68"/>
      <c r="K227" s="68"/>
      <c r="L227" s="46"/>
      <c r="M227" s="46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</row>
    <row r="228" customFormat="false" ht="5.25" hidden="true" customHeight="true" outlineLevel="0" collapsed="false">
      <c r="A228" s="197"/>
      <c r="B228" s="192"/>
      <c r="C228" s="192"/>
      <c r="D228" s="192"/>
      <c r="E228" s="192"/>
      <c r="F228" s="192"/>
      <c r="G228" s="205"/>
      <c r="H228" s="205"/>
      <c r="I228" s="205"/>
      <c r="J228" s="175" t="n">
        <v>60</v>
      </c>
      <c r="K228" s="175"/>
      <c r="L228" s="46"/>
      <c r="M228" s="46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</row>
    <row r="229" customFormat="false" ht="4.5" hidden="false" customHeight="true" outlineLevel="0" collapsed="false">
      <c r="A229" s="197"/>
      <c r="B229" s="192"/>
      <c r="C229" s="192"/>
      <c r="D229" s="192"/>
      <c r="E229" s="192"/>
      <c r="F229" s="192"/>
      <c r="G229" s="205"/>
      <c r="H229" s="205"/>
      <c r="I229" s="205"/>
      <c r="J229" s="68"/>
      <c r="K229" s="68"/>
      <c r="L229" s="46"/>
      <c r="M229" s="46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</row>
    <row r="230" customFormat="false" ht="15.75" hidden="true" customHeight="true" outlineLevel="0" collapsed="false">
      <c r="A230" s="497"/>
      <c r="B230" s="498"/>
      <c r="C230" s="497"/>
      <c r="D230" s="497"/>
      <c r="E230" s="497"/>
      <c r="F230" s="497"/>
      <c r="G230" s="489"/>
      <c r="H230" s="489"/>
      <c r="I230" s="489"/>
      <c r="J230" s="490"/>
      <c r="K230" s="490"/>
      <c r="L230" s="47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</row>
    <row r="231" customFormat="false" ht="15.75" hidden="true" customHeight="true" outlineLevel="0" collapsed="false">
      <c r="A231" s="505"/>
      <c r="B231" s="192"/>
      <c r="C231" s="192"/>
      <c r="D231" s="190"/>
      <c r="E231" s="190"/>
      <c r="F231" s="190"/>
      <c r="G231" s="205"/>
      <c r="H231" s="205"/>
      <c r="I231" s="205"/>
      <c r="J231" s="68"/>
      <c r="K231" s="68"/>
      <c r="L231" s="46"/>
      <c r="M231" s="46"/>
      <c r="N231" s="46"/>
      <c r="O231" s="46"/>
      <c r="P231" s="46"/>
      <c r="Q231" s="46"/>
      <c r="R231" s="46"/>
      <c r="S231" s="46"/>
      <c r="T231" s="46"/>
      <c r="U231" s="46"/>
      <c r="V231" s="46"/>
      <c r="W231" s="46"/>
      <c r="X231" s="46"/>
    </row>
    <row r="232" customFormat="false" ht="15.75" hidden="true" customHeight="true" outlineLevel="0" collapsed="false">
      <c r="A232" s="506"/>
      <c r="B232" s="192"/>
      <c r="C232" s="192"/>
      <c r="D232" s="192"/>
      <c r="E232" s="192"/>
      <c r="F232" s="192"/>
      <c r="G232" s="205"/>
      <c r="H232" s="205"/>
      <c r="I232" s="205"/>
      <c r="J232" s="68"/>
      <c r="K232" s="68"/>
      <c r="L232" s="46"/>
      <c r="M232" s="46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</row>
    <row r="233" customFormat="false" ht="15.75" hidden="true" customHeight="true" outlineLevel="0" collapsed="false">
      <c r="A233" s="197"/>
      <c r="B233" s="192"/>
      <c r="C233" s="192"/>
      <c r="D233" s="192"/>
      <c r="E233" s="192"/>
      <c r="F233" s="192"/>
      <c r="G233" s="204"/>
      <c r="H233" s="204"/>
      <c r="I233" s="204"/>
      <c r="J233" s="175"/>
      <c r="K233" s="175"/>
      <c r="L233" s="46"/>
      <c r="M233" s="46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</row>
    <row r="234" customFormat="false" ht="94.5" hidden="false" customHeight="true" outlineLevel="0" collapsed="false">
      <c r="A234" s="497" t="str">
        <f aca="false">'Ведомственная структура '!A204</f>
        <v>Муниципальная программа Новосильского района "Охрана окружающей среды, рациональное использование природных ресурсов и экологической безопасности Новосильского района"Основное мероприятие "Эксплуатация ГТС на р. Зуша"</v>
      </c>
      <c r="B234" s="502" t="str">
        <f aca="false">B239</f>
        <v>55 0 01 19007</v>
      </c>
      <c r="C234" s="497"/>
      <c r="D234" s="497"/>
      <c r="E234" s="497"/>
      <c r="F234" s="497"/>
      <c r="G234" s="489" t="n">
        <f aca="false">G235+G239</f>
        <v>20</v>
      </c>
      <c r="H234" s="489" t="n">
        <f aca="false">H235+H239</f>
        <v>0</v>
      </c>
      <c r="I234" s="489" t="n">
        <f aca="false">I235+I239</f>
        <v>-20</v>
      </c>
      <c r="J234" s="490" t="n">
        <v>166</v>
      </c>
      <c r="K234" s="490" t="n">
        <v>156</v>
      </c>
      <c r="L234" s="46"/>
      <c r="M234" s="46"/>
    </row>
    <row r="235" customFormat="false" ht="15.75" hidden="true" customHeight="true" outlineLevel="0" collapsed="false">
      <c r="A235" s="505" t="str">
        <f aca="false">'[3]Ведомственная структура 2014'!A254</f>
        <v>Охрана окружающей среды</v>
      </c>
      <c r="B235" s="192" t="str">
        <f aca="false">'[3]Ведомственная структура 2014'!E257</f>
        <v>П8 0 00 00</v>
      </c>
      <c r="C235" s="229" t="str">
        <f aca="false">'[3]Ведомственная структура 2014'!C254</f>
        <v>06</v>
      </c>
      <c r="D235" s="229" t="str">
        <f aca="false">'[3]Ведомственная структура 2014'!D254</f>
        <v>00</v>
      </c>
      <c r="E235" s="231"/>
      <c r="F235" s="231"/>
      <c r="G235" s="205" t="n">
        <f aca="false">G236</f>
        <v>0</v>
      </c>
      <c r="H235" s="205" t="n">
        <f aca="false">H236</f>
        <v>0</v>
      </c>
      <c r="I235" s="205" t="n">
        <f aca="false">I236</f>
        <v>0</v>
      </c>
      <c r="J235" s="68" t="n">
        <v>130</v>
      </c>
      <c r="K235" s="68" t="n">
        <v>120</v>
      </c>
      <c r="L235" s="46"/>
      <c r="M235" s="46"/>
    </row>
    <row r="236" customFormat="false" ht="15.75" hidden="true" customHeight="true" outlineLevel="0" collapsed="false">
      <c r="A236" s="505" t="str">
        <f aca="false">'[3]Ведомственная структура 2014'!A255</f>
        <v>Другие вопросы в области охраны окрудающей среды</v>
      </c>
      <c r="B236" s="192" t="str">
        <f aca="false">'[3]Ведомственная структура 2014'!E257</f>
        <v>П8 0 00 00</v>
      </c>
      <c r="C236" s="229" t="str">
        <f aca="false">'[3]Ведомственная структура 2014'!C255</f>
        <v>06</v>
      </c>
      <c r="D236" s="229" t="str">
        <f aca="false">'[3]Ведомственная структура 2014'!D255</f>
        <v>05</v>
      </c>
      <c r="E236" s="229"/>
      <c r="F236" s="229"/>
      <c r="G236" s="205" t="n">
        <f aca="false">G238</f>
        <v>0</v>
      </c>
      <c r="H236" s="205" t="n">
        <f aca="false">H238</f>
        <v>0</v>
      </c>
      <c r="I236" s="205" t="n">
        <f aca="false">I238</f>
        <v>0</v>
      </c>
      <c r="J236" s="68" t="n">
        <v>130</v>
      </c>
      <c r="K236" s="68" t="n">
        <v>120</v>
      </c>
      <c r="L236" s="46"/>
      <c r="M236" s="46"/>
    </row>
    <row r="237" customFormat="false" ht="80.25" hidden="true" customHeight="true" outlineLevel="0" collapsed="false">
      <c r="A237" s="197" t="str">
        <f aca="false">'[3]Ведомственная структура 2014'!A259</f>
        <v>Реализация мероприятий в рамках муниципальной программы  "Охрана окружающей среды, рациональное использование природных ресурсов и экологической безопасности Новосильского района на 2014-2016 годы"</v>
      </c>
      <c r="B237" s="192" t="str">
        <f aca="false">'[3]Ведомственная структура 2014'!E259</f>
        <v>П8 0 19 22</v>
      </c>
      <c r="C237" s="229" t="str">
        <f aca="false">'[3]Ведомственная структура 2014'!C256</f>
        <v>06</v>
      </c>
      <c r="D237" s="229" t="str">
        <f aca="false">'[3]Ведомственная структура 2014'!D256</f>
        <v>05</v>
      </c>
      <c r="E237" s="229"/>
      <c r="F237" s="229"/>
      <c r="G237" s="205" t="n">
        <f aca="false">G238</f>
        <v>0</v>
      </c>
      <c r="H237" s="205" t="n">
        <f aca="false">H238</f>
        <v>0</v>
      </c>
      <c r="I237" s="205" t="n">
        <f aca="false">I238</f>
        <v>0</v>
      </c>
      <c r="J237" s="175" t="n">
        <v>130</v>
      </c>
      <c r="K237" s="175" t="n">
        <v>120</v>
      </c>
      <c r="L237" s="46"/>
      <c r="M237" s="46"/>
    </row>
    <row r="238" customFormat="false" ht="42.75" hidden="true" customHeight="true" outlineLevel="0" collapsed="false">
      <c r="A238" s="197" t="str">
        <f aca="false">'Ведомственная структура '!A319</f>
        <v>Прочая закупка товаров, работ и услуг для обеспечения государственных (муниципальных) нужд</v>
      </c>
      <c r="B238" s="73" t="str">
        <f aca="false">'Ведомственная структура '!E319</f>
        <v>П8 0 19 22</v>
      </c>
      <c r="C238" s="92" t="str">
        <f aca="false">'Ведомственная структура '!C319</f>
        <v>06</v>
      </c>
      <c r="D238" s="92" t="str">
        <f aca="false">'Ведомственная структура '!D319</f>
        <v>05</v>
      </c>
      <c r="E238" s="92" t="str">
        <f aca="false">'Ведомственная структура '!F319</f>
        <v>244</v>
      </c>
      <c r="F238" s="92"/>
      <c r="G238" s="204" t="n">
        <f aca="false">'Ведомственная структура '!K319</f>
        <v>0</v>
      </c>
      <c r="H238" s="204" t="n">
        <f aca="false">'Ведомственная структура '!O319</f>
        <v>0</v>
      </c>
      <c r="I238" s="204" t="n">
        <f aca="false">H238-G238</f>
        <v>0</v>
      </c>
      <c r="J238" s="68" t="n">
        <v>36</v>
      </c>
      <c r="K238" s="68" t="n">
        <v>36</v>
      </c>
      <c r="L238" s="46"/>
      <c r="M238" s="46"/>
    </row>
    <row r="239" customFormat="false" ht="15.75" hidden="false" customHeight="true" outlineLevel="0" collapsed="false">
      <c r="A239" s="499" t="str">
        <f aca="false">'[3]Ведомственная структура 2014'!A176</f>
        <v>Водное хозяйство</v>
      </c>
      <c r="B239" s="92" t="str">
        <f aca="false">'Ведомственная структура '!E204</f>
        <v>55 0 01 19007</v>
      </c>
      <c r="C239" s="229" t="str">
        <f aca="false">'[3]Ведомственная структура 2014'!C179</f>
        <v>04</v>
      </c>
      <c r="D239" s="229" t="str">
        <f aca="false">'[3]Ведомственная структура 2014'!D179</f>
        <v>06</v>
      </c>
      <c r="E239" s="229"/>
      <c r="F239" s="229"/>
      <c r="G239" s="205" t="n">
        <f aca="false">G240</f>
        <v>20</v>
      </c>
      <c r="H239" s="205" t="n">
        <f aca="false">H240</f>
        <v>0</v>
      </c>
      <c r="I239" s="205" t="n">
        <f aca="false">I240</f>
        <v>-20</v>
      </c>
      <c r="J239" s="68" t="n">
        <v>36</v>
      </c>
      <c r="K239" s="68" t="n">
        <v>36</v>
      </c>
      <c r="L239" s="46"/>
      <c r="M239" s="46"/>
    </row>
    <row r="240" customFormat="false" ht="48" hidden="false" customHeight="true" outlineLevel="0" collapsed="false">
      <c r="A240" s="495" t="str">
        <f aca="false">'Ведомственная структура '!A205</f>
        <v>Прочая закупка товаров, работ и услуг для обеспечения государственных (муниципальных) нужд</v>
      </c>
      <c r="B240" s="92" t="str">
        <f aca="false">'Ведомственная структура '!E205</f>
        <v>55 0 01 19007</v>
      </c>
      <c r="C240" s="92" t="str">
        <f aca="false">'Ведомственная структура '!C205</f>
        <v>04</v>
      </c>
      <c r="D240" s="92" t="str">
        <f aca="false">'Ведомственная структура '!D205</f>
        <v>06</v>
      </c>
      <c r="E240" s="512" t="str">
        <f aca="false">'Ведомственная структура '!F205</f>
        <v>244</v>
      </c>
      <c r="F240" s="512" t="s">
        <v>1372</v>
      </c>
      <c r="G240" s="204" t="n">
        <f aca="false">'Ведомственная структура '!K205</f>
        <v>20</v>
      </c>
      <c r="H240" s="204" t="n">
        <f aca="false">'Ведомственная структура '!O205</f>
        <v>0</v>
      </c>
      <c r="I240" s="204" t="n">
        <f aca="false">H240-G240</f>
        <v>-20</v>
      </c>
      <c r="J240" s="77"/>
      <c r="K240" s="77"/>
      <c r="L240" s="47"/>
      <c r="M240" s="4"/>
    </row>
    <row r="241" customFormat="false" ht="62.25" hidden="false" customHeight="true" outlineLevel="0" collapsed="false">
      <c r="A241" s="497" t="s">
        <v>1378</v>
      </c>
      <c r="B241" s="498"/>
      <c r="C241" s="497"/>
      <c r="D241" s="497"/>
      <c r="E241" s="497"/>
      <c r="F241" s="497"/>
      <c r="G241" s="489" t="n">
        <f aca="false">G242+G301</f>
        <v>1820.00031</v>
      </c>
      <c r="H241" s="489" t="n">
        <f aca="false">H242+H301</f>
        <v>0</v>
      </c>
      <c r="I241" s="489" t="n">
        <f aca="false">I242+I301</f>
        <v>-1820.00031</v>
      </c>
      <c r="J241" s="77"/>
      <c r="K241" s="77"/>
      <c r="L241" s="47"/>
      <c r="M241" s="4"/>
    </row>
    <row r="242" customFormat="false" ht="48" hidden="false" customHeight="true" outlineLevel="0" collapsed="false">
      <c r="A242" s="495" t="str">
        <f aca="false">'Ведомственная структура '!A985</f>
        <v>Благоустройство</v>
      </c>
      <c r="B242" s="92"/>
      <c r="C242" s="92" t="str">
        <f aca="false">'Ведомственная структура '!C985</f>
        <v>05</v>
      </c>
      <c r="D242" s="92" t="str">
        <f aca="false">'Ведомственная структура '!D985</f>
        <v>03</v>
      </c>
      <c r="E242" s="69"/>
      <c r="F242" s="69"/>
      <c r="G242" s="206" t="n">
        <f aca="false">G243</f>
        <v>1820.00031</v>
      </c>
      <c r="H242" s="206" t="n">
        <f aca="false">H243</f>
        <v>0</v>
      </c>
      <c r="I242" s="206" t="n">
        <f aca="false">I243</f>
        <v>-1820.00031</v>
      </c>
      <c r="J242" s="77"/>
      <c r="K242" s="77"/>
      <c r="L242" s="47"/>
      <c r="M242" s="4"/>
    </row>
    <row r="243" customFormat="false" ht="93.75" hidden="false" customHeight="true" outlineLevel="0" collapsed="false">
      <c r="A243" s="495" t="str">
        <f aca="false">'Ведомственная структура '!A987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43" s="210" t="str">
        <f aca="false">'Ведомственная структура '!E987</f>
        <v>570 01 R576F</v>
      </c>
      <c r="C243" s="92" t="str">
        <f aca="false">'Ведомственная структура '!C987</f>
        <v>05</v>
      </c>
      <c r="D243" s="92" t="str">
        <f aca="false">'Ведомственная структура '!D987</f>
        <v>03</v>
      </c>
      <c r="E243" s="69"/>
      <c r="F243" s="69"/>
      <c r="G243" s="206" t="n">
        <f aca="false">G244+G245</f>
        <v>1820.00031</v>
      </c>
      <c r="H243" s="206" t="n">
        <f aca="false">H244+H245</f>
        <v>0</v>
      </c>
      <c r="I243" s="206" t="n">
        <f aca="false">I244+I245</f>
        <v>-1820.00031</v>
      </c>
      <c r="J243" s="77"/>
      <c r="K243" s="77"/>
      <c r="L243" s="47"/>
      <c r="M243" s="4"/>
    </row>
    <row r="244" customFormat="false" ht="27.75" hidden="false" customHeight="true" outlineLevel="0" collapsed="false">
      <c r="A244" s="495" t="str">
        <f aca="false">'Ведомственная структура '!A989</f>
        <v>Иные межбюджетные трансферты</v>
      </c>
      <c r="B244" s="210" t="str">
        <f aca="false">'Ведомственная структура '!E988</f>
        <v>570 01 R576F</v>
      </c>
      <c r="C244" s="92" t="str">
        <f aca="false">'Ведомственная структура '!C988</f>
        <v>05</v>
      </c>
      <c r="D244" s="92" t="str">
        <f aca="false">'Ведомственная структура '!D988</f>
        <v>03</v>
      </c>
      <c r="E244" s="512" t="str">
        <f aca="false">'Ведомственная структура '!F989</f>
        <v>540</v>
      </c>
      <c r="F244" s="513" t="s">
        <v>1373</v>
      </c>
      <c r="G244" s="204" t="n">
        <f aca="false">'Ведомственная структура '!K989</f>
        <v>1157.69531</v>
      </c>
      <c r="H244" s="204" t="n">
        <f aca="false">'Ведомственная структура '!O989</f>
        <v>0</v>
      </c>
      <c r="I244" s="204" t="n">
        <f aca="false">H244-G244</f>
        <v>-1157.69531</v>
      </c>
      <c r="J244" s="77"/>
      <c r="K244" s="77"/>
      <c r="L244" s="47"/>
      <c r="M244" s="4"/>
    </row>
    <row r="245" customFormat="false" ht="20.25" hidden="false" customHeight="true" outlineLevel="0" collapsed="false">
      <c r="A245" s="495" t="str">
        <f aca="false">'Ведомственная структура '!A990</f>
        <v>Иные межбюджетные трансферты</v>
      </c>
      <c r="B245" s="210" t="str">
        <f aca="false">'Ведомственная структура '!E989</f>
        <v>570 01 R576F</v>
      </c>
      <c r="C245" s="92" t="str">
        <f aca="false">'Ведомственная структура '!C989</f>
        <v>05</v>
      </c>
      <c r="D245" s="92" t="str">
        <f aca="false">'Ведомственная структура '!D989</f>
        <v>03</v>
      </c>
      <c r="E245" s="512" t="str">
        <f aca="false">'Ведомственная структура '!F990</f>
        <v>540</v>
      </c>
      <c r="F245" s="513" t="s">
        <v>1372</v>
      </c>
      <c r="G245" s="204" t="n">
        <f aca="false">'Ведомственная структура '!K990</f>
        <v>662.305</v>
      </c>
      <c r="H245" s="204" t="n">
        <f aca="false">'Ведомственная структура '!O990</f>
        <v>0</v>
      </c>
      <c r="I245" s="204" t="n">
        <f aca="false">H245-G245</f>
        <v>-662.305</v>
      </c>
      <c r="J245" s="77"/>
      <c r="K245" s="77"/>
      <c r="L245" s="47"/>
      <c r="M245" s="4"/>
    </row>
    <row r="246" customFormat="false" ht="63" hidden="false" customHeight="true" outlineLevel="0" collapsed="false">
      <c r="A246" s="497" t="s">
        <v>1379</v>
      </c>
      <c r="B246" s="498"/>
      <c r="C246" s="497"/>
      <c r="D246" s="497"/>
      <c r="E246" s="497"/>
      <c r="F246" s="497"/>
      <c r="G246" s="489" t="n">
        <f aca="false">G247+G304</f>
        <v>19.5</v>
      </c>
      <c r="H246" s="489" t="n">
        <f aca="false">H247+H304</f>
        <v>0</v>
      </c>
      <c r="I246" s="489" t="n">
        <f aca="false">I247+I304</f>
        <v>-19.5</v>
      </c>
      <c r="J246" s="489" t="n">
        <f aca="false">J247+J304</f>
        <v>0</v>
      </c>
      <c r="K246" s="489" t="n">
        <f aca="false">K247+K304</f>
        <v>0</v>
      </c>
      <c r="L246" s="46"/>
      <c r="M246" s="46"/>
    </row>
    <row r="247" customFormat="false" ht="15.75" hidden="false" customHeight="true" outlineLevel="0" collapsed="false">
      <c r="A247" s="505" t="str">
        <f aca="false">'Ведомственная структура '!A755</f>
        <v>Молодежная политика и оздоровление детей</v>
      </c>
      <c r="B247" s="192"/>
      <c r="C247" s="73" t="str">
        <f aca="false">'Ведомственная структура '!C755</f>
        <v>07</v>
      </c>
      <c r="D247" s="73" t="str">
        <f aca="false">'Ведомственная структура '!D755</f>
        <v>07</v>
      </c>
      <c r="E247" s="190"/>
      <c r="F247" s="190"/>
      <c r="G247" s="205" t="n">
        <f aca="false">G248</f>
        <v>17.5</v>
      </c>
      <c r="H247" s="205" t="n">
        <f aca="false">H248</f>
        <v>0</v>
      </c>
      <c r="I247" s="205" t="n">
        <f aca="false">I248</f>
        <v>-17.5</v>
      </c>
      <c r="J247" s="68" t="n">
        <v>0</v>
      </c>
      <c r="K247" s="68" t="n">
        <v>0</v>
      </c>
      <c r="L247" s="46"/>
      <c r="M247" s="46"/>
    </row>
    <row r="248" customFormat="false" ht="105.75" hidden="false" customHeight="true" outlineLevel="0" collapsed="false">
      <c r="A248" s="197" t="str">
        <f aca="false">'Ведомственная структура '!A784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248" s="192" t="str">
        <f aca="false">'Ведомственная структура '!E784</f>
        <v>590 01 19119</v>
      </c>
      <c r="C248" s="73" t="str">
        <f aca="false">'Ведомственная структура '!C784</f>
        <v>07</v>
      </c>
      <c r="D248" s="73" t="str">
        <f aca="false">'Ведомственная структура '!D784</f>
        <v>07</v>
      </c>
      <c r="E248" s="192"/>
      <c r="F248" s="192"/>
      <c r="G248" s="205" t="n">
        <f aca="false">G249</f>
        <v>17.5</v>
      </c>
      <c r="H248" s="205" t="n">
        <f aca="false">H249</f>
        <v>0</v>
      </c>
      <c r="I248" s="205" t="n">
        <f aca="false">I249</f>
        <v>-17.5</v>
      </c>
      <c r="J248" s="68" t="n">
        <v>0</v>
      </c>
      <c r="K248" s="68" t="n">
        <v>0</v>
      </c>
      <c r="L248" s="47"/>
      <c r="M248" s="4"/>
    </row>
    <row r="249" customFormat="false" ht="40.5" hidden="false" customHeight="true" outlineLevel="0" collapsed="false">
      <c r="A249" s="197" t="str">
        <f aca="false">'Ведомственная структура '!A787</f>
        <v>Прочая закупка товаров, работ и услуг для обеспечения государственных (муниципальных) нужд</v>
      </c>
      <c r="B249" s="192" t="str">
        <f aca="false">'Ведомственная структура '!E787</f>
        <v>590 01 19119</v>
      </c>
      <c r="C249" s="73" t="str">
        <f aca="false">'Ведомственная структура '!C787</f>
        <v>07</v>
      </c>
      <c r="D249" s="73" t="str">
        <f aca="false">'Ведомственная структура '!D787</f>
        <v>07</v>
      </c>
      <c r="E249" s="73" t="str">
        <f aca="false">'Ведомственная структура '!F787</f>
        <v>244</v>
      </c>
      <c r="F249" s="192"/>
      <c r="G249" s="204" t="n">
        <f aca="false">'Ведомственная структура '!K787</f>
        <v>17.5</v>
      </c>
      <c r="H249" s="204" t="n">
        <f aca="false">'Ведомственная структура '!O787</f>
        <v>0</v>
      </c>
      <c r="I249" s="204" t="n">
        <f aca="false">H249-G249</f>
        <v>-17.5</v>
      </c>
      <c r="J249" s="175" t="n">
        <v>0</v>
      </c>
      <c r="K249" s="175" t="n">
        <v>0</v>
      </c>
      <c r="L249" s="47"/>
      <c r="M249" s="4"/>
    </row>
    <row r="250" customFormat="false" ht="49.5" hidden="true" customHeight="true" outlineLevel="0" collapsed="false">
      <c r="A250" s="497"/>
      <c r="B250" s="498"/>
      <c r="C250" s="497"/>
      <c r="D250" s="497"/>
      <c r="E250" s="497"/>
      <c r="F250" s="497"/>
      <c r="G250" s="489"/>
      <c r="H250" s="489"/>
      <c r="I250" s="489"/>
      <c r="J250" s="490" t="n">
        <v>270.5</v>
      </c>
      <c r="K250" s="490" t="n">
        <v>215.5</v>
      </c>
      <c r="L250" s="46"/>
      <c r="M250" s="46"/>
    </row>
    <row r="251" customFormat="false" ht="15.75" hidden="true" customHeight="true" outlineLevel="0" collapsed="false">
      <c r="A251" s="505"/>
      <c r="B251" s="192"/>
      <c r="C251" s="192"/>
      <c r="D251" s="192"/>
      <c r="E251" s="190"/>
      <c r="F251" s="190"/>
      <c r="G251" s="202"/>
      <c r="H251" s="202"/>
      <c r="I251" s="202"/>
      <c r="J251" s="77" t="n">
        <v>150</v>
      </c>
      <c r="K251" s="77" t="n">
        <v>150</v>
      </c>
      <c r="L251" s="46"/>
      <c r="M251" s="46"/>
    </row>
    <row r="252" customFormat="false" ht="15.75" hidden="true" customHeight="true" outlineLevel="0" collapsed="false">
      <c r="A252" s="506"/>
      <c r="B252" s="192"/>
      <c r="C252" s="192"/>
      <c r="D252" s="192"/>
      <c r="E252" s="192"/>
      <c r="F252" s="192"/>
      <c r="G252" s="202"/>
      <c r="H252" s="202"/>
      <c r="I252" s="202"/>
      <c r="J252" s="77" t="n">
        <v>150</v>
      </c>
      <c r="K252" s="77" t="n">
        <v>150</v>
      </c>
      <c r="L252" s="47"/>
      <c r="M252" s="4"/>
    </row>
    <row r="253" customFormat="false" ht="15.75" hidden="true" customHeight="true" outlineLevel="0" collapsed="false">
      <c r="A253" s="197"/>
      <c r="B253" s="192"/>
      <c r="C253" s="192"/>
      <c r="D253" s="192"/>
      <c r="E253" s="192"/>
      <c r="F253" s="192"/>
      <c r="G253" s="204"/>
      <c r="H253" s="204"/>
      <c r="I253" s="204"/>
      <c r="J253" s="175" t="n">
        <v>150</v>
      </c>
      <c r="K253" s="175" t="n">
        <v>150</v>
      </c>
      <c r="L253" s="47"/>
      <c r="M253" s="4"/>
    </row>
    <row r="254" customFormat="false" ht="15.75" hidden="true" customHeight="true" outlineLevel="0" collapsed="false">
      <c r="A254" s="505"/>
      <c r="B254" s="192"/>
      <c r="C254" s="192"/>
      <c r="D254" s="190"/>
      <c r="E254" s="190"/>
      <c r="F254" s="190"/>
      <c r="G254" s="205"/>
      <c r="H254" s="205"/>
      <c r="I254" s="205"/>
      <c r="J254" s="68" t="n">
        <v>120.5</v>
      </c>
      <c r="K254" s="68" t="n">
        <v>65.5</v>
      </c>
      <c r="L254" s="47"/>
      <c r="M254" s="4"/>
    </row>
    <row r="255" customFormat="false" ht="15.75" hidden="true" customHeight="true" outlineLevel="0" collapsed="false">
      <c r="A255" s="505"/>
      <c r="B255" s="192"/>
      <c r="C255" s="192"/>
      <c r="D255" s="192"/>
      <c r="E255" s="192"/>
      <c r="F255" s="192"/>
      <c r="G255" s="205"/>
      <c r="H255" s="205"/>
      <c r="I255" s="205"/>
      <c r="J255" s="68" t="n">
        <v>120.5</v>
      </c>
      <c r="K255" s="68" t="n">
        <v>65.5</v>
      </c>
      <c r="L255" s="47"/>
      <c r="M255" s="4"/>
    </row>
    <row r="256" customFormat="false" ht="15" hidden="true" customHeight="true" outlineLevel="0" collapsed="false">
      <c r="A256" s="197"/>
      <c r="B256" s="192"/>
      <c r="C256" s="192"/>
      <c r="D256" s="192"/>
      <c r="E256" s="192"/>
      <c r="F256" s="192"/>
      <c r="G256" s="204"/>
      <c r="H256" s="204"/>
      <c r="I256" s="204"/>
      <c r="J256" s="175" t="n">
        <v>120.5</v>
      </c>
      <c r="K256" s="175" t="n">
        <v>65.5</v>
      </c>
      <c r="L256" s="47"/>
      <c r="M256" s="4"/>
    </row>
    <row r="257" customFormat="false" ht="0.75" hidden="true" customHeight="true" outlineLevel="0" collapsed="false">
      <c r="A257" s="497"/>
      <c r="B257" s="190"/>
      <c r="C257" s="505"/>
      <c r="D257" s="505"/>
      <c r="E257" s="505"/>
      <c r="F257" s="505"/>
      <c r="G257" s="351"/>
      <c r="H257" s="351"/>
      <c r="I257" s="351"/>
      <c r="J257" s="183" t="n">
        <v>0</v>
      </c>
      <c r="K257" s="183" t="n">
        <v>0</v>
      </c>
      <c r="L257" s="47"/>
      <c r="M257" s="4"/>
    </row>
    <row r="258" customFormat="false" ht="15.75" hidden="true" customHeight="true" outlineLevel="0" collapsed="false">
      <c r="A258" s="505"/>
      <c r="B258" s="192"/>
      <c r="C258" s="192"/>
      <c r="D258" s="190"/>
      <c r="E258" s="190"/>
      <c r="F258" s="190"/>
      <c r="G258" s="205"/>
      <c r="H258" s="205"/>
      <c r="I258" s="205"/>
      <c r="J258" s="68" t="n">
        <v>0</v>
      </c>
      <c r="K258" s="68" t="n">
        <v>0</v>
      </c>
      <c r="L258" s="46"/>
      <c r="M258" s="46"/>
    </row>
    <row r="259" customFormat="false" ht="15.75" hidden="true" customHeight="true" outlineLevel="0" collapsed="false">
      <c r="A259" s="506"/>
      <c r="B259" s="192"/>
      <c r="C259" s="192"/>
      <c r="D259" s="192"/>
      <c r="E259" s="192"/>
      <c r="F259" s="192"/>
      <c r="G259" s="205"/>
      <c r="H259" s="205"/>
      <c r="I259" s="205"/>
      <c r="J259" s="68" t="n">
        <v>0</v>
      </c>
      <c r="K259" s="68" t="n">
        <v>0</v>
      </c>
      <c r="L259" s="47"/>
      <c r="M259" s="4"/>
    </row>
    <row r="260" customFormat="false" ht="15.75" hidden="true" customHeight="true" outlineLevel="0" collapsed="false">
      <c r="A260" s="197"/>
      <c r="B260" s="192"/>
      <c r="C260" s="192"/>
      <c r="D260" s="192"/>
      <c r="E260" s="192"/>
      <c r="F260" s="192"/>
      <c r="G260" s="204"/>
      <c r="H260" s="204"/>
      <c r="I260" s="204"/>
      <c r="J260" s="175"/>
      <c r="K260" s="175"/>
      <c r="L260" s="47"/>
      <c r="M260" s="4"/>
    </row>
    <row r="261" customFormat="false" ht="41.25" hidden="true" customHeight="true" outlineLevel="0" collapsed="false">
      <c r="A261" s="511"/>
      <c r="B261" s="190"/>
      <c r="C261" s="505"/>
      <c r="D261" s="505"/>
      <c r="E261" s="505"/>
      <c r="F261" s="505"/>
      <c r="G261" s="351"/>
      <c r="H261" s="351"/>
      <c r="I261" s="351"/>
      <c r="J261" s="183" t="n">
        <v>0</v>
      </c>
      <c r="K261" s="183" t="n">
        <v>0</v>
      </c>
      <c r="L261" s="47"/>
      <c r="M261" s="4"/>
    </row>
    <row r="262" customFormat="false" ht="15.75" hidden="true" customHeight="true" outlineLevel="0" collapsed="false">
      <c r="A262" s="505"/>
      <c r="B262" s="192"/>
      <c r="C262" s="192"/>
      <c r="D262" s="190"/>
      <c r="E262" s="190"/>
      <c r="F262" s="190"/>
      <c r="G262" s="205"/>
      <c r="H262" s="205"/>
      <c r="I262" s="205"/>
      <c r="J262" s="68" t="n">
        <v>0</v>
      </c>
      <c r="K262" s="68" t="n">
        <v>0</v>
      </c>
      <c r="L262" s="47"/>
      <c r="M262" s="4"/>
    </row>
    <row r="263" customFormat="false" ht="15.75" hidden="true" customHeight="true" outlineLevel="0" collapsed="false">
      <c r="A263" s="506"/>
      <c r="B263" s="192"/>
      <c r="C263" s="192"/>
      <c r="D263" s="192"/>
      <c r="E263" s="192"/>
      <c r="F263" s="192"/>
      <c r="G263" s="205"/>
      <c r="H263" s="205"/>
      <c r="I263" s="205"/>
      <c r="J263" s="68" t="n">
        <v>0</v>
      </c>
      <c r="K263" s="68" t="n">
        <v>0</v>
      </c>
      <c r="L263" s="47"/>
      <c r="M263" s="4"/>
    </row>
    <row r="264" customFormat="false" ht="15.75" hidden="true" customHeight="true" outlineLevel="0" collapsed="false">
      <c r="A264" s="197"/>
      <c r="B264" s="192"/>
      <c r="C264" s="192"/>
      <c r="D264" s="192"/>
      <c r="E264" s="192"/>
      <c r="F264" s="192"/>
      <c r="G264" s="204"/>
      <c r="H264" s="204"/>
      <c r="I264" s="204"/>
      <c r="J264" s="175"/>
      <c r="K264" s="175"/>
      <c r="L264" s="46"/>
      <c r="M264" s="46"/>
    </row>
    <row r="265" customFormat="false" ht="15.75" hidden="true" customHeight="true" outlineLevel="0" collapsed="false">
      <c r="A265" s="505"/>
      <c r="B265" s="192"/>
      <c r="C265" s="192"/>
      <c r="D265" s="192"/>
      <c r="E265" s="192"/>
      <c r="F265" s="192"/>
      <c r="G265" s="205"/>
      <c r="H265" s="205"/>
      <c r="I265" s="205"/>
      <c r="J265" s="68"/>
      <c r="K265" s="68"/>
      <c r="L265" s="46"/>
      <c r="M265" s="46"/>
    </row>
    <row r="266" customFormat="false" ht="15.75" hidden="true" customHeight="true" outlineLevel="0" collapsed="false">
      <c r="A266" s="505"/>
      <c r="B266" s="192"/>
      <c r="C266" s="192"/>
      <c r="D266" s="192"/>
      <c r="E266" s="192"/>
      <c r="F266" s="192"/>
      <c r="G266" s="205"/>
      <c r="H266" s="205"/>
      <c r="I266" s="205"/>
      <c r="J266" s="68"/>
      <c r="K266" s="68"/>
      <c r="L266" s="46"/>
      <c r="M266" s="46"/>
    </row>
    <row r="267" customFormat="false" ht="15.75" hidden="true" customHeight="true" outlineLevel="0" collapsed="false">
      <c r="A267" s="496"/>
      <c r="B267" s="192"/>
      <c r="C267" s="192"/>
      <c r="D267" s="192"/>
      <c r="E267" s="192"/>
      <c r="F267" s="192"/>
      <c r="G267" s="204"/>
      <c r="H267" s="204"/>
      <c r="I267" s="204"/>
      <c r="J267" s="175"/>
      <c r="K267" s="175"/>
      <c r="L267" s="46"/>
      <c r="M267" s="46"/>
    </row>
    <row r="268" customFormat="false" ht="15.75" hidden="true" customHeight="true" outlineLevel="0" collapsed="false">
      <c r="A268" s="197"/>
      <c r="B268" s="192"/>
      <c r="C268" s="192"/>
      <c r="D268" s="192"/>
      <c r="E268" s="192"/>
      <c r="F268" s="192"/>
      <c r="G268" s="205"/>
      <c r="H268" s="205"/>
      <c r="I268" s="205"/>
      <c r="J268" s="68"/>
      <c r="K268" s="68"/>
      <c r="L268" s="46"/>
      <c r="M268" s="46"/>
    </row>
    <row r="269" customFormat="false" ht="22.5" hidden="true" customHeight="true" outlineLevel="0" collapsed="false">
      <c r="A269" s="497"/>
      <c r="B269" s="498"/>
      <c r="C269" s="514"/>
      <c r="D269" s="514"/>
      <c r="E269" s="514"/>
      <c r="F269" s="514"/>
      <c r="G269" s="489"/>
      <c r="H269" s="489"/>
      <c r="I269" s="489"/>
      <c r="J269" s="490" t="n">
        <v>195</v>
      </c>
      <c r="K269" s="490" t="n">
        <v>225</v>
      </c>
      <c r="L269" s="46"/>
      <c r="M269" s="46"/>
    </row>
    <row r="270" customFormat="false" ht="15.75" hidden="true" customHeight="true" outlineLevel="0" collapsed="false">
      <c r="A270" s="505"/>
      <c r="B270" s="192"/>
      <c r="C270" s="192"/>
      <c r="D270" s="192"/>
      <c r="E270" s="190"/>
      <c r="F270" s="190"/>
      <c r="G270" s="205"/>
      <c r="H270" s="205"/>
      <c r="I270" s="205"/>
      <c r="J270" s="68" t="n">
        <v>195</v>
      </c>
      <c r="K270" s="68" t="n">
        <v>225</v>
      </c>
      <c r="L270" s="46"/>
      <c r="M270" s="46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</row>
    <row r="271" customFormat="false" ht="15.75" hidden="true" customHeight="true" outlineLevel="0" collapsed="false">
      <c r="A271" s="505"/>
      <c r="B271" s="192"/>
      <c r="C271" s="192"/>
      <c r="D271" s="192"/>
      <c r="E271" s="192"/>
      <c r="F271" s="192"/>
      <c r="G271" s="205"/>
      <c r="H271" s="205"/>
      <c r="I271" s="205"/>
      <c r="J271" s="68" t="n">
        <v>195</v>
      </c>
      <c r="K271" s="68" t="n">
        <v>225</v>
      </c>
      <c r="L271" s="46"/>
      <c r="M271" s="46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</row>
    <row r="272" customFormat="false" ht="15.75" hidden="true" customHeight="true" outlineLevel="0" collapsed="false">
      <c r="A272" s="197"/>
      <c r="B272" s="192"/>
      <c r="C272" s="192"/>
      <c r="D272" s="192"/>
      <c r="E272" s="192"/>
      <c r="F272" s="192"/>
      <c r="G272" s="204"/>
      <c r="H272" s="204"/>
      <c r="I272" s="204"/>
      <c r="J272" s="175" t="n">
        <v>195</v>
      </c>
      <c r="K272" s="175" t="n">
        <v>225</v>
      </c>
      <c r="L272" s="47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</row>
    <row r="273" customFormat="false" ht="8.25" hidden="true" customHeight="true" outlineLevel="0" collapsed="false">
      <c r="A273" s="503"/>
      <c r="B273" s="503"/>
      <c r="C273" s="503"/>
      <c r="D273" s="67"/>
      <c r="E273" s="67"/>
      <c r="F273" s="67"/>
      <c r="G273" s="159"/>
      <c r="H273" s="159"/>
      <c r="I273" s="159"/>
      <c r="J273" s="100"/>
      <c r="K273" s="100"/>
      <c r="L273" s="47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</row>
    <row r="274" customFormat="false" ht="45.75" hidden="true" customHeight="true" outlineLevel="0" collapsed="false">
      <c r="A274" s="497"/>
      <c r="B274" s="498"/>
      <c r="C274" s="514"/>
      <c r="D274" s="514"/>
      <c r="E274" s="514"/>
      <c r="F274" s="514"/>
      <c r="G274" s="489"/>
      <c r="H274" s="489"/>
      <c r="I274" s="489"/>
      <c r="J274" s="490" t="n">
        <v>464.9</v>
      </c>
      <c r="K274" s="490" t="n">
        <v>739.2</v>
      </c>
      <c r="L274" s="47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</row>
    <row r="275" customFormat="false" ht="15.75" hidden="true" customHeight="true" outlineLevel="0" collapsed="false">
      <c r="A275" s="505"/>
      <c r="B275" s="192"/>
      <c r="C275" s="192"/>
      <c r="D275" s="190"/>
      <c r="E275" s="190"/>
      <c r="F275" s="190"/>
      <c r="G275" s="205"/>
      <c r="H275" s="205"/>
      <c r="I275" s="205"/>
      <c r="J275" s="68" t="n">
        <v>464.9</v>
      </c>
      <c r="K275" s="68" t="n">
        <v>739.2</v>
      </c>
      <c r="L275" s="47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</row>
    <row r="276" customFormat="false" ht="15.75" hidden="true" customHeight="true" outlineLevel="0" collapsed="false">
      <c r="A276" s="505"/>
      <c r="B276" s="192"/>
      <c r="C276" s="192"/>
      <c r="D276" s="192"/>
      <c r="E276" s="192"/>
      <c r="F276" s="192"/>
      <c r="G276" s="205"/>
      <c r="H276" s="205"/>
      <c r="I276" s="205"/>
      <c r="J276" s="68" t="n">
        <v>464.9</v>
      </c>
      <c r="K276" s="68" t="n">
        <v>739.2</v>
      </c>
      <c r="L276" s="47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</row>
    <row r="277" customFormat="false" ht="15.75" hidden="true" customHeight="true" outlineLevel="0" collapsed="false">
      <c r="A277" s="197"/>
      <c r="B277" s="192"/>
      <c r="C277" s="192"/>
      <c r="D277" s="192"/>
      <c r="E277" s="192"/>
      <c r="F277" s="192"/>
      <c r="G277" s="204"/>
      <c r="H277" s="204"/>
      <c r="I277" s="204"/>
      <c r="J277" s="175" t="n">
        <v>464.9</v>
      </c>
      <c r="K277" s="175" t="n">
        <v>739.2</v>
      </c>
      <c r="L277" s="46"/>
      <c r="M277" s="46"/>
      <c r="N277" s="46"/>
      <c r="O277" s="46"/>
      <c r="P277" s="46"/>
      <c r="Q277" s="46"/>
      <c r="R277" s="46"/>
      <c r="S277" s="46"/>
      <c r="T277" s="46"/>
      <c r="U277" s="46"/>
      <c r="V277" s="46"/>
      <c r="W277" s="46"/>
      <c r="X277" s="46"/>
    </row>
    <row r="278" customFormat="false" ht="5.25" hidden="true" customHeight="true" outlineLevel="0" collapsed="false">
      <c r="A278" s="197"/>
      <c r="B278" s="192"/>
      <c r="C278" s="192"/>
      <c r="D278" s="192"/>
      <c r="E278" s="192"/>
      <c r="F278" s="192"/>
      <c r="G278" s="205"/>
      <c r="H278" s="205"/>
      <c r="I278" s="205"/>
      <c r="J278" s="68"/>
      <c r="K278" s="68"/>
      <c r="L278" s="46"/>
      <c r="M278" s="46"/>
      <c r="N278" s="46"/>
      <c r="O278" s="46"/>
      <c r="P278" s="46"/>
      <c r="Q278" s="46"/>
      <c r="R278" s="46"/>
      <c r="S278" s="46"/>
      <c r="T278" s="46"/>
      <c r="U278" s="46"/>
      <c r="V278" s="46"/>
      <c r="W278" s="46"/>
      <c r="X278" s="46"/>
    </row>
    <row r="279" customFormat="false" ht="15.75" hidden="true" customHeight="true" outlineLevel="0" collapsed="false">
      <c r="A279" s="497"/>
      <c r="B279" s="190"/>
      <c r="C279" s="505"/>
      <c r="D279" s="505"/>
      <c r="E279" s="505"/>
      <c r="F279" s="505"/>
      <c r="G279" s="205"/>
      <c r="H279" s="205"/>
      <c r="I279" s="205"/>
      <c r="J279" s="68" t="n">
        <v>0</v>
      </c>
      <c r="K279" s="68" t="n">
        <v>0</v>
      </c>
      <c r="L279" s="46"/>
      <c r="M279" s="46"/>
      <c r="N279" s="46"/>
      <c r="O279" s="46"/>
      <c r="P279" s="46"/>
      <c r="Q279" s="46"/>
      <c r="R279" s="46"/>
      <c r="S279" s="46"/>
      <c r="T279" s="46"/>
      <c r="U279" s="46"/>
      <c r="V279" s="46"/>
      <c r="W279" s="46"/>
      <c r="X279" s="46"/>
    </row>
    <row r="280" customFormat="false" ht="15.75" hidden="true" customHeight="true" outlineLevel="0" collapsed="false">
      <c r="A280" s="497"/>
      <c r="B280" s="498"/>
      <c r="C280" s="497"/>
      <c r="D280" s="497"/>
      <c r="E280" s="497"/>
      <c r="F280" s="497"/>
      <c r="G280" s="515"/>
      <c r="H280" s="515"/>
      <c r="I280" s="515"/>
      <c r="J280" s="516" t="n">
        <v>0</v>
      </c>
      <c r="K280" s="516" t="n">
        <v>0</v>
      </c>
      <c r="L280" s="46"/>
      <c r="M280" s="46"/>
      <c r="N280" s="46"/>
      <c r="O280" s="46"/>
      <c r="P280" s="46"/>
      <c r="Q280" s="46"/>
      <c r="R280" s="46"/>
      <c r="S280" s="46"/>
      <c r="T280" s="46"/>
      <c r="U280" s="46"/>
      <c r="V280" s="46"/>
      <c r="W280" s="46"/>
      <c r="X280" s="46"/>
    </row>
    <row r="281" customFormat="false" ht="15.75" hidden="true" customHeight="true" outlineLevel="0" collapsed="false">
      <c r="A281" s="505"/>
      <c r="B281" s="192"/>
      <c r="C281" s="192"/>
      <c r="D281" s="190"/>
      <c r="E281" s="190"/>
      <c r="F281" s="190"/>
      <c r="G281" s="205"/>
      <c r="H281" s="205"/>
      <c r="I281" s="205"/>
      <c r="J281" s="68" t="n">
        <v>0</v>
      </c>
      <c r="K281" s="68" t="n">
        <v>0</v>
      </c>
      <c r="L281" s="46"/>
      <c r="M281" s="46"/>
      <c r="N281" s="46"/>
      <c r="O281" s="46"/>
      <c r="P281" s="46"/>
      <c r="Q281" s="46"/>
      <c r="R281" s="46"/>
      <c r="S281" s="46"/>
      <c r="T281" s="46"/>
      <c r="U281" s="46"/>
      <c r="V281" s="46"/>
      <c r="W281" s="46"/>
      <c r="X281" s="46"/>
    </row>
    <row r="282" customFormat="false" ht="15.75" hidden="true" customHeight="true" outlineLevel="0" collapsed="false">
      <c r="A282" s="506"/>
      <c r="B282" s="192"/>
      <c r="C282" s="192"/>
      <c r="D282" s="192"/>
      <c r="E282" s="192"/>
      <c r="F282" s="192"/>
      <c r="G282" s="205"/>
      <c r="H282" s="205"/>
      <c r="I282" s="205"/>
      <c r="J282" s="68" t="n">
        <v>0</v>
      </c>
      <c r="K282" s="68" t="n">
        <v>0</v>
      </c>
      <c r="L282" s="46"/>
      <c r="M282" s="46"/>
      <c r="N282" s="46"/>
      <c r="O282" s="46"/>
      <c r="P282" s="46"/>
      <c r="Q282" s="46"/>
      <c r="R282" s="46"/>
      <c r="S282" s="46"/>
      <c r="T282" s="46"/>
      <c r="U282" s="46"/>
      <c r="V282" s="46"/>
      <c r="W282" s="46"/>
      <c r="X282" s="46"/>
    </row>
    <row r="283" customFormat="false" ht="15.75" hidden="true" customHeight="true" outlineLevel="0" collapsed="false">
      <c r="A283" s="197"/>
      <c r="B283" s="192"/>
      <c r="C283" s="192"/>
      <c r="D283" s="192"/>
      <c r="E283" s="192"/>
      <c r="F283" s="192"/>
      <c r="G283" s="204"/>
      <c r="H283" s="204"/>
      <c r="I283" s="204"/>
      <c r="J283" s="175" t="n">
        <v>0</v>
      </c>
      <c r="K283" s="175" t="n">
        <v>0</v>
      </c>
      <c r="L283" s="46"/>
      <c r="M283" s="46"/>
      <c r="N283" s="46"/>
      <c r="O283" s="46"/>
      <c r="P283" s="46"/>
      <c r="Q283" s="46"/>
      <c r="R283" s="46"/>
      <c r="S283" s="46"/>
      <c r="T283" s="46"/>
      <c r="U283" s="46"/>
      <c r="V283" s="46"/>
      <c r="W283" s="46"/>
      <c r="X283" s="46"/>
    </row>
    <row r="284" customFormat="false" ht="15.75" hidden="true" customHeight="true" outlineLevel="0" collapsed="false">
      <c r="A284" s="197"/>
      <c r="B284" s="192"/>
      <c r="C284" s="192"/>
      <c r="D284" s="192"/>
      <c r="E284" s="192"/>
      <c r="F284" s="192"/>
      <c r="G284" s="205"/>
      <c r="H284" s="205"/>
      <c r="I284" s="205"/>
      <c r="J284" s="68"/>
      <c r="K284" s="68"/>
      <c r="L284" s="46"/>
      <c r="M284" s="46"/>
      <c r="N284" s="46"/>
      <c r="O284" s="46"/>
      <c r="P284" s="46"/>
      <c r="Q284" s="46"/>
      <c r="R284" s="46"/>
      <c r="S284" s="46"/>
      <c r="T284" s="46"/>
      <c r="U284" s="46"/>
      <c r="V284" s="46"/>
      <c r="W284" s="46"/>
      <c r="X284" s="46"/>
    </row>
    <row r="285" customFormat="false" ht="40.5" hidden="true" customHeight="true" outlineLevel="0" collapsed="false">
      <c r="A285" s="497"/>
      <c r="B285" s="498"/>
      <c r="C285" s="514"/>
      <c r="D285" s="514"/>
      <c r="E285" s="514"/>
      <c r="F285" s="514"/>
      <c r="G285" s="489"/>
      <c r="H285" s="489"/>
      <c r="I285" s="489"/>
      <c r="J285" s="490" t="n">
        <v>100</v>
      </c>
      <c r="K285" s="490" t="n">
        <v>100</v>
      </c>
      <c r="L285" s="46"/>
      <c r="M285" s="46"/>
      <c r="N285" s="46"/>
      <c r="O285" s="46"/>
      <c r="P285" s="46"/>
      <c r="Q285" s="46"/>
      <c r="R285" s="46"/>
      <c r="S285" s="46"/>
      <c r="T285" s="46"/>
      <c r="U285" s="46"/>
      <c r="V285" s="46"/>
      <c r="W285" s="46"/>
      <c r="X285" s="46"/>
    </row>
    <row r="286" customFormat="false" ht="15.75" hidden="true" customHeight="true" outlineLevel="0" collapsed="false">
      <c r="A286" s="505"/>
      <c r="B286" s="192"/>
      <c r="C286" s="192"/>
      <c r="D286" s="190"/>
      <c r="E286" s="190"/>
      <c r="F286" s="190"/>
      <c r="G286" s="205"/>
      <c r="H286" s="205"/>
      <c r="I286" s="205"/>
      <c r="J286" s="68" t="n">
        <v>100</v>
      </c>
      <c r="K286" s="68" t="n">
        <v>100</v>
      </c>
      <c r="L286" s="46"/>
      <c r="M286" s="46"/>
      <c r="N286" s="46"/>
      <c r="O286" s="46"/>
      <c r="P286" s="46"/>
      <c r="Q286" s="46"/>
      <c r="R286" s="46"/>
      <c r="S286" s="46"/>
      <c r="T286" s="46"/>
      <c r="U286" s="46"/>
      <c r="V286" s="46"/>
      <c r="W286" s="46"/>
      <c r="X286" s="46"/>
    </row>
    <row r="287" customFormat="false" ht="15.75" hidden="true" customHeight="true" outlineLevel="0" collapsed="false">
      <c r="A287" s="506"/>
      <c r="B287" s="192"/>
      <c r="C287" s="192"/>
      <c r="D287" s="192"/>
      <c r="E287" s="192"/>
      <c r="F287" s="192"/>
      <c r="G287" s="205"/>
      <c r="H287" s="205"/>
      <c r="I287" s="205"/>
      <c r="J287" s="68" t="n">
        <v>100</v>
      </c>
      <c r="K287" s="68" t="n">
        <v>100</v>
      </c>
      <c r="L287" s="46"/>
      <c r="M287" s="46"/>
      <c r="N287" s="46"/>
      <c r="O287" s="46"/>
      <c r="P287" s="46"/>
      <c r="Q287" s="46"/>
      <c r="R287" s="46"/>
      <c r="S287" s="46"/>
      <c r="T287" s="46"/>
      <c r="U287" s="46"/>
      <c r="V287" s="46"/>
      <c r="W287" s="46"/>
      <c r="X287" s="46"/>
    </row>
    <row r="288" customFormat="false" ht="15.75" hidden="true" customHeight="true" outlineLevel="0" collapsed="false">
      <c r="A288" s="197"/>
      <c r="B288" s="192"/>
      <c r="C288" s="192"/>
      <c r="D288" s="192"/>
      <c r="E288" s="192"/>
      <c r="F288" s="192"/>
      <c r="G288" s="204"/>
      <c r="H288" s="204"/>
      <c r="I288" s="204"/>
      <c r="J288" s="175" t="n">
        <v>100</v>
      </c>
      <c r="K288" s="175" t="n">
        <v>100</v>
      </c>
      <c r="L288" s="46"/>
      <c r="M288" s="46"/>
      <c r="N288" s="46"/>
      <c r="O288" s="46"/>
      <c r="P288" s="46"/>
      <c r="Q288" s="46"/>
      <c r="R288" s="46"/>
      <c r="S288" s="46"/>
      <c r="T288" s="46"/>
      <c r="U288" s="46"/>
      <c r="V288" s="46"/>
      <c r="W288" s="46"/>
      <c r="X288" s="46"/>
    </row>
    <row r="289" customFormat="false" ht="6.75" hidden="true" customHeight="true" outlineLevel="0" collapsed="false">
      <c r="A289" s="197"/>
      <c r="B289" s="192"/>
      <c r="C289" s="192"/>
      <c r="D289" s="192"/>
      <c r="E289" s="192"/>
      <c r="F289" s="192"/>
      <c r="G289" s="204"/>
      <c r="H289" s="204"/>
      <c r="I289" s="204"/>
      <c r="J289" s="175"/>
      <c r="K289" s="175"/>
      <c r="L289" s="46"/>
      <c r="M289" s="46"/>
      <c r="N289" s="46"/>
      <c r="O289" s="46"/>
      <c r="P289" s="46"/>
      <c r="Q289" s="46"/>
      <c r="R289" s="46"/>
      <c r="S289" s="46"/>
      <c r="T289" s="46"/>
      <c r="U289" s="46"/>
      <c r="V289" s="46"/>
      <c r="W289" s="46"/>
      <c r="X289" s="46"/>
    </row>
    <row r="290" customFormat="false" ht="34.5" hidden="true" customHeight="true" outlineLevel="0" collapsed="false">
      <c r="A290" s="497"/>
      <c r="B290" s="498"/>
      <c r="C290" s="514"/>
      <c r="D290" s="514"/>
      <c r="E290" s="514"/>
      <c r="F290" s="514"/>
      <c r="G290" s="489"/>
      <c r="H290" s="489"/>
      <c r="I290" s="489"/>
      <c r="J290" s="490" t="n">
        <v>100</v>
      </c>
      <c r="K290" s="490" t="n">
        <v>120</v>
      </c>
      <c r="L290" s="46"/>
      <c r="M290" s="46"/>
      <c r="N290" s="46"/>
      <c r="O290" s="46"/>
      <c r="P290" s="46"/>
      <c r="Q290" s="46"/>
      <c r="R290" s="46"/>
      <c r="S290" s="46"/>
      <c r="T290" s="46"/>
      <c r="U290" s="46"/>
      <c r="V290" s="46"/>
      <c r="W290" s="46"/>
      <c r="X290" s="46"/>
    </row>
    <row r="291" customFormat="false" ht="15.75" hidden="true" customHeight="true" outlineLevel="0" collapsed="false">
      <c r="A291" s="505"/>
      <c r="B291" s="192"/>
      <c r="C291" s="192"/>
      <c r="D291" s="190"/>
      <c r="E291" s="190"/>
      <c r="F291" s="190"/>
      <c r="G291" s="205"/>
      <c r="H291" s="205"/>
      <c r="I291" s="205"/>
      <c r="J291" s="68" t="n">
        <v>100</v>
      </c>
      <c r="K291" s="68" t="n">
        <v>120</v>
      </c>
      <c r="L291" s="46"/>
      <c r="M291" s="46"/>
      <c r="N291" s="46"/>
      <c r="O291" s="46"/>
      <c r="P291" s="46"/>
      <c r="Q291" s="46"/>
      <c r="R291" s="46"/>
      <c r="S291" s="46"/>
      <c r="T291" s="46"/>
      <c r="U291" s="46"/>
      <c r="V291" s="46"/>
      <c r="W291" s="46"/>
      <c r="X291" s="46"/>
    </row>
    <row r="292" customFormat="false" ht="15.75" hidden="true" customHeight="true" outlineLevel="0" collapsed="false">
      <c r="A292" s="506"/>
      <c r="B292" s="192"/>
      <c r="C292" s="192"/>
      <c r="D292" s="192"/>
      <c r="E292" s="192"/>
      <c r="F292" s="192"/>
      <c r="G292" s="205"/>
      <c r="H292" s="205"/>
      <c r="I292" s="205"/>
      <c r="J292" s="68" t="n">
        <v>100</v>
      </c>
      <c r="K292" s="68" t="n">
        <v>120</v>
      </c>
      <c r="L292" s="46"/>
      <c r="M292" s="46"/>
      <c r="N292" s="46"/>
      <c r="O292" s="46"/>
      <c r="P292" s="46"/>
      <c r="Q292" s="46"/>
      <c r="R292" s="46"/>
      <c r="S292" s="46"/>
      <c r="T292" s="46"/>
      <c r="U292" s="46"/>
      <c r="V292" s="46"/>
      <c r="W292" s="46"/>
      <c r="X292" s="46"/>
    </row>
    <row r="293" customFormat="false" ht="15.75" hidden="true" customHeight="true" outlineLevel="0" collapsed="false">
      <c r="A293" s="197"/>
      <c r="B293" s="192"/>
      <c r="C293" s="192"/>
      <c r="D293" s="192"/>
      <c r="E293" s="192"/>
      <c r="F293" s="192"/>
      <c r="G293" s="204"/>
      <c r="H293" s="204"/>
      <c r="I293" s="204"/>
      <c r="J293" s="175" t="n">
        <v>100</v>
      </c>
      <c r="K293" s="175" t="n">
        <v>120</v>
      </c>
      <c r="L293" s="46"/>
      <c r="M293" s="46"/>
      <c r="N293" s="46"/>
      <c r="O293" s="46"/>
      <c r="P293" s="46"/>
      <c r="Q293" s="46"/>
      <c r="R293" s="46"/>
      <c r="S293" s="46"/>
      <c r="T293" s="46"/>
      <c r="U293" s="46"/>
      <c r="V293" s="46"/>
      <c r="W293" s="46"/>
      <c r="X293" s="46"/>
    </row>
    <row r="294" customFormat="false" ht="5.25" hidden="true" customHeight="true" outlineLevel="0" collapsed="false">
      <c r="A294" s="496"/>
      <c r="B294" s="192"/>
      <c r="C294" s="192"/>
      <c r="D294" s="192"/>
      <c r="E294" s="192"/>
      <c r="F294" s="192"/>
      <c r="G294" s="204"/>
      <c r="H294" s="204"/>
      <c r="I294" s="204"/>
      <c r="J294" s="175"/>
      <c r="K294" s="175"/>
      <c r="L294" s="46"/>
      <c r="M294" s="46"/>
      <c r="N294" s="46"/>
      <c r="O294" s="46"/>
      <c r="P294" s="46"/>
      <c r="Q294" s="46"/>
      <c r="R294" s="46"/>
      <c r="S294" s="46"/>
      <c r="T294" s="46"/>
      <c r="U294" s="46"/>
      <c r="V294" s="46"/>
      <c r="W294" s="46"/>
      <c r="X294" s="46"/>
    </row>
    <row r="295" customFormat="false" ht="44.25" hidden="true" customHeight="true" outlineLevel="0" collapsed="false">
      <c r="A295" s="497"/>
      <c r="B295" s="498"/>
      <c r="C295" s="514"/>
      <c r="D295" s="514"/>
      <c r="E295" s="514"/>
      <c r="F295" s="514"/>
      <c r="G295" s="489"/>
      <c r="H295" s="489"/>
      <c r="I295" s="489"/>
      <c r="J295" s="490" t="n">
        <v>200</v>
      </c>
      <c r="K295" s="490" t="n">
        <v>200</v>
      </c>
      <c r="L295" s="46"/>
      <c r="M295" s="46"/>
      <c r="N295" s="46"/>
      <c r="O295" s="46"/>
      <c r="P295" s="46"/>
      <c r="Q295" s="46"/>
      <c r="R295" s="46"/>
      <c r="S295" s="46"/>
      <c r="T295" s="46"/>
      <c r="U295" s="46"/>
      <c r="V295" s="46"/>
      <c r="W295" s="46"/>
      <c r="X295" s="46"/>
    </row>
    <row r="296" customFormat="false" ht="15.75" hidden="true" customHeight="true" outlineLevel="0" collapsed="false">
      <c r="A296" s="505"/>
      <c r="B296" s="192"/>
      <c r="C296" s="192"/>
      <c r="D296" s="190"/>
      <c r="E296" s="190"/>
      <c r="F296" s="190"/>
      <c r="G296" s="205"/>
      <c r="H296" s="205"/>
      <c r="I296" s="205"/>
      <c r="J296" s="68" t="n">
        <v>200</v>
      </c>
      <c r="K296" s="68" t="n">
        <v>200</v>
      </c>
      <c r="L296" s="46"/>
      <c r="M296" s="46"/>
      <c r="N296" s="46"/>
      <c r="O296" s="46"/>
      <c r="P296" s="46"/>
      <c r="Q296" s="46"/>
      <c r="R296" s="46"/>
      <c r="S296" s="46"/>
      <c r="T296" s="46"/>
      <c r="U296" s="46"/>
      <c r="V296" s="46"/>
      <c r="W296" s="46"/>
      <c r="X296" s="46"/>
    </row>
    <row r="297" customFormat="false" ht="15.75" hidden="true" customHeight="true" outlineLevel="0" collapsed="false">
      <c r="A297" s="505"/>
      <c r="B297" s="192"/>
      <c r="C297" s="192"/>
      <c r="D297" s="192"/>
      <c r="E297" s="192"/>
      <c r="F297" s="192"/>
      <c r="G297" s="205"/>
      <c r="H297" s="205"/>
      <c r="I297" s="205"/>
      <c r="J297" s="68" t="n">
        <v>200</v>
      </c>
      <c r="K297" s="68" t="n">
        <v>200</v>
      </c>
      <c r="L297" s="46"/>
      <c r="M297" s="46"/>
      <c r="N297" s="46"/>
      <c r="O297" s="46"/>
      <c r="P297" s="46"/>
      <c r="Q297" s="46"/>
      <c r="R297" s="46"/>
      <c r="S297" s="46"/>
      <c r="T297" s="46"/>
      <c r="U297" s="46"/>
      <c r="V297" s="46"/>
      <c r="W297" s="46"/>
      <c r="X297" s="46"/>
    </row>
    <row r="298" customFormat="false" ht="66" hidden="true" customHeight="true" outlineLevel="0" collapsed="false">
      <c r="A298" s="197"/>
      <c r="B298" s="192"/>
      <c r="C298" s="192"/>
      <c r="D298" s="192"/>
      <c r="E298" s="192"/>
      <c r="F298" s="192"/>
      <c r="G298" s="204"/>
      <c r="H298" s="204"/>
      <c r="I298" s="204"/>
      <c r="J298" s="175" t="n">
        <v>200</v>
      </c>
      <c r="K298" s="175" t="n">
        <v>200</v>
      </c>
      <c r="L298" s="46"/>
      <c r="M298" s="46"/>
      <c r="N298" s="46"/>
      <c r="O298" s="46"/>
      <c r="P298" s="46"/>
      <c r="Q298" s="46"/>
      <c r="R298" s="46"/>
      <c r="S298" s="46"/>
      <c r="T298" s="46"/>
      <c r="U298" s="46"/>
      <c r="V298" s="46"/>
      <c r="W298" s="46"/>
      <c r="X298" s="46"/>
    </row>
    <row r="299" customFormat="false" ht="52.5" hidden="true" customHeight="true" outlineLevel="0" collapsed="false">
      <c r="A299" s="497"/>
      <c r="B299" s="498"/>
      <c r="C299" s="514"/>
      <c r="D299" s="514"/>
      <c r="E299" s="514"/>
      <c r="F299" s="514"/>
      <c r="G299" s="489"/>
      <c r="H299" s="489"/>
      <c r="I299" s="489"/>
      <c r="J299" s="490" t="n">
        <v>1150</v>
      </c>
      <c r="K299" s="490" t="n">
        <v>1150</v>
      </c>
      <c r="L299" s="46"/>
      <c r="M299" s="46"/>
      <c r="N299" s="46"/>
      <c r="O299" s="46"/>
      <c r="P299" s="46"/>
      <c r="Q299" s="46"/>
      <c r="R299" s="46"/>
      <c r="S299" s="46"/>
      <c r="T299" s="46"/>
      <c r="U299" s="46"/>
      <c r="V299" s="46"/>
      <c r="W299" s="46"/>
      <c r="X299" s="46"/>
    </row>
    <row r="300" customFormat="false" ht="15.75" hidden="true" customHeight="true" outlineLevel="0" collapsed="false">
      <c r="A300" s="505"/>
      <c r="B300" s="192"/>
      <c r="C300" s="192"/>
      <c r="D300" s="190"/>
      <c r="E300" s="190"/>
      <c r="F300" s="190"/>
      <c r="G300" s="205"/>
      <c r="H300" s="205"/>
      <c r="I300" s="205"/>
      <c r="J300" s="68" t="n">
        <v>1150</v>
      </c>
      <c r="K300" s="68" t="n">
        <v>1150</v>
      </c>
      <c r="L300" s="46"/>
      <c r="M300" s="46"/>
      <c r="N300" s="46"/>
      <c r="O300" s="46"/>
      <c r="P300" s="46"/>
      <c r="Q300" s="46"/>
      <c r="R300" s="46"/>
      <c r="S300" s="46"/>
      <c r="T300" s="46"/>
      <c r="U300" s="46"/>
      <c r="V300" s="46"/>
      <c r="W300" s="46"/>
      <c r="X300" s="46"/>
    </row>
    <row r="301" customFormat="false" ht="15.75" hidden="true" customHeight="true" outlineLevel="0" collapsed="false">
      <c r="A301" s="505"/>
      <c r="B301" s="192"/>
      <c r="C301" s="192"/>
      <c r="D301" s="192"/>
      <c r="E301" s="192"/>
      <c r="F301" s="192"/>
      <c r="G301" s="205"/>
      <c r="H301" s="205"/>
      <c r="I301" s="205"/>
      <c r="J301" s="68" t="n">
        <v>1150</v>
      </c>
      <c r="K301" s="68" t="n">
        <v>1150</v>
      </c>
      <c r="L301" s="46"/>
      <c r="M301" s="46"/>
      <c r="N301" s="46"/>
      <c r="O301" s="46"/>
      <c r="P301" s="46"/>
      <c r="Q301" s="46"/>
      <c r="R301" s="46"/>
      <c r="S301" s="46"/>
      <c r="T301" s="46"/>
      <c r="U301" s="46"/>
      <c r="V301" s="46"/>
      <c r="W301" s="46"/>
      <c r="X301" s="46"/>
    </row>
    <row r="302" customFormat="false" ht="15.75" hidden="true" customHeight="true" outlineLevel="0" collapsed="false">
      <c r="A302" s="496"/>
      <c r="B302" s="192"/>
      <c r="C302" s="192"/>
      <c r="D302" s="192"/>
      <c r="E302" s="192"/>
      <c r="F302" s="192"/>
      <c r="G302" s="204"/>
      <c r="H302" s="204"/>
      <c r="I302" s="204"/>
      <c r="J302" s="175" t="n">
        <v>1150</v>
      </c>
      <c r="K302" s="175" t="n">
        <v>1150</v>
      </c>
      <c r="L302" s="46"/>
      <c r="M302" s="46"/>
      <c r="N302" s="46"/>
      <c r="O302" s="46"/>
      <c r="P302" s="46"/>
      <c r="Q302" s="46"/>
      <c r="R302" s="46"/>
      <c r="S302" s="46"/>
      <c r="T302" s="46"/>
      <c r="U302" s="46"/>
      <c r="V302" s="46"/>
      <c r="W302" s="46"/>
      <c r="X302" s="46"/>
    </row>
    <row r="303" customFormat="false" ht="15.75" hidden="true" customHeight="true" outlineLevel="0" collapsed="false">
      <c r="A303" s="497"/>
      <c r="B303" s="498"/>
      <c r="C303" s="514"/>
      <c r="D303" s="514"/>
      <c r="E303" s="514"/>
      <c r="F303" s="514"/>
      <c r="G303" s="489"/>
      <c r="H303" s="489"/>
      <c r="I303" s="489"/>
      <c r="J303" s="490"/>
      <c r="K303" s="490"/>
      <c r="L303" s="46"/>
      <c r="M303" s="46"/>
      <c r="N303" s="46"/>
      <c r="O303" s="46"/>
      <c r="P303" s="46"/>
      <c r="Q303" s="46"/>
      <c r="R303" s="46"/>
      <c r="S303" s="46"/>
      <c r="T303" s="46"/>
      <c r="U303" s="46"/>
      <c r="V303" s="46"/>
      <c r="W303" s="46"/>
      <c r="X303" s="46"/>
    </row>
    <row r="304" customFormat="false" ht="15.75" hidden="false" customHeight="true" outlineLevel="0" collapsed="false">
      <c r="A304" s="215" t="str">
        <f aca="false">'Ведомственная структура '!A81</f>
        <v>Другие общегосударственные вопросы</v>
      </c>
      <c r="B304" s="87" t="str">
        <f aca="false">'Ведомственная структура '!E176</f>
        <v>590 00 19119</v>
      </c>
      <c r="C304" s="73" t="str">
        <f aca="false">'Ведомственная структура '!C176</f>
        <v>01</v>
      </c>
      <c r="D304" s="73" t="str">
        <f aca="false">'Ведомственная структура '!D176</f>
        <v>13</v>
      </c>
      <c r="E304" s="517"/>
      <c r="F304" s="517"/>
      <c r="G304" s="206" t="n">
        <f aca="false">G305</f>
        <v>2</v>
      </c>
      <c r="H304" s="206" t="n">
        <f aca="false">H305</f>
        <v>0</v>
      </c>
      <c r="I304" s="206" t="n">
        <f aca="false">I305</f>
        <v>-2</v>
      </c>
      <c r="J304" s="206" t="n">
        <f aca="false">J305</f>
        <v>0</v>
      </c>
      <c r="K304" s="206" t="n">
        <f aca="false">K305</f>
        <v>0</v>
      </c>
      <c r="L304" s="46"/>
      <c r="M304" s="46"/>
      <c r="N304" s="46"/>
      <c r="O304" s="46"/>
      <c r="P304" s="46"/>
      <c r="Q304" s="46"/>
      <c r="R304" s="46"/>
      <c r="S304" s="46"/>
      <c r="T304" s="46"/>
      <c r="U304" s="46"/>
      <c r="V304" s="46"/>
      <c r="W304" s="46"/>
      <c r="X304" s="46"/>
    </row>
    <row r="305" customFormat="false" ht="15.75" hidden="false" customHeight="true" outlineLevel="0" collapsed="false">
      <c r="A305" s="197" t="str">
        <f aca="false">'Ведомственная структура '!A177</f>
        <v>Прочая закупка товаров, работ и услуг для обеспечения государственных (муниципальных) нужд</v>
      </c>
      <c r="B305" s="73" t="str">
        <f aca="false">'Ведомственная структура '!E177</f>
        <v>590 02 19119</v>
      </c>
      <c r="C305" s="73" t="str">
        <f aca="false">'Ведомственная структура '!C177</f>
        <v>01</v>
      </c>
      <c r="D305" s="73" t="str">
        <f aca="false">'Ведомственная структура '!D177</f>
        <v>13</v>
      </c>
      <c r="E305" s="73" t="str">
        <f aca="false">'Ведомственная структура '!F177</f>
        <v>244</v>
      </c>
      <c r="F305" s="192"/>
      <c r="G305" s="204" t="n">
        <f aca="false">'Ведомственная структура '!K177</f>
        <v>2</v>
      </c>
      <c r="H305" s="204" t="n">
        <f aca="false">'Ведомственная структура '!O177</f>
        <v>0</v>
      </c>
      <c r="I305" s="204" t="n">
        <f aca="false">H305-G305</f>
        <v>-2</v>
      </c>
      <c r="J305" s="490"/>
      <c r="K305" s="490"/>
      <c r="L305" s="46"/>
      <c r="M305" s="46"/>
      <c r="N305" s="46"/>
      <c r="O305" s="46"/>
      <c r="P305" s="46"/>
      <c r="Q305" s="46"/>
      <c r="R305" s="46"/>
      <c r="S305" s="46"/>
      <c r="T305" s="46"/>
      <c r="U305" s="46"/>
      <c r="V305" s="46"/>
      <c r="W305" s="46"/>
      <c r="X305" s="46"/>
    </row>
    <row r="306" customFormat="false" ht="51.75" hidden="false" customHeight="true" outlineLevel="0" collapsed="false">
      <c r="A306" s="497" t="s">
        <v>1380</v>
      </c>
      <c r="B306" s="498"/>
      <c r="C306" s="514"/>
      <c r="D306" s="514"/>
      <c r="E306" s="514"/>
      <c r="F306" s="514"/>
      <c r="G306" s="489" t="n">
        <f aca="false">G307+G309</f>
        <v>2436</v>
      </c>
      <c r="H306" s="489" t="n">
        <f aca="false">H307+H309</f>
        <v>1876.7</v>
      </c>
      <c r="I306" s="489" t="n">
        <f aca="false">I307+I309</f>
        <v>-559.3</v>
      </c>
      <c r="J306" s="489" t="n">
        <f aca="false">J307+J309</f>
        <v>0</v>
      </c>
      <c r="K306" s="489" t="n">
        <f aca="false">K307+K309</f>
        <v>0</v>
      </c>
      <c r="L306" s="46"/>
      <c r="M306" s="46"/>
      <c r="N306" s="46"/>
      <c r="O306" s="46"/>
      <c r="P306" s="46"/>
      <c r="Q306" s="46"/>
      <c r="R306" s="46"/>
      <c r="S306" s="46"/>
      <c r="T306" s="46"/>
      <c r="U306" s="46"/>
      <c r="V306" s="46"/>
      <c r="W306" s="46"/>
      <c r="X306" s="46"/>
    </row>
    <row r="307" customFormat="false" ht="30" hidden="false" customHeight="true" outlineLevel="0" collapsed="false">
      <c r="A307" s="496" t="str">
        <f aca="false">'Ведомственная структура '!A1074</f>
        <v>Дотации на выравнивание бюджетной обеспеченности </v>
      </c>
      <c r="B307" s="229"/>
      <c r="C307" s="493" t="str">
        <f aca="false">'Ведомственная структура '!C1074</f>
        <v>14</v>
      </c>
      <c r="D307" s="493" t="str">
        <f aca="false">'Ведомственная структура '!D1074</f>
        <v>01</v>
      </c>
      <c r="E307" s="518"/>
      <c r="F307" s="518"/>
      <c r="G307" s="205" t="n">
        <f aca="false">G308</f>
        <v>2236</v>
      </c>
      <c r="H307" s="205" t="n">
        <f aca="false">H308</f>
        <v>1676.7</v>
      </c>
      <c r="I307" s="205" t="n">
        <f aca="false">I308</f>
        <v>-559.3</v>
      </c>
      <c r="J307" s="490"/>
      <c r="K307" s="490"/>
      <c r="L307" s="46"/>
      <c r="M307" s="46"/>
      <c r="N307" s="46"/>
      <c r="O307" s="46"/>
      <c r="P307" s="46"/>
      <c r="Q307" s="46"/>
      <c r="R307" s="46"/>
      <c r="S307" s="46"/>
      <c r="T307" s="46"/>
      <c r="U307" s="46"/>
      <c r="V307" s="46"/>
      <c r="W307" s="46"/>
      <c r="X307" s="46"/>
    </row>
    <row r="308" customFormat="false" ht="46.5" hidden="false" customHeight="true" outlineLevel="0" collapsed="false">
      <c r="A308" s="496" t="str">
        <f aca="false">'Ведомственная структура '!A1079</f>
        <v>Дотации на выравнивания уровня бюджетной обеспеченности субъектов РФ и муниципальных образований</v>
      </c>
      <c r="B308" s="92" t="str">
        <f aca="false">'Ведомственная структура '!E1079</f>
        <v>58 0 01 71560</v>
      </c>
      <c r="C308" s="519" t="str">
        <f aca="false">'Ведомственная структура '!C1079</f>
        <v>14</v>
      </c>
      <c r="D308" s="519" t="str">
        <f aca="false">'Ведомственная структура '!D1079</f>
        <v>01</v>
      </c>
      <c r="E308" s="519" t="str">
        <f aca="false">'Ведомственная структура '!F1079</f>
        <v>511</v>
      </c>
      <c r="F308" s="519" t="s">
        <v>1373</v>
      </c>
      <c r="G308" s="437" t="n">
        <f aca="false">'Ведомственная структура '!K1079</f>
        <v>2236</v>
      </c>
      <c r="H308" s="437" t="n">
        <f aca="false">'Ведомственная структура '!O1079</f>
        <v>1676.7</v>
      </c>
      <c r="I308" s="204" t="n">
        <f aca="false">H308-G308</f>
        <v>-559.3</v>
      </c>
      <c r="J308" s="490"/>
      <c r="K308" s="490"/>
      <c r="L308" s="46"/>
      <c r="M308" s="46"/>
      <c r="N308" s="46"/>
      <c r="O308" s="46"/>
      <c r="P308" s="46"/>
      <c r="Q308" s="46"/>
      <c r="R308" s="46"/>
      <c r="S308" s="46"/>
      <c r="T308" s="46"/>
      <c r="U308" s="46"/>
      <c r="V308" s="46"/>
      <c r="W308" s="46"/>
      <c r="X308" s="46"/>
    </row>
    <row r="309" customFormat="false" ht="46.5" hidden="false" customHeight="true" outlineLevel="0" collapsed="false">
      <c r="A309" s="496" t="str">
        <f aca="false">'Ведомственная структура '!A1088</f>
        <v>Поддержка мер по обеспечению сбалансированности бюджетов</v>
      </c>
      <c r="B309" s="92"/>
      <c r="C309" s="519" t="str">
        <f aca="false">'Ведомственная структура '!C1089</f>
        <v>14</v>
      </c>
      <c r="D309" s="519" t="str">
        <f aca="false">'Ведомственная структура '!D1089</f>
        <v>02</v>
      </c>
      <c r="E309" s="519"/>
      <c r="F309" s="519"/>
      <c r="G309" s="206" t="n">
        <f aca="false">G310</f>
        <v>200</v>
      </c>
      <c r="H309" s="206" t="n">
        <f aca="false">H310</f>
        <v>200</v>
      </c>
      <c r="I309" s="206" t="n">
        <f aca="false">I310</f>
        <v>0</v>
      </c>
      <c r="J309" s="490"/>
      <c r="K309" s="490"/>
      <c r="L309" s="46"/>
      <c r="M309" s="46"/>
      <c r="N309" s="46"/>
      <c r="O309" s="46"/>
      <c r="P309" s="46"/>
      <c r="Q309" s="46"/>
      <c r="R309" s="46"/>
      <c r="S309" s="46"/>
      <c r="T309" s="46"/>
      <c r="U309" s="46"/>
      <c r="V309" s="46"/>
      <c r="W309" s="46"/>
      <c r="X309" s="46"/>
    </row>
    <row r="310" customFormat="false" ht="46.5" hidden="false" customHeight="true" outlineLevel="0" collapsed="false">
      <c r="A310" s="496" t="str">
        <f aca="false">'Ведомственная структура '!A1090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10" s="92" t="str">
        <f aca="false">'Ведомственная структура '!E1090</f>
        <v>580 02 19113</v>
      </c>
      <c r="C310" s="519" t="str">
        <f aca="false">'Ведомственная структура '!C1090</f>
        <v>14</v>
      </c>
      <c r="D310" s="519" t="str">
        <f aca="false">'Ведомственная структура '!D1090</f>
        <v>02</v>
      </c>
      <c r="E310" s="519" t="str">
        <f aca="false">'Ведомственная структура '!F1091</f>
        <v>512</v>
      </c>
      <c r="F310" s="520" t="s">
        <v>1372</v>
      </c>
      <c r="G310" s="437" t="n">
        <f aca="false">'Ведомственная структура '!K1090</f>
        <v>200</v>
      </c>
      <c r="H310" s="437" t="n">
        <f aca="false">'Ведомственная структура '!O1090</f>
        <v>200</v>
      </c>
      <c r="I310" s="204" t="n">
        <f aca="false">H310-G310</f>
        <v>0</v>
      </c>
      <c r="J310" s="490"/>
      <c r="K310" s="490"/>
      <c r="L310" s="46"/>
      <c r="M310" s="46"/>
      <c r="N310" s="46"/>
      <c r="O310" s="46"/>
      <c r="P310" s="46"/>
      <c r="Q310" s="46"/>
      <c r="R310" s="46"/>
      <c r="S310" s="46"/>
      <c r="T310" s="46"/>
      <c r="U310" s="46"/>
      <c r="V310" s="46"/>
      <c r="W310" s="46"/>
      <c r="X310" s="46"/>
    </row>
    <row r="311" customFormat="false" ht="3" hidden="false" customHeight="true" outlineLevel="0" collapsed="false">
      <c r="A311" s="505"/>
      <c r="B311" s="192"/>
      <c r="C311" s="192"/>
      <c r="D311" s="190"/>
      <c r="E311" s="190"/>
      <c r="F311" s="190"/>
      <c r="G311" s="205"/>
      <c r="H311" s="205"/>
      <c r="I311" s="205"/>
      <c r="J311" s="68"/>
      <c r="K311" s="68"/>
      <c r="L311" s="46"/>
      <c r="M311" s="46"/>
      <c r="N311" s="46"/>
      <c r="O311" s="46"/>
      <c r="P311" s="46"/>
      <c r="Q311" s="46"/>
      <c r="R311" s="46"/>
      <c r="S311" s="46"/>
      <c r="T311" s="46"/>
      <c r="U311" s="46"/>
      <c r="V311" s="46"/>
      <c r="W311" s="46"/>
      <c r="X311" s="46"/>
    </row>
    <row r="312" customFormat="false" ht="15.75" hidden="true" customHeight="true" outlineLevel="0" collapsed="false">
      <c r="A312" s="506"/>
      <c r="B312" s="192"/>
      <c r="C312" s="192"/>
      <c r="D312" s="192"/>
      <c r="E312" s="192"/>
      <c r="F312" s="192"/>
      <c r="G312" s="205"/>
      <c r="H312" s="205"/>
      <c r="I312" s="205"/>
      <c r="J312" s="68"/>
      <c r="K312" s="68"/>
      <c r="L312" s="46"/>
      <c r="M312" s="46"/>
      <c r="N312" s="46"/>
      <c r="O312" s="46"/>
      <c r="P312" s="46"/>
      <c r="Q312" s="46"/>
      <c r="R312" s="46"/>
      <c r="S312" s="46"/>
      <c r="T312" s="46"/>
      <c r="U312" s="46"/>
      <c r="V312" s="46"/>
      <c r="W312" s="46"/>
      <c r="X312" s="46"/>
    </row>
    <row r="313" customFormat="false" ht="15.75" hidden="true" customHeight="true" outlineLevel="0" collapsed="false">
      <c r="A313" s="197"/>
      <c r="B313" s="192"/>
      <c r="C313" s="192"/>
      <c r="D313" s="192"/>
      <c r="E313" s="192"/>
      <c r="F313" s="192"/>
      <c r="G313" s="204"/>
      <c r="H313" s="204"/>
      <c r="I313" s="204"/>
      <c r="J313" s="175"/>
      <c r="K313" s="175"/>
      <c r="L313" s="46"/>
      <c r="M313" s="46"/>
      <c r="N313" s="46"/>
      <c r="O313" s="46"/>
      <c r="P313" s="46"/>
      <c r="Q313" s="46"/>
      <c r="R313" s="46"/>
      <c r="S313" s="46"/>
      <c r="T313" s="46"/>
      <c r="U313" s="46"/>
      <c r="V313" s="46"/>
      <c r="W313" s="46"/>
      <c r="X313" s="46"/>
    </row>
    <row r="314" customFormat="false" ht="15.75" hidden="true" customHeight="true" outlineLevel="0" collapsed="false">
      <c r="A314" s="197"/>
      <c r="B314" s="192"/>
      <c r="C314" s="192"/>
      <c r="D314" s="192"/>
      <c r="E314" s="192"/>
      <c r="F314" s="192"/>
      <c r="G314" s="507"/>
      <c r="H314" s="507"/>
      <c r="I314" s="507"/>
      <c r="J314" s="196"/>
      <c r="K314" s="196"/>
      <c r="L314" s="47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</row>
    <row r="315" customFormat="false" ht="102.75" hidden="false" customHeight="true" outlineLevel="0" collapsed="false">
      <c r="A315" s="497" t="s">
        <v>1381</v>
      </c>
      <c r="B315" s="498"/>
      <c r="C315" s="514"/>
      <c r="D315" s="514"/>
      <c r="E315" s="514"/>
      <c r="F315" s="514"/>
      <c r="G315" s="489" t="n">
        <f aca="false">G316</f>
        <v>17719.65831</v>
      </c>
      <c r="H315" s="489" t="n">
        <f aca="false">H316</f>
        <v>0</v>
      </c>
      <c r="I315" s="489" t="n">
        <f aca="false">I316</f>
        <v>-17719.65831</v>
      </c>
      <c r="J315" s="196"/>
      <c r="K315" s="196"/>
      <c r="L315" s="47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</row>
    <row r="316" customFormat="false" ht="15.75" hidden="false" customHeight="true" outlineLevel="0" collapsed="false">
      <c r="A316" s="197" t="str">
        <f aca="false">'Ведомственная структура '!A253</f>
        <v>Жилищное хозяйство</v>
      </c>
      <c r="B316" s="192"/>
      <c r="C316" s="73" t="str">
        <f aca="false">'Ведомственная структура '!C254</f>
        <v>05</v>
      </c>
      <c r="D316" s="73" t="str">
        <f aca="false">'Ведомственная структура '!D254</f>
        <v>01</v>
      </c>
      <c r="E316" s="192"/>
      <c r="F316" s="192"/>
      <c r="G316" s="205" t="n">
        <f aca="false">G317</f>
        <v>17719.65831</v>
      </c>
      <c r="H316" s="205" t="n">
        <f aca="false">H317</f>
        <v>0</v>
      </c>
      <c r="I316" s="205" t="n">
        <f aca="false">I317</f>
        <v>-17719.65831</v>
      </c>
      <c r="J316" s="196"/>
      <c r="K316" s="196"/>
      <c r="L316" s="47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</row>
    <row r="317" customFormat="false" ht="100.5" hidden="false" customHeight="true" outlineLevel="0" collapsed="false">
      <c r="A317" s="197" t="str">
        <f aca="false">'Ведомственная структура '!A255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</v>
      </c>
      <c r="B317" s="192" t="str">
        <f aca="false">'Ведомственная структура '!E255</f>
        <v>610 F3 67484</v>
      </c>
      <c r="C317" s="73" t="str">
        <f aca="false">'Ведомственная структура '!C255</f>
        <v>05</v>
      </c>
      <c r="D317" s="73" t="str">
        <f aca="false">'Ведомственная структура '!D255</f>
        <v>01</v>
      </c>
      <c r="E317" s="192"/>
      <c r="F317" s="192"/>
      <c r="G317" s="205" t="n">
        <f aca="false">G318+G319</f>
        <v>17719.65831</v>
      </c>
      <c r="H317" s="205" t="n">
        <f aca="false">H318+H319</f>
        <v>0</v>
      </c>
      <c r="I317" s="205" t="n">
        <f aca="false">I318+I319</f>
        <v>-17719.65831</v>
      </c>
      <c r="J317" s="196"/>
      <c r="K317" s="196"/>
      <c r="L317" s="47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</row>
    <row r="318" customFormat="false" ht="15.75" hidden="false" customHeight="true" outlineLevel="0" collapsed="false">
      <c r="A318" s="197" t="str">
        <f aca="false">'Ведомственная структура '!A256</f>
        <v>Иные выплаты населению</v>
      </c>
      <c r="B318" s="192" t="str">
        <f aca="false">'Ведомственная структура '!E256</f>
        <v>611 F3 67484</v>
      </c>
      <c r="C318" s="73" t="str">
        <f aca="false">'Ведомственная структура '!C256</f>
        <v>05</v>
      </c>
      <c r="D318" s="73" t="str">
        <f aca="false">'Ведомственная структура '!D256</f>
        <v>01</v>
      </c>
      <c r="E318" s="73" t="str">
        <f aca="false">'Ведомственная структура '!F256</f>
        <v>360</v>
      </c>
      <c r="F318" s="192"/>
      <c r="G318" s="204" t="n">
        <f aca="false">'Ведомственная структура '!K256</f>
        <v>16366.78813</v>
      </c>
      <c r="H318" s="204" t="n">
        <f aca="false">'Ведомственная структура '!O256</f>
        <v>0</v>
      </c>
      <c r="I318" s="204" t="n">
        <f aca="false">H318-G318</f>
        <v>-16366.78813</v>
      </c>
      <c r="J318" s="196"/>
      <c r="K318" s="196"/>
      <c r="L318" s="47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</row>
    <row r="319" customFormat="false" ht="15.75" hidden="false" customHeight="true" outlineLevel="0" collapsed="false">
      <c r="A319" s="197" t="str">
        <f aca="false">'Ведомственная структура '!A257</f>
        <v>Бюджетные  инвестиции в объекты капитального строительства государственной (муниципальной) собственности</v>
      </c>
      <c r="B319" s="192" t="str">
        <f aca="false">'Ведомственная структура '!E257</f>
        <v>611 F3 67484</v>
      </c>
      <c r="C319" s="73" t="str">
        <f aca="false">'Ведомственная структура '!C257</f>
        <v>05</v>
      </c>
      <c r="D319" s="73" t="str">
        <f aca="false">'Ведомственная структура '!D257</f>
        <v>01</v>
      </c>
      <c r="E319" s="73" t="str">
        <f aca="false">'Ведомственная структура '!F257</f>
        <v>412</v>
      </c>
      <c r="F319" s="192"/>
      <c r="G319" s="204" t="n">
        <f aca="false">'Ведомственная структура '!K257</f>
        <v>1352.87018</v>
      </c>
      <c r="H319" s="204" t="n">
        <f aca="false">'Ведомственная структура '!O257</f>
        <v>0</v>
      </c>
      <c r="I319" s="204" t="n">
        <f aca="false">H319-G319</f>
        <v>-1352.87018</v>
      </c>
      <c r="J319" s="196"/>
      <c r="K319" s="196"/>
      <c r="L319" s="47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</row>
    <row r="320" customFormat="false" ht="15.75" hidden="false" customHeight="true" outlineLevel="0" collapsed="false">
      <c r="A320" s="197"/>
      <c r="B320" s="192"/>
      <c r="C320" s="192"/>
      <c r="D320" s="192"/>
      <c r="E320" s="192"/>
      <c r="F320" s="192"/>
      <c r="G320" s="206"/>
      <c r="H320" s="206"/>
      <c r="I320" s="206"/>
      <c r="J320" s="196"/>
      <c r="K320" s="196"/>
      <c r="L320" s="47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</row>
    <row r="321" customFormat="false" ht="15.75" hidden="false" customHeight="true" outlineLevel="0" collapsed="false">
      <c r="A321" s="521" t="s">
        <v>1382</v>
      </c>
      <c r="B321" s="229"/>
      <c r="C321" s="229"/>
      <c r="D321" s="229"/>
      <c r="E321" s="229"/>
      <c r="F321" s="229"/>
      <c r="G321" s="21" t="n">
        <f aca="false">G8+G19+G37+G45+G53+G66+G85+G93+G156+G161+G215+G224+G234+G241+G306+G74+G246+G315</f>
        <v>195672.26456</v>
      </c>
      <c r="H321" s="21" t="n">
        <f aca="false">H8+H19+H37+H45+H53+H66+H85+H93+H156+H161+H215+H224+H234+H241+H306+H74+H246+H315</f>
        <v>116457.75187</v>
      </c>
      <c r="I321" s="21" t="n">
        <f aca="false">I8+I19+I37+I45+I53+I66+I85+I93+I156+I161+I215+I224+I234+I241+I306+I74+I246+I315</f>
        <v>-77339.19514</v>
      </c>
      <c r="J321" s="183" t="n">
        <v>5003.6</v>
      </c>
      <c r="K321" s="183" t="n">
        <v>3268.4</v>
      </c>
      <c r="L321" s="46"/>
      <c r="M321" s="46"/>
      <c r="N321" s="46"/>
      <c r="O321" s="46"/>
      <c r="P321" s="46"/>
      <c r="Q321" s="46"/>
      <c r="R321" s="46"/>
      <c r="S321" s="46"/>
      <c r="T321" s="46"/>
      <c r="U321" s="46"/>
      <c r="V321" s="46"/>
      <c r="W321" s="46"/>
      <c r="X321" s="46"/>
    </row>
    <row r="323" customFormat="false" ht="15" hidden="false" customHeight="false" outlineLevel="0" collapsed="false">
      <c r="A323" s="58"/>
      <c r="B323" s="58"/>
      <c r="C323" s="58"/>
      <c r="D323" s="55"/>
      <c r="E323" s="55"/>
      <c r="F323" s="55"/>
      <c r="G323" s="479"/>
      <c r="H323" s="479"/>
      <c r="I323" s="479"/>
      <c r="J323" s="55"/>
      <c r="K323" s="55"/>
      <c r="L323" s="46"/>
      <c r="M323" s="55"/>
      <c r="N323" s="55"/>
      <c r="O323" s="55"/>
      <c r="P323" s="55"/>
      <c r="Q323" s="55"/>
      <c r="R323" s="55"/>
      <c r="S323" s="55"/>
      <c r="T323" s="55"/>
      <c r="U323" s="55"/>
      <c r="V323" s="55"/>
      <c r="W323" s="55"/>
      <c r="X323" s="55"/>
    </row>
    <row r="324" customFormat="false" ht="12.75" hidden="false" customHeight="false" outlineLevel="0" collapsed="false">
      <c r="G324" s="277"/>
    </row>
    <row r="325" customFormat="false" ht="12.75" hidden="false" customHeight="false" outlineLevel="0" collapsed="false">
      <c r="A325" s="522"/>
      <c r="B325" s="153"/>
    </row>
    <row r="326" customFormat="false" ht="15.75" hidden="false" customHeight="false" outlineLevel="0" collapsed="false">
      <c r="A326" s="369"/>
    </row>
    <row r="327" customFormat="false" ht="12.75" hidden="false" customHeight="false" outlineLevel="0" collapsed="false">
      <c r="A327" s="523"/>
    </row>
    <row r="328" customFormat="false" ht="12.75" hidden="false" customHeight="false" outlineLevel="0" collapsed="false">
      <c r="A328" s="522"/>
    </row>
    <row r="342" customFormat="false" ht="15.75" hidden="false" customHeight="false" outlineLevel="0" collapsed="false">
      <c r="A342" s="524"/>
      <c r="B342" s="135"/>
      <c r="C342" s="135"/>
      <c r="D342" s="135"/>
      <c r="E342" s="135"/>
      <c r="F342" s="135"/>
      <c r="G342" s="525"/>
      <c r="H342" s="525"/>
      <c r="I342" s="525"/>
      <c r="J342" s="46"/>
      <c r="K342" s="46"/>
      <c r="L342" s="46"/>
      <c r="M342" s="46"/>
      <c r="N342" s="46"/>
      <c r="O342" s="46"/>
      <c r="P342" s="46"/>
      <c r="Q342" s="46"/>
      <c r="R342" s="46"/>
      <c r="S342" s="46"/>
      <c r="T342" s="46"/>
      <c r="U342" s="46"/>
      <c r="V342" s="46"/>
      <c r="W342" s="46"/>
      <c r="X342" s="46"/>
    </row>
    <row r="343" customFormat="false" ht="15.75" hidden="false" customHeight="false" outlineLevel="0" collapsed="false">
      <c r="A343" s="524"/>
      <c r="B343" s="135"/>
      <c r="C343" s="135"/>
      <c r="D343" s="135"/>
      <c r="E343" s="135"/>
      <c r="F343" s="135"/>
      <c r="G343" s="525"/>
      <c r="H343" s="525"/>
      <c r="I343" s="525"/>
      <c r="J343" s="46"/>
      <c r="K343" s="46"/>
      <c r="L343" s="46"/>
      <c r="M343" s="46"/>
      <c r="N343" s="46"/>
      <c r="O343" s="46"/>
      <c r="P343" s="46"/>
      <c r="Q343" s="46"/>
      <c r="R343" s="46"/>
      <c r="S343" s="46"/>
      <c r="T343" s="46"/>
      <c r="U343" s="46"/>
      <c r="V343" s="46"/>
      <c r="W343" s="46"/>
      <c r="X343" s="46"/>
    </row>
    <row r="344" customFormat="false" ht="15.75" hidden="false" customHeight="false" outlineLevel="0" collapsed="false">
      <c r="A344" s="524"/>
      <c r="B344" s="135"/>
      <c r="C344" s="135"/>
      <c r="D344" s="135"/>
      <c r="E344" s="135"/>
      <c r="F344" s="135"/>
      <c r="G344" s="525"/>
      <c r="H344" s="525"/>
      <c r="I344" s="525"/>
      <c r="J344" s="46"/>
      <c r="K344" s="46"/>
      <c r="L344" s="46"/>
      <c r="M344" s="46"/>
      <c r="N344" s="46"/>
      <c r="O344" s="46"/>
      <c r="P344" s="46"/>
      <c r="Q344" s="46"/>
      <c r="R344" s="46"/>
      <c r="S344" s="46"/>
      <c r="T344" s="46"/>
      <c r="U344" s="46"/>
      <c r="V344" s="46"/>
      <c r="W344" s="46"/>
      <c r="X344" s="46"/>
    </row>
    <row r="345" customFormat="false" ht="15.75" hidden="false" customHeight="false" outlineLevel="0" collapsed="false">
      <c r="A345" s="524"/>
      <c r="B345" s="135"/>
      <c r="C345" s="135"/>
      <c r="D345" s="135"/>
      <c r="E345" s="135"/>
      <c r="F345" s="135"/>
      <c r="G345" s="525"/>
      <c r="H345" s="525"/>
      <c r="I345" s="525"/>
      <c r="J345" s="46"/>
      <c r="K345" s="46"/>
      <c r="L345" s="46"/>
      <c r="M345" s="46"/>
      <c r="N345" s="46"/>
      <c r="O345" s="46"/>
      <c r="P345" s="46"/>
      <c r="Q345" s="46"/>
      <c r="R345" s="46"/>
      <c r="S345" s="46"/>
      <c r="T345" s="46"/>
      <c r="U345" s="46"/>
      <c r="V345" s="46"/>
      <c r="W345" s="46"/>
      <c r="X345" s="46"/>
    </row>
    <row r="346" customFormat="false" ht="15.75" hidden="false" customHeight="false" outlineLevel="0" collapsed="false">
      <c r="A346" s="524"/>
      <c r="B346" s="135"/>
      <c r="C346" s="135"/>
      <c r="D346" s="135"/>
      <c r="E346" s="135"/>
      <c r="F346" s="135"/>
      <c r="G346" s="525"/>
      <c r="H346" s="525"/>
      <c r="I346" s="525"/>
      <c r="J346" s="46"/>
      <c r="K346" s="46"/>
      <c r="L346" s="46"/>
      <c r="M346" s="46"/>
      <c r="N346" s="46"/>
      <c r="O346" s="46"/>
      <c r="P346" s="46"/>
      <c r="Q346" s="46"/>
      <c r="R346" s="46"/>
      <c r="S346" s="46"/>
      <c r="T346" s="46"/>
      <c r="U346" s="46"/>
      <c r="V346" s="46"/>
      <c r="W346" s="46"/>
      <c r="X346" s="46"/>
    </row>
    <row r="347" customFormat="false" ht="15.75" hidden="false" customHeight="false" outlineLevel="0" collapsed="false">
      <c r="A347" s="524"/>
      <c r="B347" s="135"/>
      <c r="C347" s="135"/>
      <c r="D347" s="135"/>
      <c r="E347" s="135"/>
      <c r="F347" s="135"/>
      <c r="G347" s="525"/>
      <c r="H347" s="525"/>
      <c r="I347" s="525"/>
      <c r="J347" s="46"/>
      <c r="K347" s="46"/>
      <c r="L347" s="46"/>
      <c r="M347" s="46"/>
      <c r="N347" s="46"/>
      <c r="O347" s="46"/>
      <c r="P347" s="46"/>
      <c r="Q347" s="46"/>
      <c r="R347" s="46"/>
      <c r="S347" s="46"/>
      <c r="T347" s="46"/>
      <c r="U347" s="46"/>
      <c r="V347" s="46"/>
      <c r="W347" s="46"/>
      <c r="X347" s="46"/>
    </row>
    <row r="348" customFormat="false" ht="15.75" hidden="false" customHeight="false" outlineLevel="0" collapsed="false">
      <c r="A348" s="524"/>
      <c r="B348" s="135"/>
      <c r="C348" s="135"/>
      <c r="D348" s="135"/>
      <c r="E348" s="135"/>
      <c r="F348" s="135"/>
      <c r="G348" s="525"/>
      <c r="H348" s="525"/>
      <c r="I348" s="525"/>
      <c r="J348" s="46"/>
      <c r="K348" s="46"/>
      <c r="L348" s="46"/>
      <c r="M348" s="46"/>
      <c r="N348" s="46"/>
      <c r="O348" s="46"/>
      <c r="P348" s="46"/>
      <c r="Q348" s="46"/>
      <c r="R348" s="46"/>
      <c r="S348" s="46"/>
      <c r="T348" s="46"/>
      <c r="U348" s="46"/>
      <c r="V348" s="46"/>
      <c r="W348" s="46"/>
      <c r="X348" s="46"/>
    </row>
    <row r="349" customFormat="false" ht="15.75" hidden="false" customHeight="false" outlineLevel="0" collapsed="false">
      <c r="A349" s="524"/>
      <c r="B349" s="46"/>
      <c r="C349" s="31"/>
      <c r="D349" s="46"/>
      <c r="E349" s="46"/>
      <c r="F349" s="46"/>
      <c r="G349" s="525"/>
      <c r="H349" s="525"/>
      <c r="I349" s="525"/>
      <c r="J349" s="46"/>
      <c r="K349" s="46"/>
      <c r="L349" s="46"/>
      <c r="M349" s="46"/>
      <c r="N349" s="46"/>
      <c r="O349" s="46"/>
      <c r="P349" s="46"/>
      <c r="Q349" s="46"/>
      <c r="R349" s="46"/>
      <c r="S349" s="46"/>
      <c r="T349" s="46"/>
      <c r="U349" s="46"/>
      <c r="V349" s="46"/>
      <c r="W349" s="46"/>
      <c r="X349" s="46"/>
    </row>
    <row r="350" customFormat="false" ht="15.75" hidden="false" customHeight="false" outlineLevel="0" collapsed="false">
      <c r="A350" s="524"/>
      <c r="B350" s="46"/>
      <c r="C350" s="31"/>
      <c r="D350" s="46"/>
      <c r="E350" s="46"/>
      <c r="F350" s="46"/>
      <c r="G350" s="525"/>
      <c r="H350" s="525"/>
      <c r="I350" s="525"/>
      <c r="J350" s="46"/>
      <c r="K350" s="46"/>
      <c r="L350" s="46"/>
      <c r="M350" s="46"/>
      <c r="N350" s="46"/>
      <c r="O350" s="46"/>
      <c r="P350" s="46"/>
      <c r="Q350" s="46"/>
      <c r="R350" s="46"/>
      <c r="S350" s="46"/>
      <c r="T350" s="46"/>
      <c r="U350" s="46"/>
      <c r="V350" s="46"/>
      <c r="W350" s="46"/>
      <c r="X350" s="46"/>
    </row>
    <row r="351" customFormat="false" ht="15.75" hidden="false" customHeight="false" outlineLevel="0" collapsed="false">
      <c r="A351" s="524"/>
      <c r="B351" s="46"/>
      <c r="C351" s="31"/>
      <c r="D351" s="46"/>
      <c r="E351" s="46"/>
      <c r="F351" s="46"/>
      <c r="G351" s="525"/>
      <c r="H351" s="525"/>
      <c r="I351" s="525"/>
      <c r="J351" s="46"/>
      <c r="K351" s="46"/>
      <c r="L351" s="46"/>
      <c r="M351" s="46"/>
      <c r="N351" s="46"/>
      <c r="O351" s="46"/>
      <c r="P351" s="46"/>
      <c r="Q351" s="46"/>
      <c r="R351" s="46"/>
      <c r="S351" s="46"/>
      <c r="T351" s="46"/>
      <c r="U351" s="46"/>
      <c r="V351" s="46"/>
      <c r="W351" s="46"/>
      <c r="X351" s="46"/>
    </row>
    <row r="357" customFormat="false" ht="15.75" hidden="false" customHeight="false" outlineLevel="0" collapsed="false">
      <c r="A357" s="524"/>
      <c r="B357" s="46"/>
      <c r="C357" s="31"/>
      <c r="D357" s="46"/>
      <c r="E357" s="46"/>
      <c r="F357" s="46"/>
      <c r="G357" s="525"/>
      <c r="H357" s="525"/>
      <c r="I357" s="525"/>
      <c r="J357" s="46"/>
      <c r="K357" s="46"/>
      <c r="L357" s="46"/>
      <c r="M357" s="46"/>
      <c r="N357" s="46"/>
      <c r="O357" s="46"/>
      <c r="P357" s="46"/>
      <c r="Q357" s="46"/>
      <c r="R357" s="46"/>
      <c r="S357" s="46"/>
      <c r="T357" s="46"/>
      <c r="U357" s="46"/>
      <c r="V357" s="46"/>
      <c r="W357" s="46"/>
      <c r="X357" s="46"/>
    </row>
    <row r="358" customFormat="false" ht="15.75" hidden="false" customHeight="false" outlineLevel="0" collapsed="false">
      <c r="A358" s="524"/>
      <c r="B358" s="46"/>
      <c r="C358" s="31"/>
      <c r="D358" s="46"/>
      <c r="E358" s="46"/>
      <c r="F358" s="46"/>
      <c r="G358" s="525"/>
      <c r="H358" s="525"/>
      <c r="I358" s="525"/>
      <c r="J358" s="46"/>
      <c r="K358" s="46"/>
      <c r="L358" s="46"/>
      <c r="M358" s="46"/>
      <c r="N358" s="46"/>
      <c r="O358" s="46"/>
      <c r="P358" s="46"/>
      <c r="Q358" s="46"/>
      <c r="R358" s="46"/>
      <c r="S358" s="46"/>
      <c r="T358" s="46"/>
      <c r="U358" s="46"/>
      <c r="V358" s="46"/>
      <c r="W358" s="46"/>
      <c r="X358" s="46"/>
    </row>
    <row r="359" customFormat="false" ht="15.75" hidden="false" customHeight="false" outlineLevel="0" collapsed="false">
      <c r="A359" s="524"/>
      <c r="B359" s="46"/>
      <c r="C359" s="31"/>
      <c r="D359" s="46"/>
      <c r="E359" s="46"/>
      <c r="F359" s="46"/>
      <c r="G359" s="525"/>
      <c r="H359" s="525"/>
      <c r="I359" s="525"/>
      <c r="J359" s="46"/>
      <c r="K359" s="46"/>
      <c r="L359" s="46"/>
      <c r="M359" s="46"/>
      <c r="N359" s="46"/>
      <c r="O359" s="46"/>
      <c r="P359" s="46"/>
      <c r="Q359" s="46"/>
      <c r="R359" s="46"/>
      <c r="S359" s="46"/>
      <c r="T359" s="46"/>
      <c r="U359" s="46"/>
      <c r="V359" s="46"/>
      <c r="W359" s="46"/>
      <c r="X359" s="46"/>
    </row>
    <row r="360" customFormat="false" ht="15.75" hidden="false" customHeight="false" outlineLevel="0" collapsed="false">
      <c r="A360" s="524"/>
      <c r="B360" s="46"/>
      <c r="C360" s="31"/>
      <c r="D360" s="46"/>
      <c r="E360" s="46"/>
      <c r="F360" s="46"/>
      <c r="G360" s="525"/>
      <c r="H360" s="525"/>
      <c r="I360" s="525"/>
      <c r="J360" s="46"/>
      <c r="K360" s="46"/>
      <c r="L360" s="46"/>
      <c r="M360" s="46"/>
      <c r="N360" s="46"/>
      <c r="O360" s="46"/>
      <c r="P360" s="46"/>
      <c r="Q360" s="46"/>
      <c r="R360" s="46"/>
      <c r="S360" s="46"/>
      <c r="T360" s="46"/>
      <c r="U360" s="46"/>
      <c r="V360" s="46"/>
      <c r="W360" s="46"/>
      <c r="X360" s="46"/>
    </row>
    <row r="361" customFormat="false" ht="15.75" hidden="false" customHeight="false" outlineLevel="0" collapsed="false">
      <c r="A361" s="524"/>
      <c r="B361" s="135"/>
      <c r="C361" s="135"/>
      <c r="D361" s="135"/>
      <c r="E361" s="135"/>
      <c r="F361" s="135"/>
      <c r="G361" s="525"/>
      <c r="H361" s="525"/>
      <c r="I361" s="525"/>
      <c r="J361" s="46"/>
      <c r="K361" s="46"/>
      <c r="L361" s="46"/>
      <c r="M361" s="46"/>
      <c r="N361" s="46"/>
      <c r="O361" s="46"/>
      <c r="P361" s="46"/>
      <c r="Q361" s="46"/>
      <c r="R361" s="46"/>
      <c r="S361" s="46"/>
      <c r="T361" s="46"/>
      <c r="U361" s="46"/>
      <c r="V361" s="46"/>
      <c r="W361" s="46"/>
      <c r="X361" s="46"/>
    </row>
    <row r="362" customFormat="false" ht="15" hidden="false" customHeight="false" outlineLevel="0" collapsed="false">
      <c r="A362" s="31"/>
      <c r="B362" s="135"/>
      <c r="C362" s="135"/>
      <c r="D362" s="135"/>
      <c r="E362" s="135"/>
      <c r="F362" s="135"/>
      <c r="G362" s="525"/>
      <c r="H362" s="525"/>
      <c r="I362" s="525"/>
      <c r="J362" s="46"/>
      <c r="K362" s="46"/>
      <c r="L362" s="46"/>
      <c r="M362" s="46"/>
      <c r="N362" s="46"/>
      <c r="O362" s="46"/>
      <c r="P362" s="46"/>
      <c r="Q362" s="46"/>
      <c r="R362" s="46"/>
      <c r="S362" s="46"/>
      <c r="T362" s="46"/>
      <c r="U362" s="46"/>
      <c r="V362" s="46"/>
      <c r="W362" s="46"/>
      <c r="X362" s="46"/>
    </row>
    <row r="363" customFormat="false" ht="15.75" hidden="false" customHeight="false" outlineLevel="0" collapsed="false">
      <c r="A363" s="524"/>
      <c r="B363" s="135"/>
      <c r="C363" s="135"/>
      <c r="D363" s="135"/>
      <c r="E363" s="135"/>
      <c r="F363" s="135"/>
      <c r="G363" s="525"/>
      <c r="H363" s="525"/>
      <c r="I363" s="525"/>
      <c r="J363" s="46"/>
      <c r="K363" s="46"/>
      <c r="L363" s="46"/>
      <c r="M363" s="46"/>
      <c r="N363" s="46"/>
      <c r="O363" s="46"/>
      <c r="P363" s="46"/>
      <c r="Q363" s="46"/>
      <c r="R363" s="46"/>
      <c r="S363" s="46"/>
      <c r="T363" s="46"/>
      <c r="U363" s="46"/>
      <c r="V363" s="46"/>
      <c r="W363" s="46"/>
      <c r="X363" s="46"/>
    </row>
    <row r="364" customFormat="false" ht="15.75" hidden="false" customHeight="false" outlineLevel="0" collapsed="false">
      <c r="A364" s="524"/>
      <c r="B364" s="46"/>
      <c r="C364" s="31"/>
      <c r="D364" s="46"/>
      <c r="E364" s="46"/>
      <c r="F364" s="46"/>
      <c r="G364" s="525"/>
      <c r="H364" s="525"/>
      <c r="I364" s="525"/>
      <c r="J364" s="46"/>
      <c r="K364" s="46"/>
      <c r="L364" s="46"/>
      <c r="M364" s="46"/>
      <c r="N364" s="46"/>
      <c r="O364" s="46"/>
      <c r="P364" s="46"/>
      <c r="Q364" s="46"/>
      <c r="R364" s="46"/>
      <c r="S364" s="46"/>
      <c r="T364" s="46"/>
      <c r="U364" s="46"/>
      <c r="V364" s="46"/>
      <c r="W364" s="46"/>
      <c r="X364" s="46"/>
    </row>
    <row r="365" customFormat="false" ht="15.75" hidden="false" customHeight="false" outlineLevel="0" collapsed="false">
      <c r="A365" s="524"/>
      <c r="B365" s="46"/>
      <c r="C365" s="31"/>
      <c r="D365" s="46"/>
      <c r="E365" s="46"/>
      <c r="F365" s="46"/>
      <c r="G365" s="525"/>
      <c r="H365" s="525"/>
      <c r="I365" s="525"/>
      <c r="J365" s="46"/>
      <c r="K365" s="46"/>
      <c r="L365" s="46"/>
      <c r="M365" s="46"/>
      <c r="N365" s="46"/>
      <c r="O365" s="46"/>
      <c r="P365" s="46"/>
      <c r="Q365" s="46"/>
      <c r="R365" s="46"/>
      <c r="S365" s="46"/>
      <c r="T365" s="46"/>
      <c r="U365" s="46"/>
      <c r="V365" s="46"/>
      <c r="W365" s="46"/>
      <c r="X365" s="46"/>
    </row>
    <row r="366" customFormat="false" ht="15" hidden="false" customHeight="false" outlineLevel="0" collapsed="false">
      <c r="A366" s="31"/>
      <c r="B366" s="31"/>
      <c r="C366" s="31"/>
      <c r="D366" s="46"/>
      <c r="E366" s="46"/>
      <c r="F366" s="46"/>
      <c r="G366" s="525"/>
      <c r="H366" s="525"/>
      <c r="I366" s="525"/>
      <c r="J366" s="46"/>
      <c r="K366" s="46"/>
      <c r="L366" s="46"/>
      <c r="M366" s="46"/>
      <c r="N366" s="46"/>
      <c r="O366" s="46"/>
      <c r="P366" s="46"/>
      <c r="Q366" s="46"/>
      <c r="R366" s="46"/>
      <c r="S366" s="46"/>
      <c r="T366" s="46"/>
      <c r="U366" s="46"/>
      <c r="V366" s="46"/>
      <c r="W366" s="46"/>
      <c r="X366" s="46"/>
    </row>
    <row r="367" customFormat="false" ht="15" hidden="false" customHeight="false" outlineLevel="0" collapsed="false">
      <c r="A367" s="31"/>
      <c r="B367" s="31"/>
      <c r="C367" s="31"/>
      <c r="D367" s="46"/>
      <c r="E367" s="46"/>
      <c r="F367" s="46"/>
      <c r="G367" s="525"/>
      <c r="H367" s="525"/>
      <c r="I367" s="525"/>
      <c r="J367" s="46"/>
      <c r="K367" s="46"/>
      <c r="L367" s="46"/>
      <c r="M367" s="46"/>
      <c r="N367" s="46"/>
      <c r="O367" s="46"/>
      <c r="P367" s="46"/>
      <c r="Q367" s="46"/>
      <c r="R367" s="46"/>
      <c r="S367" s="46"/>
      <c r="T367" s="46"/>
      <c r="U367" s="46"/>
      <c r="V367" s="46"/>
      <c r="W367" s="46"/>
      <c r="X367" s="46"/>
    </row>
    <row r="368" customFormat="false" ht="15" hidden="false" customHeight="false" outlineLevel="0" collapsed="false">
      <c r="A368" s="31"/>
      <c r="B368" s="31"/>
      <c r="C368" s="31"/>
      <c r="D368" s="46"/>
      <c r="E368" s="46"/>
      <c r="F368" s="46"/>
      <c r="G368" s="525"/>
      <c r="H368" s="525"/>
      <c r="I368" s="525"/>
      <c r="J368" s="46"/>
      <c r="K368" s="46"/>
      <c r="L368" s="46"/>
      <c r="M368" s="46"/>
      <c r="N368" s="46"/>
      <c r="O368" s="46"/>
      <c r="P368" s="46"/>
      <c r="Q368" s="46"/>
      <c r="R368" s="46"/>
      <c r="S368" s="46"/>
      <c r="T368" s="46"/>
      <c r="U368" s="46"/>
      <c r="V368" s="46"/>
      <c r="W368" s="46"/>
      <c r="X368" s="46"/>
    </row>
    <row r="369" customFormat="false" ht="15" hidden="false" customHeight="false" outlineLevel="0" collapsed="false">
      <c r="A369" s="31"/>
      <c r="B369" s="31"/>
      <c r="C369" s="31"/>
      <c r="D369" s="46"/>
      <c r="E369" s="46"/>
      <c r="F369" s="46"/>
      <c r="G369" s="525"/>
      <c r="H369" s="525"/>
      <c r="I369" s="525"/>
      <c r="J369" s="46"/>
      <c r="K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</row>
    <row r="370" customFormat="false" ht="15" hidden="false" customHeight="false" outlineLevel="0" collapsed="false">
      <c r="A370" s="31"/>
      <c r="B370" s="31"/>
      <c r="C370" s="31"/>
      <c r="D370" s="46"/>
      <c r="E370" s="46"/>
      <c r="F370" s="46"/>
      <c r="G370" s="525"/>
      <c r="H370" s="525"/>
      <c r="I370" s="525"/>
      <c r="J370" s="46"/>
      <c r="K370" s="46"/>
      <c r="L370" s="46"/>
      <c r="M370" s="46"/>
      <c r="N370" s="46"/>
      <c r="O370" s="46"/>
      <c r="P370" s="46"/>
      <c r="Q370" s="46"/>
      <c r="R370" s="46"/>
      <c r="S370" s="46"/>
      <c r="T370" s="46"/>
      <c r="U370" s="46"/>
      <c r="V370" s="46"/>
      <c r="W370" s="46"/>
      <c r="X370" s="46"/>
    </row>
    <row r="371" customFormat="false" ht="15.75" hidden="false" customHeight="false" outlineLevel="0" collapsed="false">
      <c r="A371" s="524"/>
      <c r="B371" s="46"/>
      <c r="C371" s="31"/>
      <c r="D371" s="46"/>
      <c r="E371" s="46"/>
      <c r="F371" s="46"/>
      <c r="G371" s="525"/>
      <c r="H371" s="525"/>
      <c r="I371" s="525"/>
      <c r="J371" s="46"/>
      <c r="K371" s="46"/>
      <c r="L371" s="46"/>
      <c r="M371" s="46"/>
      <c r="N371" s="46"/>
      <c r="O371" s="46"/>
      <c r="P371" s="46"/>
      <c r="Q371" s="46"/>
      <c r="R371" s="46"/>
      <c r="S371" s="46"/>
      <c r="T371" s="46"/>
      <c r="U371" s="46"/>
      <c r="V371" s="46"/>
      <c r="W371" s="46"/>
      <c r="X371" s="46"/>
    </row>
    <row r="372" customFormat="false" ht="15" hidden="false" customHeight="false" outlineLevel="0" collapsed="false">
      <c r="A372" s="31"/>
      <c r="B372" s="46"/>
      <c r="C372" s="31"/>
      <c r="D372" s="46"/>
      <c r="E372" s="46"/>
      <c r="F372" s="46"/>
      <c r="G372" s="525"/>
      <c r="H372" s="525"/>
      <c r="I372" s="525"/>
      <c r="J372" s="46"/>
      <c r="K372" s="46"/>
      <c r="L372" s="46"/>
      <c r="M372" s="46"/>
      <c r="N372" s="46"/>
      <c r="O372" s="46"/>
      <c r="P372" s="46"/>
      <c r="Q372" s="46"/>
      <c r="R372" s="46"/>
      <c r="S372" s="46"/>
      <c r="T372" s="46"/>
      <c r="U372" s="46"/>
      <c r="V372" s="46"/>
      <c r="W372" s="46"/>
      <c r="X372" s="46"/>
    </row>
    <row r="373" customFormat="false" ht="15" hidden="false" customHeight="false" outlineLevel="0" collapsed="false">
      <c r="A373" s="31"/>
      <c r="B373" s="46"/>
      <c r="C373" s="31"/>
      <c r="D373" s="46"/>
      <c r="E373" s="46"/>
      <c r="F373" s="46"/>
      <c r="G373" s="525"/>
      <c r="H373" s="525"/>
      <c r="I373" s="525"/>
      <c r="J373" s="46"/>
      <c r="K373" s="46"/>
      <c r="L373" s="46"/>
      <c r="M373" s="46"/>
      <c r="N373" s="46"/>
      <c r="O373" s="46"/>
      <c r="P373" s="46"/>
      <c r="Q373" s="46"/>
      <c r="R373" s="46"/>
      <c r="S373" s="46"/>
      <c r="T373" s="46"/>
      <c r="U373" s="46"/>
      <c r="V373" s="46"/>
      <c r="W373" s="46"/>
      <c r="X373" s="46"/>
    </row>
    <row r="374" customFormat="false" ht="15" hidden="false" customHeight="false" outlineLevel="0" collapsed="false">
      <c r="A374" s="31"/>
      <c r="B374" s="46"/>
      <c r="C374" s="31"/>
      <c r="D374" s="46"/>
      <c r="E374" s="46"/>
      <c r="F374" s="46"/>
      <c r="G374" s="525"/>
      <c r="H374" s="525"/>
      <c r="I374" s="525"/>
      <c r="J374" s="46"/>
      <c r="K374" s="46"/>
      <c r="L374" s="46"/>
      <c r="M374" s="46"/>
      <c r="N374" s="46"/>
      <c r="O374" s="46"/>
      <c r="P374" s="46"/>
      <c r="Q374" s="46"/>
      <c r="R374" s="46"/>
      <c r="S374" s="46"/>
      <c r="T374" s="46"/>
      <c r="U374" s="46"/>
      <c r="V374" s="46"/>
      <c r="W374" s="46"/>
      <c r="X374" s="46"/>
    </row>
    <row r="375" customFormat="false" ht="15" hidden="false" customHeight="false" outlineLevel="0" collapsed="false">
      <c r="A375" s="31"/>
      <c r="B375" s="46"/>
      <c r="C375" s="31"/>
      <c r="D375" s="46"/>
      <c r="E375" s="46"/>
      <c r="F375" s="46"/>
      <c r="G375" s="525"/>
      <c r="H375" s="525"/>
      <c r="I375" s="525"/>
      <c r="J375" s="46"/>
      <c r="K375" s="46"/>
      <c r="L375" s="46"/>
      <c r="M375" s="46"/>
      <c r="N375" s="46"/>
      <c r="O375" s="46"/>
      <c r="P375" s="46"/>
      <c r="Q375" s="46"/>
      <c r="R375" s="46"/>
      <c r="S375" s="46"/>
      <c r="T375" s="46"/>
      <c r="U375" s="46"/>
      <c r="V375" s="46"/>
      <c r="W375" s="46"/>
      <c r="X375" s="46"/>
    </row>
    <row r="376" customFormat="false" ht="15" hidden="false" customHeight="false" outlineLevel="0" collapsed="false">
      <c r="A376" s="31"/>
      <c r="B376" s="46"/>
      <c r="C376" s="31"/>
      <c r="D376" s="46"/>
      <c r="E376" s="46"/>
      <c r="F376" s="46"/>
      <c r="G376" s="525"/>
      <c r="H376" s="525"/>
      <c r="I376" s="525"/>
      <c r="J376" s="46"/>
      <c r="K376" s="46"/>
      <c r="L376" s="46"/>
      <c r="M376" s="46"/>
      <c r="N376" s="46"/>
      <c r="O376" s="46"/>
      <c r="P376" s="46"/>
      <c r="Q376" s="46"/>
      <c r="R376" s="46"/>
      <c r="S376" s="46"/>
      <c r="T376" s="46"/>
      <c r="U376" s="46"/>
      <c r="V376" s="46"/>
      <c r="W376" s="46"/>
      <c r="X376" s="46"/>
    </row>
    <row r="377" customFormat="false" ht="15" hidden="false" customHeight="false" outlineLevel="0" collapsed="false">
      <c r="A377" s="31"/>
      <c r="B377" s="46"/>
      <c r="C377" s="31"/>
      <c r="D377" s="46"/>
      <c r="E377" s="46"/>
      <c r="F377" s="46"/>
      <c r="G377" s="525"/>
      <c r="H377" s="525"/>
      <c r="I377" s="525"/>
      <c r="J377" s="46"/>
      <c r="K377" s="46"/>
      <c r="L377" s="46"/>
      <c r="M377" s="46"/>
      <c r="N377" s="46"/>
      <c r="O377" s="46"/>
      <c r="P377" s="46"/>
      <c r="Q377" s="46"/>
      <c r="R377" s="46"/>
      <c r="S377" s="46"/>
      <c r="T377" s="46"/>
      <c r="U377" s="46"/>
      <c r="V377" s="46"/>
      <c r="W377" s="46"/>
      <c r="X377" s="46"/>
    </row>
    <row r="378" customFormat="false" ht="15" hidden="false" customHeight="false" outlineLevel="0" collapsed="false">
      <c r="A378" s="31"/>
      <c r="B378" s="46"/>
      <c r="C378" s="31"/>
      <c r="D378" s="46"/>
      <c r="E378" s="46"/>
      <c r="F378" s="46"/>
      <c r="G378" s="525"/>
      <c r="H378" s="525"/>
      <c r="I378" s="525"/>
      <c r="J378" s="46"/>
      <c r="K378" s="46"/>
      <c r="L378" s="46"/>
      <c r="M378" s="46"/>
      <c r="N378" s="46"/>
      <c r="O378" s="46"/>
      <c r="P378" s="46"/>
      <c r="Q378" s="46"/>
      <c r="R378" s="46"/>
      <c r="S378" s="46"/>
      <c r="T378" s="46"/>
      <c r="U378" s="46"/>
      <c r="V378" s="46"/>
      <c r="W378" s="46"/>
      <c r="X378" s="46"/>
    </row>
    <row r="379" customFormat="false" ht="15" hidden="false" customHeight="false" outlineLevel="0" collapsed="false">
      <c r="A379" s="31"/>
      <c r="B379" s="46"/>
      <c r="C379" s="31"/>
      <c r="D379" s="46"/>
      <c r="E379" s="46"/>
      <c r="F379" s="46"/>
      <c r="G379" s="525"/>
      <c r="H379" s="525"/>
      <c r="I379" s="525"/>
      <c r="J379" s="46"/>
      <c r="K379" s="46"/>
      <c r="L379" s="46"/>
      <c r="M379" s="46"/>
      <c r="N379" s="46"/>
      <c r="O379" s="46"/>
      <c r="P379" s="46"/>
      <c r="Q379" s="46"/>
      <c r="R379" s="46"/>
      <c r="S379" s="46"/>
      <c r="T379" s="46"/>
      <c r="U379" s="46"/>
      <c r="V379" s="46"/>
      <c r="W379" s="46"/>
      <c r="X379" s="46"/>
    </row>
    <row r="380" customFormat="false" ht="15.75" hidden="false" customHeight="false" outlineLevel="0" collapsed="false">
      <c r="A380" s="524"/>
      <c r="B380" s="135"/>
      <c r="C380" s="135"/>
      <c r="D380" s="135"/>
      <c r="E380" s="135"/>
      <c r="F380" s="135"/>
      <c r="G380" s="525"/>
      <c r="H380" s="525"/>
      <c r="I380" s="525"/>
      <c r="J380" s="46"/>
      <c r="K380" s="46"/>
      <c r="L380" s="46"/>
      <c r="M380" s="46"/>
      <c r="N380" s="46"/>
      <c r="O380" s="46"/>
      <c r="P380" s="46"/>
      <c r="Q380" s="46"/>
      <c r="R380" s="46"/>
      <c r="S380" s="46"/>
      <c r="T380" s="46"/>
      <c r="U380" s="46"/>
      <c r="V380" s="46"/>
      <c r="W380" s="46"/>
      <c r="X380" s="46"/>
    </row>
    <row r="381" customFormat="false" ht="15.75" hidden="false" customHeight="false" outlineLevel="0" collapsed="false">
      <c r="A381" s="524"/>
      <c r="B381" s="135"/>
      <c r="C381" s="135"/>
      <c r="D381" s="135"/>
      <c r="E381" s="135"/>
      <c r="F381" s="135"/>
      <c r="G381" s="525"/>
      <c r="H381" s="525"/>
      <c r="I381" s="525"/>
      <c r="J381" s="46"/>
      <c r="K381" s="46"/>
      <c r="L381" s="46"/>
      <c r="M381" s="46"/>
      <c r="N381" s="46"/>
      <c r="O381" s="46"/>
      <c r="P381" s="46"/>
      <c r="Q381" s="46"/>
      <c r="R381" s="46"/>
      <c r="S381" s="46"/>
      <c r="T381" s="46"/>
      <c r="U381" s="46"/>
      <c r="V381" s="46"/>
      <c r="W381" s="46"/>
      <c r="X381" s="46"/>
    </row>
    <row r="382" customFormat="false" ht="15.75" hidden="false" customHeight="false" outlineLevel="0" collapsed="false">
      <c r="A382" s="524"/>
      <c r="B382" s="135"/>
      <c r="C382" s="135"/>
      <c r="D382" s="135"/>
      <c r="E382" s="31"/>
      <c r="F382" s="31"/>
      <c r="G382" s="526"/>
      <c r="H382" s="526"/>
      <c r="I382" s="526"/>
      <c r="J382" s="135"/>
      <c r="K382" s="135"/>
      <c r="L382" s="46"/>
      <c r="M382" s="46"/>
      <c r="N382" s="46"/>
      <c r="O382" s="46"/>
      <c r="P382" s="46"/>
      <c r="Q382" s="46"/>
      <c r="R382" s="46"/>
      <c r="S382" s="46"/>
      <c r="T382" s="46"/>
      <c r="U382" s="46"/>
      <c r="V382" s="46"/>
      <c r="W382" s="46"/>
      <c r="X382" s="46"/>
    </row>
    <row r="383" customFormat="false" ht="15.75" hidden="false" customHeight="false" outlineLevel="0" collapsed="false">
      <c r="A383" s="524"/>
      <c r="B383" s="135"/>
      <c r="C383" s="135"/>
      <c r="D383" s="135"/>
      <c r="E383" s="31"/>
      <c r="F383" s="31"/>
      <c r="G383" s="526"/>
      <c r="H383" s="526"/>
      <c r="I383" s="526"/>
      <c r="J383" s="135"/>
      <c r="K383" s="135"/>
      <c r="L383" s="46"/>
      <c r="M383" s="46"/>
      <c r="N383" s="46"/>
      <c r="O383" s="46"/>
      <c r="P383" s="46"/>
      <c r="Q383" s="46"/>
      <c r="R383" s="46"/>
      <c r="S383" s="46"/>
      <c r="T383" s="46"/>
      <c r="U383" s="46"/>
      <c r="V383" s="46"/>
      <c r="W383" s="46"/>
      <c r="X383" s="46"/>
    </row>
    <row r="384" customFormat="false" ht="15.75" hidden="false" customHeight="false" outlineLevel="0" collapsed="false">
      <c r="A384" s="524"/>
      <c r="B384" s="135"/>
      <c r="C384" s="135"/>
      <c r="D384" s="135"/>
      <c r="E384" s="31"/>
      <c r="F384" s="31"/>
      <c r="G384" s="526"/>
      <c r="H384" s="526"/>
      <c r="I384" s="526"/>
      <c r="J384" s="135"/>
      <c r="K384" s="135"/>
      <c r="L384" s="46"/>
      <c r="M384" s="46"/>
      <c r="N384" s="46"/>
      <c r="O384" s="46"/>
      <c r="P384" s="46"/>
      <c r="Q384" s="46"/>
      <c r="R384" s="46"/>
      <c r="S384" s="46"/>
      <c r="T384" s="46"/>
      <c r="U384" s="46"/>
      <c r="V384" s="46"/>
      <c r="W384" s="46"/>
      <c r="X384" s="46"/>
    </row>
    <row r="385" customFormat="false" ht="15.75" hidden="false" customHeight="false" outlineLevel="0" collapsed="false">
      <c r="A385" s="524"/>
      <c r="B385" s="135"/>
      <c r="C385" s="135"/>
      <c r="D385" s="135"/>
      <c r="E385" s="31"/>
      <c r="F385" s="31"/>
      <c r="G385" s="526"/>
      <c r="H385" s="526"/>
      <c r="I385" s="526"/>
      <c r="J385" s="135"/>
      <c r="K385" s="135"/>
      <c r="L385" s="46"/>
      <c r="M385" s="46"/>
      <c r="N385" s="46"/>
      <c r="O385" s="46"/>
      <c r="P385" s="46"/>
      <c r="Q385" s="46"/>
      <c r="R385" s="46"/>
      <c r="S385" s="46"/>
      <c r="T385" s="46"/>
      <c r="U385" s="46"/>
      <c r="V385" s="46"/>
      <c r="W385" s="46"/>
      <c r="X385" s="46"/>
    </row>
    <row r="386" customFormat="false" ht="15.75" hidden="false" customHeight="false" outlineLevel="0" collapsed="false">
      <c r="A386" s="524"/>
      <c r="B386" s="135"/>
      <c r="C386" s="135"/>
      <c r="D386" s="135"/>
      <c r="E386" s="31"/>
      <c r="F386" s="31"/>
      <c r="G386" s="526"/>
      <c r="H386" s="526"/>
      <c r="I386" s="526"/>
      <c r="J386" s="135"/>
      <c r="K386" s="135"/>
      <c r="L386" s="46"/>
      <c r="M386" s="46"/>
      <c r="N386" s="46"/>
      <c r="O386" s="46"/>
      <c r="P386" s="46"/>
      <c r="Q386" s="46"/>
      <c r="R386" s="46"/>
      <c r="S386" s="46"/>
      <c r="T386" s="46"/>
      <c r="U386" s="46"/>
      <c r="V386" s="46"/>
      <c r="W386" s="46"/>
      <c r="X386" s="46"/>
    </row>
    <row r="387" customFormat="false" ht="15" hidden="false" customHeight="false" outlineLevel="0" collapsed="false">
      <c r="A387" s="31"/>
      <c r="B387" s="46"/>
      <c r="C387" s="31"/>
      <c r="D387" s="46"/>
      <c r="E387" s="31"/>
      <c r="F387" s="31"/>
      <c r="G387" s="525"/>
      <c r="H387" s="525"/>
      <c r="I387" s="525"/>
      <c r="J387" s="46"/>
      <c r="K387" s="46"/>
      <c r="L387" s="46"/>
      <c r="M387" s="46"/>
      <c r="N387" s="46"/>
      <c r="O387" s="46"/>
      <c r="P387" s="46"/>
      <c r="Q387" s="46"/>
      <c r="R387" s="46"/>
      <c r="S387" s="46"/>
      <c r="T387" s="46"/>
      <c r="U387" s="46"/>
      <c r="V387" s="46"/>
      <c r="W387" s="46"/>
      <c r="X387" s="46"/>
    </row>
    <row r="388" customFormat="false" ht="15" hidden="false" customHeight="false" outlineLevel="0" collapsed="false">
      <c r="A388" s="31"/>
      <c r="B388" s="46"/>
      <c r="C388" s="31"/>
      <c r="D388" s="46"/>
      <c r="E388" s="31"/>
      <c r="F388" s="31"/>
      <c r="G388" s="525"/>
      <c r="H388" s="525"/>
      <c r="I388" s="525"/>
      <c r="J388" s="46"/>
      <c r="K388" s="46"/>
      <c r="L388" s="46"/>
      <c r="M388" s="46"/>
      <c r="N388" s="46"/>
      <c r="O388" s="46"/>
      <c r="P388" s="46"/>
      <c r="Q388" s="46"/>
      <c r="R388" s="46"/>
      <c r="S388" s="46"/>
      <c r="T388" s="46"/>
      <c r="U388" s="46"/>
      <c r="V388" s="46"/>
      <c r="W388" s="46"/>
      <c r="X388" s="46"/>
    </row>
    <row r="389" customFormat="false" ht="15" hidden="false" customHeight="false" outlineLevel="0" collapsed="false">
      <c r="A389" s="31"/>
      <c r="B389" s="46"/>
      <c r="C389" s="31"/>
      <c r="D389" s="46"/>
      <c r="E389" s="31"/>
      <c r="F389" s="31"/>
      <c r="G389" s="525"/>
      <c r="H389" s="525"/>
      <c r="I389" s="525"/>
      <c r="J389" s="46"/>
      <c r="K389" s="46"/>
      <c r="L389" s="46"/>
      <c r="M389" s="46"/>
      <c r="N389" s="46"/>
      <c r="O389" s="46"/>
      <c r="P389" s="46"/>
      <c r="Q389" s="46"/>
      <c r="R389" s="46"/>
      <c r="S389" s="46"/>
      <c r="T389" s="46"/>
      <c r="U389" s="46"/>
      <c r="V389" s="46"/>
      <c r="W389" s="46"/>
      <c r="X389" s="46"/>
    </row>
    <row r="390" customFormat="false" ht="15.75" hidden="false" customHeight="false" outlineLevel="0" collapsed="false">
      <c r="A390" s="524"/>
      <c r="B390" s="135"/>
      <c r="C390" s="135"/>
      <c r="D390" s="135"/>
      <c r="E390" s="31"/>
      <c r="F390" s="31"/>
      <c r="G390" s="526"/>
      <c r="H390" s="526"/>
      <c r="I390" s="526"/>
      <c r="J390" s="135"/>
      <c r="K390" s="135"/>
      <c r="L390" s="46"/>
      <c r="M390" s="46"/>
      <c r="N390" s="46"/>
      <c r="O390" s="46"/>
      <c r="P390" s="46"/>
      <c r="Q390" s="46"/>
      <c r="R390" s="46"/>
      <c r="S390" s="46"/>
      <c r="T390" s="46"/>
      <c r="U390" s="46"/>
      <c r="V390" s="46"/>
      <c r="W390" s="46"/>
      <c r="X390" s="46"/>
    </row>
    <row r="391" customFormat="false" ht="15.75" hidden="false" customHeight="false" outlineLevel="0" collapsed="false">
      <c r="A391" s="524"/>
      <c r="B391" s="135"/>
      <c r="C391" s="135"/>
      <c r="D391" s="135"/>
      <c r="E391" s="31"/>
      <c r="F391" s="31"/>
      <c r="G391" s="526"/>
      <c r="H391" s="526"/>
      <c r="I391" s="526"/>
      <c r="J391" s="135"/>
      <c r="K391" s="135"/>
      <c r="L391" s="46"/>
      <c r="M391" s="46"/>
      <c r="N391" s="46"/>
      <c r="O391" s="46"/>
      <c r="P391" s="46"/>
      <c r="Q391" s="46"/>
      <c r="R391" s="46"/>
      <c r="S391" s="46"/>
      <c r="T391" s="46"/>
      <c r="U391" s="46"/>
      <c r="V391" s="46"/>
      <c r="W391" s="46"/>
      <c r="X391" s="46"/>
    </row>
    <row r="392" customFormat="false" ht="15" hidden="false" customHeight="false" outlineLevel="0" collapsed="false">
      <c r="A392" s="31"/>
      <c r="B392" s="46"/>
      <c r="C392" s="31"/>
      <c r="D392" s="46"/>
      <c r="E392" s="31"/>
      <c r="F392" s="31"/>
      <c r="G392" s="525"/>
      <c r="H392" s="525"/>
      <c r="I392" s="525"/>
      <c r="J392" s="46"/>
      <c r="K392" s="46"/>
      <c r="L392" s="46"/>
      <c r="M392" s="46"/>
      <c r="N392" s="46"/>
      <c r="O392" s="46"/>
      <c r="P392" s="46"/>
      <c r="Q392" s="46"/>
      <c r="R392" s="46"/>
      <c r="S392" s="46"/>
      <c r="T392" s="46"/>
      <c r="U392" s="46"/>
      <c r="V392" s="46"/>
      <c r="W392" s="46"/>
      <c r="X392" s="46"/>
    </row>
    <row r="393" customFormat="false" ht="15" hidden="false" customHeight="false" outlineLevel="0" collapsed="false">
      <c r="A393" s="31"/>
      <c r="B393" s="46"/>
      <c r="C393" s="31"/>
      <c r="D393" s="46"/>
      <c r="E393" s="31"/>
      <c r="F393" s="31"/>
      <c r="G393" s="525"/>
      <c r="H393" s="525"/>
      <c r="I393" s="525"/>
      <c r="J393" s="46"/>
      <c r="K393" s="46"/>
      <c r="L393" s="46"/>
      <c r="M393" s="46"/>
      <c r="N393" s="46"/>
      <c r="O393" s="46"/>
      <c r="P393" s="46"/>
      <c r="Q393" s="46"/>
      <c r="R393" s="46"/>
      <c r="S393" s="46"/>
      <c r="T393" s="46"/>
      <c r="U393" s="46"/>
      <c r="V393" s="46"/>
      <c r="W393" s="46"/>
      <c r="X393" s="46"/>
    </row>
    <row r="394" customFormat="false" ht="15" hidden="false" customHeight="false" outlineLevel="0" collapsed="false">
      <c r="A394" s="31"/>
      <c r="B394" s="46"/>
      <c r="C394" s="31"/>
      <c r="D394" s="46"/>
      <c r="E394" s="31"/>
      <c r="F394" s="31"/>
      <c r="G394" s="525"/>
      <c r="H394" s="525"/>
      <c r="I394" s="525"/>
      <c r="J394" s="46"/>
      <c r="K394" s="46"/>
      <c r="L394" s="46"/>
      <c r="M394" s="46"/>
      <c r="N394" s="46"/>
      <c r="O394" s="46"/>
      <c r="P394" s="46"/>
      <c r="Q394" s="46"/>
      <c r="R394" s="46"/>
      <c r="S394" s="46"/>
      <c r="T394" s="46"/>
      <c r="U394" s="46"/>
      <c r="V394" s="46"/>
      <c r="W394" s="46"/>
      <c r="X394" s="46"/>
    </row>
    <row r="395" customFormat="false" ht="15" hidden="false" customHeight="false" outlineLevel="0" collapsed="false">
      <c r="A395" s="31"/>
      <c r="B395" s="135"/>
      <c r="C395" s="135"/>
      <c r="D395" s="135"/>
      <c r="E395" s="31"/>
      <c r="F395" s="31"/>
      <c r="G395" s="526"/>
      <c r="H395" s="526"/>
      <c r="I395" s="526"/>
      <c r="J395" s="135"/>
      <c r="K395" s="135"/>
      <c r="L395" s="46"/>
      <c r="M395" s="46"/>
      <c r="N395" s="46"/>
      <c r="O395" s="46"/>
      <c r="P395" s="46"/>
      <c r="Q395" s="46"/>
      <c r="R395" s="46"/>
      <c r="S395" s="46"/>
      <c r="T395" s="46"/>
      <c r="U395" s="46"/>
      <c r="V395" s="46"/>
      <c r="W395" s="46"/>
      <c r="X395" s="46"/>
    </row>
    <row r="396" customFormat="false" ht="15.75" hidden="false" customHeight="false" outlineLevel="0" collapsed="false">
      <c r="A396" s="524"/>
      <c r="B396" s="135"/>
      <c r="C396" s="135"/>
      <c r="D396" s="135"/>
      <c r="E396" s="31"/>
      <c r="F396" s="31"/>
      <c r="G396" s="526"/>
      <c r="H396" s="526"/>
      <c r="I396" s="526"/>
      <c r="J396" s="135"/>
      <c r="K396" s="135"/>
      <c r="L396" s="46"/>
      <c r="M396" s="46"/>
      <c r="N396" s="46"/>
      <c r="O396" s="46"/>
      <c r="P396" s="46"/>
      <c r="Q396" s="46"/>
      <c r="R396" s="46"/>
      <c r="S396" s="46"/>
      <c r="T396" s="46"/>
      <c r="U396" s="46"/>
      <c r="V396" s="46"/>
      <c r="W396" s="46"/>
      <c r="X396" s="46"/>
    </row>
    <row r="397" customFormat="false" ht="15.75" hidden="false" customHeight="false" outlineLevel="0" collapsed="false">
      <c r="A397" s="524"/>
      <c r="B397" s="135"/>
      <c r="C397" s="135"/>
      <c r="D397" s="135"/>
      <c r="E397" s="31"/>
      <c r="F397" s="31"/>
      <c r="G397" s="526"/>
      <c r="H397" s="526"/>
      <c r="I397" s="526"/>
      <c r="J397" s="135"/>
      <c r="K397" s="135"/>
      <c r="L397" s="46"/>
      <c r="M397" s="46"/>
      <c r="N397" s="46"/>
      <c r="O397" s="46"/>
      <c r="P397" s="46"/>
      <c r="Q397" s="46"/>
      <c r="R397" s="46"/>
      <c r="S397" s="46"/>
      <c r="T397" s="46"/>
      <c r="U397" s="46"/>
      <c r="V397" s="46"/>
      <c r="W397" s="46"/>
      <c r="X397" s="46"/>
    </row>
    <row r="398" customFormat="false" ht="15.75" hidden="false" customHeight="false" outlineLevel="0" collapsed="false">
      <c r="A398" s="524"/>
      <c r="B398" s="135"/>
      <c r="C398" s="135"/>
      <c r="D398" s="135"/>
      <c r="E398" s="31"/>
      <c r="F398" s="31"/>
      <c r="G398" s="526"/>
      <c r="H398" s="526"/>
      <c r="I398" s="526"/>
      <c r="J398" s="135"/>
      <c r="K398" s="135"/>
      <c r="L398" s="46"/>
      <c r="M398" s="46"/>
      <c r="N398" s="46"/>
      <c r="O398" s="46"/>
      <c r="P398" s="46"/>
      <c r="Q398" s="46"/>
      <c r="R398" s="46"/>
      <c r="S398" s="46"/>
      <c r="T398" s="46"/>
      <c r="U398" s="46"/>
      <c r="V398" s="46"/>
      <c r="W398" s="46"/>
      <c r="X398" s="46"/>
    </row>
    <row r="399" customFormat="false" ht="15" hidden="false" customHeight="false" outlineLevel="0" collapsed="false">
      <c r="A399" s="31"/>
      <c r="B399" s="46"/>
      <c r="C399" s="31"/>
      <c r="D399" s="46"/>
      <c r="E399" s="31"/>
      <c r="F399" s="31"/>
      <c r="G399" s="525"/>
      <c r="H399" s="525"/>
      <c r="I399" s="525"/>
      <c r="J399" s="46"/>
      <c r="K399" s="46"/>
      <c r="L399" s="46"/>
      <c r="M399" s="46"/>
      <c r="N399" s="46"/>
      <c r="O399" s="46"/>
      <c r="P399" s="46"/>
      <c r="Q399" s="46"/>
      <c r="R399" s="46"/>
      <c r="S399" s="46"/>
      <c r="T399" s="46"/>
      <c r="U399" s="46"/>
      <c r="V399" s="46"/>
      <c r="W399" s="46"/>
      <c r="X399" s="46"/>
    </row>
    <row r="400" customFormat="false" ht="15" hidden="false" customHeight="false" outlineLevel="0" collapsed="false">
      <c r="A400" s="31"/>
      <c r="B400" s="46"/>
      <c r="C400" s="31"/>
      <c r="D400" s="46"/>
      <c r="E400" s="31"/>
      <c r="F400" s="31"/>
      <c r="G400" s="525"/>
      <c r="H400" s="525"/>
      <c r="I400" s="525"/>
      <c r="J400" s="46"/>
      <c r="K400" s="46"/>
      <c r="L400" s="46"/>
      <c r="M400" s="46"/>
      <c r="N400" s="46"/>
      <c r="O400" s="46"/>
      <c r="P400" s="46"/>
      <c r="Q400" s="46"/>
      <c r="R400" s="46"/>
      <c r="S400" s="46"/>
      <c r="T400" s="46"/>
      <c r="U400" s="46"/>
      <c r="V400" s="46"/>
      <c r="W400" s="46"/>
      <c r="X400" s="46"/>
    </row>
    <row r="401" customFormat="false" ht="15" hidden="false" customHeight="false" outlineLevel="0" collapsed="false">
      <c r="A401" s="31"/>
      <c r="B401" s="46"/>
      <c r="C401" s="31"/>
      <c r="D401" s="46"/>
      <c r="E401" s="31"/>
      <c r="F401" s="31"/>
      <c r="G401" s="525"/>
      <c r="H401" s="525"/>
      <c r="I401" s="525"/>
      <c r="J401" s="46"/>
      <c r="K401" s="46"/>
      <c r="L401" s="46"/>
      <c r="M401" s="46"/>
      <c r="N401" s="46"/>
      <c r="O401" s="46"/>
      <c r="P401" s="46"/>
      <c r="Q401" s="46"/>
      <c r="R401" s="46"/>
      <c r="S401" s="46"/>
      <c r="T401" s="46"/>
      <c r="U401" s="46"/>
      <c r="V401" s="46"/>
      <c r="W401" s="46"/>
      <c r="X401" s="46"/>
    </row>
    <row r="402" customFormat="false" ht="15" hidden="false" customHeight="false" outlineLevel="0" collapsed="false">
      <c r="A402" s="31"/>
      <c r="B402" s="46"/>
      <c r="C402" s="31"/>
      <c r="D402" s="46"/>
      <c r="E402" s="31"/>
      <c r="F402" s="31"/>
      <c r="G402" s="525"/>
      <c r="H402" s="525"/>
      <c r="I402" s="525"/>
      <c r="J402" s="46"/>
      <c r="K402" s="46"/>
      <c r="L402" s="46"/>
      <c r="M402" s="46"/>
      <c r="N402" s="46"/>
      <c r="O402" s="46"/>
      <c r="P402" s="46"/>
      <c r="Q402" s="46"/>
      <c r="R402" s="46"/>
      <c r="S402" s="46"/>
      <c r="T402" s="46"/>
      <c r="U402" s="46"/>
      <c r="V402" s="46"/>
      <c r="W402" s="46"/>
      <c r="X402" s="46"/>
    </row>
    <row r="403" customFormat="false" ht="15" hidden="false" customHeight="false" outlineLevel="0" collapsed="false">
      <c r="A403" s="31"/>
      <c r="B403" s="46"/>
      <c r="C403" s="31"/>
      <c r="D403" s="46"/>
      <c r="E403" s="31"/>
      <c r="F403" s="31"/>
      <c r="G403" s="525"/>
      <c r="H403" s="525"/>
      <c r="I403" s="525"/>
      <c r="J403" s="46"/>
      <c r="K403" s="46"/>
      <c r="L403" s="46"/>
      <c r="M403" s="46"/>
      <c r="N403" s="46"/>
      <c r="O403" s="46"/>
      <c r="P403" s="46"/>
      <c r="Q403" s="46"/>
      <c r="R403" s="46"/>
      <c r="S403" s="46"/>
      <c r="T403" s="46"/>
      <c r="U403" s="46"/>
      <c r="V403" s="46"/>
      <c r="W403" s="46"/>
      <c r="X403" s="46"/>
    </row>
    <row r="404" customFormat="false" ht="15" hidden="false" customHeight="false" outlineLevel="0" collapsed="false">
      <c r="A404" s="31"/>
      <c r="B404" s="46"/>
      <c r="C404" s="31"/>
      <c r="D404" s="46"/>
      <c r="E404" s="31"/>
      <c r="F404" s="31"/>
      <c r="G404" s="525"/>
      <c r="H404" s="525"/>
      <c r="I404" s="525"/>
      <c r="J404" s="46"/>
      <c r="K404" s="46"/>
      <c r="L404" s="46"/>
      <c r="M404" s="46"/>
      <c r="N404" s="46"/>
      <c r="O404" s="46"/>
      <c r="P404" s="46"/>
      <c r="Q404" s="46"/>
      <c r="R404" s="46"/>
      <c r="S404" s="46"/>
      <c r="T404" s="46"/>
      <c r="U404" s="46"/>
      <c r="V404" s="46"/>
      <c r="W404" s="46"/>
      <c r="X404" s="46"/>
    </row>
    <row r="405" customFormat="false" ht="15" hidden="false" customHeight="false" outlineLevel="0" collapsed="false">
      <c r="A405" s="31"/>
      <c r="B405" s="46"/>
      <c r="C405" s="31"/>
      <c r="D405" s="46"/>
      <c r="E405" s="31"/>
      <c r="F405" s="31"/>
      <c r="G405" s="525"/>
      <c r="H405" s="525"/>
      <c r="I405" s="525"/>
      <c r="J405" s="46"/>
      <c r="K405" s="46"/>
      <c r="L405" s="46"/>
      <c r="M405" s="46"/>
      <c r="N405" s="46"/>
      <c r="O405" s="46"/>
      <c r="P405" s="46"/>
      <c r="Q405" s="46"/>
      <c r="R405" s="46"/>
      <c r="S405" s="46"/>
      <c r="T405" s="46"/>
      <c r="U405" s="46"/>
      <c r="V405" s="46"/>
      <c r="W405" s="46"/>
      <c r="X405" s="46"/>
    </row>
    <row r="406" customFormat="false" ht="15" hidden="false" customHeight="false" outlineLevel="0" collapsed="false">
      <c r="A406" s="31"/>
      <c r="B406" s="46"/>
      <c r="C406" s="31"/>
      <c r="D406" s="46"/>
      <c r="E406" s="31"/>
      <c r="F406" s="31"/>
      <c r="G406" s="525"/>
      <c r="H406" s="525"/>
      <c r="I406" s="525"/>
      <c r="J406" s="46"/>
      <c r="K406" s="46"/>
      <c r="L406" s="46"/>
      <c r="M406" s="46"/>
      <c r="N406" s="46"/>
      <c r="O406" s="46"/>
      <c r="P406" s="46"/>
      <c r="Q406" s="46"/>
      <c r="R406" s="46"/>
      <c r="S406" s="46"/>
      <c r="T406" s="46"/>
      <c r="U406" s="46"/>
      <c r="V406" s="46"/>
      <c r="W406" s="46"/>
      <c r="X406" s="46"/>
    </row>
    <row r="407" customFormat="false" ht="15" hidden="false" customHeight="false" outlineLevel="0" collapsed="false">
      <c r="A407" s="31"/>
      <c r="B407" s="46"/>
      <c r="C407" s="31"/>
      <c r="D407" s="46"/>
      <c r="E407" s="31"/>
      <c r="F407" s="31"/>
      <c r="G407" s="525"/>
      <c r="H407" s="525"/>
      <c r="I407" s="525"/>
      <c r="J407" s="46"/>
      <c r="K407" s="46"/>
      <c r="L407" s="46"/>
      <c r="M407" s="46"/>
      <c r="N407" s="46"/>
      <c r="O407" s="46"/>
      <c r="P407" s="46"/>
      <c r="Q407" s="46"/>
      <c r="R407" s="46"/>
      <c r="S407" s="46"/>
      <c r="T407" s="46"/>
      <c r="U407" s="46"/>
      <c r="V407" s="46"/>
      <c r="W407" s="46"/>
      <c r="X407" s="46"/>
    </row>
    <row r="408" customFormat="false" ht="15" hidden="false" customHeight="false" outlineLevel="0" collapsed="false">
      <c r="A408" s="31"/>
      <c r="B408" s="46"/>
      <c r="C408" s="31"/>
      <c r="D408" s="46"/>
      <c r="E408" s="31"/>
      <c r="F408" s="31"/>
      <c r="G408" s="525"/>
      <c r="H408" s="525"/>
      <c r="I408" s="525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</row>
    <row r="409" customFormat="false" ht="15" hidden="false" customHeight="false" outlineLevel="0" collapsed="false">
      <c r="A409" s="31"/>
      <c r="B409" s="46"/>
      <c r="C409" s="31"/>
      <c r="D409" s="46"/>
      <c r="E409" s="31"/>
      <c r="F409" s="31"/>
      <c r="G409" s="525"/>
      <c r="H409" s="525"/>
      <c r="I409" s="525"/>
      <c r="J409" s="46"/>
      <c r="K409" s="46"/>
      <c r="L409" s="46"/>
      <c r="M409" s="46"/>
      <c r="N409" s="46"/>
      <c r="O409" s="46"/>
      <c r="P409" s="46"/>
      <c r="Q409" s="46"/>
      <c r="R409" s="46"/>
      <c r="S409" s="46"/>
      <c r="T409" s="46"/>
      <c r="U409" s="46"/>
      <c r="V409" s="46"/>
      <c r="W409" s="46"/>
      <c r="X409" s="46"/>
    </row>
    <row r="410" customFormat="false" ht="15" hidden="false" customHeight="false" outlineLevel="0" collapsed="false">
      <c r="A410" s="31"/>
      <c r="B410" s="46"/>
      <c r="C410" s="31"/>
      <c r="D410" s="46"/>
      <c r="E410" s="31"/>
      <c r="F410" s="31"/>
      <c r="G410" s="525"/>
      <c r="H410" s="525"/>
      <c r="I410" s="525"/>
      <c r="J410" s="46"/>
      <c r="K410" s="46"/>
      <c r="L410" s="46"/>
      <c r="M410" s="46"/>
      <c r="N410" s="46"/>
      <c r="O410" s="46"/>
      <c r="P410" s="46"/>
      <c r="Q410" s="46"/>
      <c r="R410" s="46"/>
      <c r="S410" s="46"/>
      <c r="T410" s="46"/>
      <c r="U410" s="46"/>
      <c r="V410" s="46"/>
      <c r="W410" s="46"/>
      <c r="X410" s="46"/>
    </row>
    <row r="411" customFormat="false" ht="15" hidden="false" customHeight="false" outlineLevel="0" collapsed="false">
      <c r="A411" s="31"/>
      <c r="B411" s="46"/>
      <c r="C411" s="31"/>
      <c r="D411" s="46"/>
      <c r="E411" s="31"/>
      <c r="F411" s="31"/>
      <c r="G411" s="525"/>
      <c r="H411" s="525"/>
      <c r="I411" s="525"/>
      <c r="J411" s="46"/>
      <c r="K411" s="46"/>
      <c r="L411" s="46"/>
      <c r="M411" s="46"/>
      <c r="N411" s="46"/>
      <c r="O411" s="46"/>
      <c r="P411" s="46"/>
      <c r="Q411" s="46"/>
      <c r="R411" s="46"/>
      <c r="S411" s="46"/>
      <c r="T411" s="46"/>
      <c r="U411" s="46"/>
      <c r="V411" s="46"/>
      <c r="W411" s="46"/>
      <c r="X411" s="46"/>
    </row>
    <row r="412" customFormat="false" ht="15" hidden="false" customHeight="false" outlineLevel="0" collapsed="false">
      <c r="A412" s="31"/>
      <c r="B412" s="46"/>
      <c r="C412" s="31"/>
      <c r="D412" s="46"/>
      <c r="E412" s="31"/>
      <c r="F412" s="31"/>
      <c r="G412" s="525"/>
      <c r="H412" s="525"/>
      <c r="I412" s="525"/>
      <c r="J412" s="46"/>
      <c r="K412" s="46"/>
      <c r="L412" s="46"/>
      <c r="M412" s="46"/>
      <c r="N412" s="46"/>
      <c r="O412" s="46"/>
      <c r="P412" s="46"/>
      <c r="Q412" s="46"/>
      <c r="R412" s="46"/>
      <c r="S412" s="46"/>
      <c r="T412" s="46"/>
      <c r="U412" s="46"/>
      <c r="V412" s="46"/>
      <c r="W412" s="46"/>
      <c r="X412" s="46"/>
    </row>
    <row r="413" customFormat="false" ht="15" hidden="false" customHeight="false" outlineLevel="0" collapsed="false">
      <c r="A413" s="31"/>
      <c r="B413" s="46"/>
      <c r="C413" s="31"/>
      <c r="D413" s="46"/>
      <c r="E413" s="31"/>
      <c r="F413" s="31"/>
      <c r="G413" s="525"/>
      <c r="H413" s="525"/>
      <c r="I413" s="525"/>
      <c r="J413" s="46"/>
      <c r="K413" s="46"/>
      <c r="L413" s="46"/>
      <c r="M413" s="46"/>
      <c r="N413" s="46"/>
      <c r="O413" s="46"/>
      <c r="P413" s="46"/>
      <c r="Q413" s="46"/>
      <c r="R413" s="46"/>
      <c r="S413" s="46"/>
      <c r="T413" s="46"/>
      <c r="U413" s="46"/>
      <c r="V413" s="46"/>
      <c r="W413" s="46"/>
      <c r="X413" s="46"/>
    </row>
    <row r="414" customFormat="false" ht="15" hidden="false" customHeight="false" outlineLevel="0" collapsed="false">
      <c r="A414" s="31"/>
      <c r="B414" s="46"/>
      <c r="C414" s="31"/>
      <c r="D414" s="46"/>
      <c r="E414" s="31"/>
      <c r="F414" s="31"/>
      <c r="G414" s="525"/>
      <c r="H414" s="525"/>
      <c r="I414" s="525"/>
      <c r="J414" s="46"/>
      <c r="K414" s="46"/>
      <c r="L414" s="46"/>
      <c r="M414" s="46"/>
      <c r="N414" s="46"/>
      <c r="O414" s="46"/>
      <c r="P414" s="46"/>
      <c r="Q414" s="46"/>
      <c r="R414" s="46"/>
      <c r="S414" s="46"/>
      <c r="T414" s="46"/>
      <c r="U414" s="46"/>
      <c r="V414" s="46"/>
      <c r="W414" s="46"/>
      <c r="X414" s="46"/>
    </row>
    <row r="415" customFormat="false" ht="15" hidden="false" customHeight="false" outlineLevel="0" collapsed="false">
      <c r="A415" s="31"/>
      <c r="B415" s="46"/>
      <c r="C415" s="31"/>
      <c r="D415" s="46"/>
      <c r="E415" s="31"/>
      <c r="F415" s="31"/>
      <c r="G415" s="525"/>
      <c r="H415" s="525"/>
      <c r="I415" s="525"/>
      <c r="J415" s="46"/>
      <c r="K415" s="46"/>
      <c r="L415" s="46"/>
      <c r="M415" s="46"/>
      <c r="N415" s="46"/>
      <c r="O415" s="46"/>
      <c r="P415" s="46"/>
      <c r="Q415" s="46"/>
      <c r="R415" s="46"/>
      <c r="S415" s="46"/>
      <c r="T415" s="46"/>
      <c r="U415" s="46"/>
      <c r="V415" s="46"/>
      <c r="W415" s="46"/>
      <c r="X415" s="46"/>
    </row>
    <row r="416" customFormat="false" ht="15.75" hidden="false" customHeight="false" outlineLevel="0" collapsed="false">
      <c r="A416" s="524"/>
      <c r="B416" s="135"/>
      <c r="C416" s="135"/>
      <c r="D416" s="135"/>
      <c r="E416" s="31"/>
      <c r="F416" s="31"/>
      <c r="G416" s="526"/>
      <c r="H416" s="526"/>
      <c r="I416" s="526"/>
      <c r="J416" s="135"/>
      <c r="K416" s="135"/>
      <c r="L416" s="46"/>
      <c r="M416" s="46"/>
      <c r="N416" s="46"/>
      <c r="O416" s="46"/>
      <c r="P416" s="46"/>
      <c r="Q416" s="46"/>
      <c r="R416" s="46"/>
      <c r="S416" s="46"/>
      <c r="T416" s="46"/>
      <c r="U416" s="46"/>
      <c r="V416" s="46"/>
      <c r="W416" s="46"/>
      <c r="X416" s="46"/>
    </row>
    <row r="417" customFormat="false" ht="15.75" hidden="false" customHeight="false" outlineLevel="0" collapsed="false">
      <c r="A417" s="524"/>
      <c r="B417" s="135"/>
      <c r="C417" s="135"/>
      <c r="D417" s="135"/>
      <c r="E417" s="31"/>
      <c r="F417" s="31"/>
      <c r="G417" s="526"/>
      <c r="H417" s="526"/>
      <c r="I417" s="526"/>
      <c r="J417" s="135"/>
      <c r="K417" s="135"/>
      <c r="L417" s="46"/>
      <c r="M417" s="46"/>
      <c r="N417" s="46"/>
      <c r="O417" s="46"/>
      <c r="P417" s="46"/>
      <c r="Q417" s="46"/>
      <c r="R417" s="46"/>
      <c r="S417" s="46"/>
      <c r="T417" s="46"/>
      <c r="U417" s="46"/>
      <c r="V417" s="46"/>
      <c r="W417" s="46"/>
      <c r="X417" s="46"/>
    </row>
    <row r="418" customFormat="false" ht="15.75" hidden="false" customHeight="false" outlineLevel="0" collapsed="false">
      <c r="A418" s="524"/>
      <c r="B418" s="135"/>
      <c r="C418" s="135"/>
      <c r="D418" s="135"/>
      <c r="E418" s="31"/>
      <c r="F418" s="31"/>
      <c r="G418" s="526"/>
      <c r="H418" s="526"/>
      <c r="I418" s="526"/>
      <c r="J418" s="135"/>
      <c r="K418" s="135"/>
      <c r="L418" s="46"/>
      <c r="M418" s="46"/>
      <c r="N418" s="46"/>
      <c r="O418" s="46"/>
      <c r="P418" s="46"/>
      <c r="Q418" s="46"/>
      <c r="R418" s="46"/>
      <c r="S418" s="46"/>
      <c r="T418" s="46"/>
      <c r="U418" s="46"/>
      <c r="V418" s="46"/>
      <c r="W418" s="46"/>
      <c r="X418" s="46"/>
    </row>
    <row r="419" customFormat="false" ht="15" hidden="false" customHeight="false" outlineLevel="0" collapsed="false">
      <c r="A419" s="31"/>
      <c r="B419" s="46"/>
      <c r="C419" s="31"/>
      <c r="D419" s="46"/>
      <c r="E419" s="31"/>
      <c r="F419" s="31"/>
      <c r="G419" s="525"/>
      <c r="H419" s="525"/>
      <c r="I419" s="525"/>
      <c r="J419" s="46"/>
      <c r="K419" s="46"/>
      <c r="L419" s="46"/>
      <c r="M419" s="46"/>
      <c r="N419" s="46"/>
      <c r="O419" s="46"/>
      <c r="P419" s="46"/>
      <c r="Q419" s="46"/>
      <c r="R419" s="46"/>
      <c r="S419" s="46"/>
      <c r="T419" s="46"/>
      <c r="U419" s="46"/>
      <c r="V419" s="46"/>
      <c r="W419" s="46"/>
      <c r="X419" s="46"/>
    </row>
    <row r="420" customFormat="false" ht="15" hidden="false" customHeight="false" outlineLevel="0" collapsed="false">
      <c r="A420" s="31"/>
      <c r="B420" s="46"/>
      <c r="C420" s="31"/>
      <c r="D420" s="46"/>
      <c r="E420" s="31"/>
      <c r="F420" s="31"/>
      <c r="G420" s="525"/>
      <c r="H420" s="525"/>
      <c r="I420" s="525"/>
      <c r="J420" s="46"/>
      <c r="K420" s="46"/>
      <c r="L420" s="46"/>
      <c r="M420" s="46"/>
      <c r="N420" s="46"/>
      <c r="O420" s="46"/>
      <c r="P420" s="46"/>
      <c r="Q420" s="46"/>
      <c r="R420" s="46"/>
      <c r="S420" s="46"/>
      <c r="T420" s="46"/>
      <c r="U420" s="46"/>
      <c r="V420" s="46"/>
      <c r="W420" s="46"/>
      <c r="X420" s="46"/>
    </row>
    <row r="421" customFormat="false" ht="15" hidden="false" customHeight="false" outlineLevel="0" collapsed="false">
      <c r="A421" s="31"/>
      <c r="B421" s="46"/>
      <c r="C421" s="31"/>
      <c r="D421" s="46"/>
      <c r="E421" s="31"/>
      <c r="F421" s="31"/>
      <c r="G421" s="525"/>
      <c r="H421" s="525"/>
      <c r="I421" s="525"/>
      <c r="J421" s="46"/>
      <c r="K421" s="46"/>
      <c r="L421" s="46"/>
      <c r="M421" s="46"/>
      <c r="N421" s="46"/>
      <c r="O421" s="46"/>
      <c r="P421" s="46"/>
      <c r="Q421" s="46"/>
      <c r="R421" s="46"/>
      <c r="S421" s="46"/>
      <c r="T421" s="46"/>
      <c r="U421" s="46"/>
      <c r="V421" s="46"/>
      <c r="W421" s="46"/>
      <c r="X421" s="46"/>
    </row>
    <row r="422" customFormat="false" ht="15" hidden="false" customHeight="false" outlineLevel="0" collapsed="false">
      <c r="A422" s="31"/>
      <c r="B422" s="46"/>
      <c r="C422" s="31"/>
      <c r="D422" s="46"/>
      <c r="E422" s="31"/>
      <c r="F422" s="31"/>
      <c r="G422" s="525"/>
      <c r="H422" s="525"/>
      <c r="I422" s="525"/>
      <c r="J422" s="46"/>
      <c r="K422" s="46"/>
      <c r="L422" s="46"/>
      <c r="M422" s="46"/>
      <c r="N422" s="46"/>
      <c r="O422" s="46"/>
      <c r="P422" s="46"/>
      <c r="Q422" s="46"/>
      <c r="R422" s="46"/>
      <c r="S422" s="46"/>
      <c r="T422" s="46"/>
      <c r="U422" s="46"/>
      <c r="V422" s="46"/>
      <c r="W422" s="46"/>
      <c r="X422" s="46"/>
    </row>
    <row r="423" customFormat="false" ht="15" hidden="false" customHeight="false" outlineLevel="0" collapsed="false">
      <c r="A423" s="31"/>
      <c r="B423" s="46"/>
      <c r="C423" s="31"/>
      <c r="D423" s="46"/>
      <c r="E423" s="31"/>
      <c r="F423" s="31"/>
      <c r="G423" s="525"/>
      <c r="H423" s="525"/>
      <c r="I423" s="525"/>
      <c r="J423" s="46"/>
      <c r="K423" s="46"/>
      <c r="L423" s="46"/>
      <c r="M423" s="46"/>
      <c r="N423" s="46"/>
      <c r="O423" s="46"/>
      <c r="P423" s="46"/>
      <c r="Q423" s="46"/>
      <c r="R423" s="46"/>
      <c r="S423" s="46"/>
      <c r="T423" s="46"/>
      <c r="U423" s="46"/>
      <c r="V423" s="46"/>
      <c r="W423" s="46"/>
      <c r="X423" s="46"/>
    </row>
    <row r="424" customFormat="false" ht="15" hidden="false" customHeight="false" outlineLevel="0" collapsed="false">
      <c r="A424" s="31"/>
      <c r="B424" s="46"/>
      <c r="C424" s="31"/>
      <c r="D424" s="46"/>
      <c r="E424" s="31"/>
      <c r="F424" s="31"/>
      <c r="G424" s="525"/>
      <c r="H424" s="525"/>
      <c r="I424" s="525"/>
      <c r="J424" s="46"/>
      <c r="K424" s="46"/>
      <c r="L424" s="46"/>
      <c r="M424" s="46"/>
      <c r="N424" s="46"/>
      <c r="O424" s="46"/>
      <c r="P424" s="46"/>
      <c r="Q424" s="46"/>
      <c r="R424" s="46"/>
      <c r="S424" s="46"/>
      <c r="T424" s="46"/>
      <c r="U424" s="46"/>
      <c r="V424" s="46"/>
      <c r="W424" s="46"/>
      <c r="X424" s="46"/>
    </row>
    <row r="425" customFormat="false" ht="15" hidden="false" customHeight="false" outlineLevel="0" collapsed="false">
      <c r="A425" s="31"/>
      <c r="B425" s="46"/>
      <c r="C425" s="31"/>
      <c r="D425" s="46"/>
      <c r="E425" s="31"/>
      <c r="F425" s="31"/>
      <c r="G425" s="525"/>
      <c r="H425" s="525"/>
      <c r="I425" s="525"/>
      <c r="J425" s="46"/>
      <c r="K425" s="46"/>
      <c r="L425" s="46"/>
      <c r="M425" s="46"/>
      <c r="N425" s="46"/>
      <c r="O425" s="46"/>
      <c r="P425" s="46"/>
      <c r="Q425" s="46"/>
      <c r="R425" s="46"/>
      <c r="S425" s="46"/>
      <c r="T425" s="46"/>
      <c r="U425" s="46"/>
      <c r="V425" s="46"/>
      <c r="W425" s="46"/>
      <c r="X425" s="46"/>
    </row>
    <row r="426" customFormat="false" ht="15" hidden="false" customHeight="false" outlineLevel="0" collapsed="false">
      <c r="A426" s="31"/>
      <c r="B426" s="46"/>
      <c r="C426" s="31"/>
      <c r="D426" s="46"/>
      <c r="E426" s="31"/>
      <c r="F426" s="31"/>
      <c r="G426" s="525"/>
      <c r="H426" s="525"/>
      <c r="I426" s="525"/>
      <c r="J426" s="46"/>
      <c r="K426" s="46"/>
      <c r="L426" s="46"/>
      <c r="M426" s="46"/>
      <c r="N426" s="46"/>
      <c r="O426" s="46"/>
      <c r="P426" s="46"/>
      <c r="Q426" s="46"/>
      <c r="R426" s="46"/>
      <c r="S426" s="46"/>
      <c r="T426" s="46"/>
      <c r="U426" s="46"/>
      <c r="V426" s="46"/>
      <c r="W426" s="46"/>
      <c r="X426" s="46"/>
    </row>
    <row r="427" customFormat="false" ht="15" hidden="false" customHeight="false" outlineLevel="0" collapsed="false">
      <c r="A427" s="31"/>
      <c r="B427" s="46"/>
      <c r="C427" s="31"/>
      <c r="D427" s="46"/>
      <c r="E427" s="31"/>
      <c r="F427" s="31"/>
      <c r="G427" s="525"/>
      <c r="H427" s="525"/>
      <c r="I427" s="525"/>
      <c r="J427" s="46"/>
      <c r="K427" s="46"/>
      <c r="L427" s="46"/>
      <c r="M427" s="46"/>
      <c r="N427" s="46"/>
      <c r="O427" s="46"/>
      <c r="P427" s="46"/>
      <c r="Q427" s="46"/>
      <c r="R427" s="46"/>
      <c r="S427" s="46"/>
      <c r="T427" s="46"/>
      <c r="U427" s="46"/>
      <c r="V427" s="46"/>
      <c r="W427" s="46"/>
      <c r="X427" s="46"/>
    </row>
    <row r="428" customFormat="false" ht="15" hidden="false" customHeight="false" outlineLevel="0" collapsed="false">
      <c r="A428" s="31"/>
      <c r="B428" s="46"/>
      <c r="C428" s="31"/>
      <c r="D428" s="46"/>
      <c r="E428" s="31"/>
      <c r="F428" s="31"/>
      <c r="G428" s="525"/>
      <c r="H428" s="525"/>
      <c r="I428" s="525"/>
      <c r="J428" s="46"/>
      <c r="K428" s="46"/>
      <c r="L428" s="46"/>
      <c r="M428" s="46"/>
      <c r="N428" s="46"/>
      <c r="O428" s="46"/>
      <c r="P428" s="46"/>
      <c r="Q428" s="46"/>
      <c r="R428" s="46"/>
      <c r="S428" s="46"/>
      <c r="T428" s="46"/>
      <c r="U428" s="46"/>
      <c r="V428" s="46"/>
      <c r="W428" s="46"/>
      <c r="X428" s="46"/>
    </row>
    <row r="429" customFormat="false" ht="15.75" hidden="false" customHeight="false" outlineLevel="0" collapsed="false">
      <c r="A429" s="524"/>
      <c r="B429" s="135"/>
      <c r="C429" s="135"/>
      <c r="D429" s="135"/>
      <c r="E429" s="31"/>
      <c r="F429" s="31"/>
      <c r="G429" s="526"/>
      <c r="H429" s="526"/>
      <c r="I429" s="526"/>
      <c r="J429" s="135"/>
      <c r="K429" s="135"/>
      <c r="L429" s="46"/>
      <c r="M429" s="46"/>
      <c r="N429" s="46"/>
      <c r="O429" s="46"/>
      <c r="P429" s="46"/>
      <c r="Q429" s="46"/>
      <c r="R429" s="46"/>
      <c r="S429" s="46"/>
      <c r="T429" s="46"/>
      <c r="U429" s="46"/>
      <c r="V429" s="46"/>
      <c r="W429" s="46"/>
      <c r="X429" s="46"/>
    </row>
    <row r="430" customFormat="false" ht="15.75" hidden="false" customHeight="false" outlineLevel="0" collapsed="false">
      <c r="A430" s="524"/>
      <c r="B430" s="135"/>
      <c r="C430" s="135"/>
      <c r="D430" s="135"/>
      <c r="E430" s="31"/>
      <c r="F430" s="31"/>
      <c r="G430" s="526"/>
      <c r="H430" s="526"/>
      <c r="I430" s="526"/>
      <c r="J430" s="135"/>
      <c r="K430" s="135"/>
      <c r="L430" s="46"/>
      <c r="M430" s="46"/>
      <c r="N430" s="46"/>
      <c r="O430" s="46"/>
      <c r="P430" s="46"/>
      <c r="Q430" s="46"/>
      <c r="R430" s="46"/>
      <c r="S430" s="46"/>
      <c r="T430" s="46"/>
      <c r="U430" s="46"/>
      <c r="V430" s="46"/>
      <c r="W430" s="46"/>
      <c r="X430" s="46"/>
    </row>
    <row r="431" customFormat="false" ht="15.75" hidden="false" customHeight="false" outlineLevel="0" collapsed="false">
      <c r="A431" s="524"/>
      <c r="B431" s="135"/>
      <c r="C431" s="135"/>
      <c r="D431" s="135"/>
      <c r="E431" s="31"/>
      <c r="F431" s="31"/>
      <c r="G431" s="526"/>
      <c r="H431" s="526"/>
      <c r="I431" s="526"/>
      <c r="J431" s="135"/>
      <c r="K431" s="135"/>
      <c r="L431" s="46"/>
      <c r="M431" s="46"/>
      <c r="N431" s="46"/>
      <c r="O431" s="46"/>
      <c r="P431" s="46"/>
      <c r="Q431" s="46"/>
      <c r="R431" s="46"/>
      <c r="S431" s="46"/>
      <c r="T431" s="46"/>
      <c r="U431" s="46"/>
      <c r="V431" s="46"/>
      <c r="W431" s="46"/>
      <c r="X431" s="46"/>
    </row>
    <row r="432" customFormat="false" ht="15.75" hidden="false" customHeight="false" outlineLevel="0" collapsed="false">
      <c r="A432" s="524"/>
      <c r="B432" s="135"/>
      <c r="C432" s="135"/>
      <c r="D432" s="135"/>
      <c r="E432" s="31"/>
      <c r="F432" s="31"/>
      <c r="G432" s="526"/>
      <c r="H432" s="526"/>
      <c r="I432" s="526"/>
      <c r="J432" s="135"/>
      <c r="K432" s="135"/>
      <c r="L432" s="46"/>
      <c r="M432" s="46"/>
      <c r="N432" s="46"/>
      <c r="O432" s="46"/>
      <c r="P432" s="46"/>
      <c r="Q432" s="46"/>
      <c r="R432" s="46"/>
      <c r="S432" s="46"/>
      <c r="T432" s="46"/>
      <c r="U432" s="46"/>
      <c r="V432" s="46"/>
      <c r="W432" s="46"/>
      <c r="X432" s="46"/>
    </row>
    <row r="433" customFormat="false" ht="15" hidden="false" customHeight="false" outlineLevel="0" collapsed="false">
      <c r="A433" s="31"/>
      <c r="B433" s="46"/>
      <c r="C433" s="46"/>
      <c r="D433" s="46"/>
      <c r="E433" s="31"/>
      <c r="F433" s="31"/>
      <c r="G433" s="525"/>
      <c r="H433" s="525"/>
      <c r="I433" s="525"/>
      <c r="J433" s="46"/>
      <c r="K433" s="46"/>
      <c r="L433" s="46"/>
      <c r="M433" s="46"/>
      <c r="N433" s="46"/>
      <c r="O433" s="46"/>
      <c r="P433" s="46"/>
      <c r="Q433" s="46"/>
      <c r="R433" s="46"/>
      <c r="S433" s="46"/>
      <c r="T433" s="46"/>
      <c r="U433" s="46"/>
      <c r="V433" s="46"/>
      <c r="W433" s="46"/>
      <c r="X433" s="46"/>
    </row>
    <row r="434" customFormat="false" ht="16.5" hidden="false" customHeight="false" outlineLevel="0" collapsed="false">
      <c r="A434" s="527"/>
      <c r="B434" s="527"/>
      <c r="C434" s="527"/>
      <c r="D434" s="527"/>
      <c r="E434" s="31"/>
      <c r="F434" s="31"/>
      <c r="G434" s="528"/>
      <c r="H434" s="528"/>
      <c r="I434" s="528"/>
      <c r="J434" s="527"/>
      <c r="K434" s="527"/>
      <c r="L434" s="46"/>
      <c r="M434" s="46"/>
      <c r="N434" s="46"/>
      <c r="O434" s="46"/>
      <c r="P434" s="46"/>
      <c r="Q434" s="46"/>
      <c r="R434" s="46"/>
      <c r="S434" s="46"/>
      <c r="T434" s="46"/>
      <c r="U434" s="46"/>
      <c r="V434" s="46"/>
      <c r="W434" s="46"/>
      <c r="X434" s="46"/>
    </row>
    <row r="435" customFormat="false" ht="15.75" hidden="false" customHeight="false" outlineLevel="0" collapsed="false">
      <c r="A435" s="524"/>
      <c r="B435" s="135"/>
      <c r="C435" s="135"/>
      <c r="D435" s="135"/>
      <c r="E435" s="31"/>
      <c r="F435" s="31"/>
      <c r="G435" s="526"/>
      <c r="H435" s="526"/>
      <c r="I435" s="526"/>
      <c r="J435" s="135"/>
      <c r="K435" s="135"/>
      <c r="L435" s="46"/>
      <c r="M435" s="46"/>
      <c r="N435" s="46"/>
      <c r="O435" s="46"/>
      <c r="P435" s="46"/>
      <c r="Q435" s="46"/>
      <c r="R435" s="46"/>
      <c r="S435" s="46"/>
      <c r="T435" s="46"/>
      <c r="U435" s="46"/>
      <c r="V435" s="46"/>
      <c r="W435" s="46"/>
      <c r="X435" s="46"/>
    </row>
    <row r="436" customFormat="false" ht="15.75" hidden="false" customHeight="false" outlineLevel="0" collapsed="false">
      <c r="A436" s="524"/>
      <c r="B436" s="135"/>
      <c r="C436" s="135"/>
      <c r="D436" s="135"/>
      <c r="E436" s="31"/>
      <c r="F436" s="31"/>
      <c r="G436" s="526"/>
      <c r="H436" s="526"/>
      <c r="I436" s="526"/>
      <c r="J436" s="135"/>
      <c r="K436" s="135"/>
      <c r="L436" s="46"/>
      <c r="M436" s="46"/>
      <c r="N436" s="46"/>
      <c r="O436" s="46"/>
      <c r="P436" s="46"/>
      <c r="Q436" s="46"/>
      <c r="R436" s="46"/>
      <c r="S436" s="46"/>
      <c r="T436" s="46"/>
      <c r="U436" s="46"/>
      <c r="V436" s="46"/>
      <c r="W436" s="46"/>
      <c r="X436" s="46"/>
    </row>
    <row r="437" customFormat="false" ht="15.75" hidden="false" customHeight="false" outlineLevel="0" collapsed="false">
      <c r="A437" s="524"/>
      <c r="B437" s="524"/>
      <c r="C437" s="135"/>
      <c r="D437" s="135"/>
      <c r="E437" s="135"/>
      <c r="F437" s="135"/>
      <c r="G437" s="526"/>
      <c r="H437" s="526"/>
      <c r="I437" s="526"/>
      <c r="J437" s="135"/>
      <c r="K437" s="135"/>
      <c r="L437" s="46"/>
      <c r="M437" s="46"/>
      <c r="N437" s="46"/>
      <c r="O437" s="46"/>
      <c r="P437" s="46"/>
      <c r="Q437" s="46"/>
      <c r="R437" s="46"/>
      <c r="S437" s="46"/>
      <c r="T437" s="46"/>
      <c r="U437" s="46"/>
      <c r="V437" s="46"/>
      <c r="W437" s="46"/>
      <c r="X437" s="46"/>
    </row>
    <row r="438" customFormat="false" ht="15.75" hidden="false" customHeight="false" outlineLevel="0" collapsed="false">
      <c r="A438" s="524"/>
      <c r="B438" s="524"/>
      <c r="C438" s="135"/>
      <c r="D438" s="135"/>
      <c r="E438" s="135"/>
      <c r="F438" s="135"/>
      <c r="G438" s="526"/>
      <c r="H438" s="526"/>
      <c r="I438" s="526"/>
      <c r="J438" s="135"/>
      <c r="K438" s="135"/>
      <c r="L438" s="46"/>
      <c r="M438" s="46"/>
      <c r="N438" s="46"/>
      <c r="O438" s="46"/>
      <c r="P438" s="46"/>
      <c r="Q438" s="46"/>
      <c r="R438" s="46"/>
      <c r="S438" s="46"/>
      <c r="T438" s="46"/>
      <c r="U438" s="46"/>
      <c r="V438" s="46"/>
      <c r="W438" s="46"/>
      <c r="X438" s="46"/>
    </row>
    <row r="439" customFormat="false" ht="15.75" hidden="false" customHeight="false" outlineLevel="0" collapsed="false">
      <c r="A439" s="524"/>
      <c r="B439" s="524"/>
      <c r="C439" s="135"/>
      <c r="D439" s="135"/>
      <c r="E439" s="135"/>
      <c r="F439" s="135"/>
      <c r="G439" s="526"/>
      <c r="H439" s="526"/>
      <c r="I439" s="526"/>
      <c r="J439" s="135"/>
      <c r="K439" s="135"/>
      <c r="L439" s="46"/>
      <c r="M439" s="46"/>
      <c r="N439" s="46"/>
      <c r="O439" s="46"/>
      <c r="P439" s="46"/>
      <c r="Q439" s="46"/>
      <c r="R439" s="46"/>
      <c r="S439" s="46"/>
      <c r="T439" s="46"/>
      <c r="U439" s="46"/>
      <c r="V439" s="46"/>
      <c r="W439" s="46"/>
      <c r="X439" s="46"/>
    </row>
    <row r="440" customFormat="false" ht="15.75" hidden="false" customHeight="false" outlineLevel="0" collapsed="false">
      <c r="A440" s="524"/>
      <c r="B440" s="524"/>
      <c r="C440" s="135"/>
      <c r="D440" s="135"/>
      <c r="E440" s="135"/>
      <c r="F440" s="135"/>
      <c r="G440" s="526"/>
      <c r="H440" s="526"/>
      <c r="I440" s="526"/>
      <c r="J440" s="135"/>
      <c r="K440" s="135"/>
      <c r="L440" s="46"/>
      <c r="M440" s="46"/>
      <c r="N440" s="46"/>
      <c r="O440" s="46"/>
      <c r="P440" s="46"/>
      <c r="Q440" s="46"/>
      <c r="R440" s="46"/>
      <c r="S440" s="46"/>
      <c r="T440" s="46"/>
      <c r="U440" s="46"/>
      <c r="V440" s="46"/>
      <c r="W440" s="46"/>
      <c r="X440" s="46"/>
    </row>
    <row r="441" customFormat="false" ht="15.75" hidden="false" customHeight="false" outlineLevel="0" collapsed="false">
      <c r="A441" s="524"/>
      <c r="B441" s="524"/>
      <c r="C441" s="135"/>
      <c r="D441" s="135"/>
      <c r="E441" s="135"/>
      <c r="F441" s="135"/>
      <c r="G441" s="526"/>
      <c r="H441" s="526"/>
      <c r="I441" s="526"/>
      <c r="J441" s="135"/>
      <c r="K441" s="135"/>
      <c r="L441" s="46"/>
      <c r="M441" s="46"/>
      <c r="N441" s="46"/>
      <c r="O441" s="46"/>
      <c r="P441" s="46"/>
      <c r="Q441" s="46"/>
      <c r="R441" s="46"/>
      <c r="S441" s="46"/>
      <c r="T441" s="46"/>
      <c r="U441" s="46"/>
      <c r="V441" s="46"/>
      <c r="W441" s="46"/>
      <c r="X441" s="46"/>
    </row>
    <row r="442" customFormat="false" ht="15.75" hidden="false" customHeight="false" outlineLevel="0" collapsed="false">
      <c r="A442" s="524"/>
      <c r="B442" s="524"/>
      <c r="C442" s="135"/>
      <c r="D442" s="135"/>
      <c r="E442" s="135"/>
      <c r="F442" s="135"/>
      <c r="G442" s="526"/>
      <c r="H442" s="526"/>
      <c r="I442" s="526"/>
      <c r="J442" s="135"/>
      <c r="K442" s="135"/>
      <c r="L442" s="46"/>
      <c r="M442" s="46"/>
      <c r="N442" s="46"/>
      <c r="O442" s="46"/>
      <c r="P442" s="46"/>
      <c r="Q442" s="46"/>
      <c r="R442" s="46"/>
      <c r="S442" s="46"/>
      <c r="T442" s="46"/>
      <c r="U442" s="46"/>
      <c r="V442" s="46"/>
      <c r="W442" s="46"/>
      <c r="X442" s="46"/>
    </row>
    <row r="443" customFormat="false" ht="15.75" hidden="false" customHeight="false" outlineLevel="0" collapsed="false">
      <c r="A443" s="524"/>
      <c r="B443" s="524"/>
      <c r="C443" s="135"/>
      <c r="D443" s="135"/>
      <c r="E443" s="135"/>
      <c r="F443" s="135"/>
      <c r="G443" s="526"/>
      <c r="H443" s="526"/>
      <c r="I443" s="526"/>
      <c r="J443" s="135"/>
      <c r="K443" s="135"/>
      <c r="L443" s="46"/>
      <c r="M443" s="46"/>
      <c r="N443" s="46"/>
      <c r="O443" s="46"/>
      <c r="P443" s="46"/>
      <c r="Q443" s="46"/>
      <c r="R443" s="46"/>
      <c r="S443" s="46"/>
      <c r="T443" s="46"/>
      <c r="U443" s="46"/>
      <c r="V443" s="46"/>
      <c r="W443" s="46"/>
      <c r="X443" s="46"/>
    </row>
    <row r="444" customFormat="false" ht="15.75" hidden="false" customHeight="false" outlineLevel="0" collapsed="false">
      <c r="A444" s="524"/>
      <c r="B444" s="524"/>
      <c r="C444" s="135"/>
      <c r="D444" s="135"/>
      <c r="E444" s="135"/>
      <c r="F444" s="135"/>
      <c r="G444" s="526"/>
      <c r="H444" s="526"/>
      <c r="I444" s="526"/>
      <c r="J444" s="135"/>
      <c r="K444" s="135"/>
      <c r="L444" s="46"/>
      <c r="M444" s="46"/>
      <c r="N444" s="46"/>
      <c r="O444" s="46"/>
      <c r="P444" s="46"/>
      <c r="Q444" s="46"/>
      <c r="R444" s="46"/>
      <c r="S444" s="46"/>
      <c r="T444" s="46"/>
      <c r="U444" s="46"/>
      <c r="V444" s="46"/>
      <c r="W444" s="46"/>
      <c r="X444" s="46"/>
    </row>
    <row r="445" customFormat="false" ht="15.75" hidden="false" customHeight="false" outlineLevel="0" collapsed="false">
      <c r="A445" s="524"/>
      <c r="B445" s="524"/>
      <c r="C445" s="135"/>
      <c r="D445" s="135"/>
      <c r="E445" s="135"/>
      <c r="F445" s="135"/>
      <c r="G445" s="526"/>
      <c r="H445" s="526"/>
      <c r="I445" s="526"/>
      <c r="J445" s="135"/>
      <c r="K445" s="135"/>
      <c r="L445" s="46"/>
      <c r="M445" s="46"/>
      <c r="N445" s="46"/>
      <c r="O445" s="46"/>
      <c r="P445" s="46"/>
      <c r="Q445" s="46"/>
      <c r="R445" s="46"/>
      <c r="S445" s="46"/>
      <c r="T445" s="46"/>
      <c r="U445" s="46"/>
      <c r="V445" s="46"/>
      <c r="W445" s="46"/>
      <c r="X445" s="46"/>
    </row>
    <row r="446" customFormat="false" ht="15.75" hidden="false" customHeight="false" outlineLevel="0" collapsed="false">
      <c r="A446" s="524"/>
      <c r="B446" s="524"/>
      <c r="C446" s="135"/>
      <c r="D446" s="135"/>
      <c r="E446" s="135"/>
      <c r="F446" s="135"/>
      <c r="G446" s="526"/>
      <c r="H446" s="526"/>
      <c r="I446" s="526"/>
      <c r="J446" s="135"/>
      <c r="K446" s="135"/>
      <c r="L446" s="46"/>
      <c r="M446" s="46"/>
      <c r="N446" s="46"/>
      <c r="O446" s="46"/>
      <c r="P446" s="46"/>
      <c r="Q446" s="46"/>
      <c r="R446" s="46"/>
      <c r="S446" s="46"/>
      <c r="T446" s="46"/>
      <c r="U446" s="46"/>
      <c r="V446" s="46"/>
      <c r="W446" s="46"/>
      <c r="X446" s="46"/>
    </row>
    <row r="447" customFormat="false" ht="15.75" hidden="false" customHeight="false" outlineLevel="0" collapsed="false">
      <c r="A447" s="524"/>
      <c r="B447" s="524"/>
      <c r="C447" s="135"/>
      <c r="D447" s="135"/>
      <c r="E447" s="135"/>
      <c r="F447" s="135"/>
      <c r="G447" s="526"/>
      <c r="H447" s="526"/>
      <c r="I447" s="526"/>
      <c r="J447" s="135"/>
      <c r="K447" s="135"/>
      <c r="L447" s="46"/>
      <c r="M447" s="46"/>
      <c r="N447" s="46"/>
      <c r="O447" s="46"/>
      <c r="P447" s="46"/>
      <c r="Q447" s="46"/>
      <c r="R447" s="46"/>
      <c r="S447" s="46"/>
      <c r="T447" s="46"/>
      <c r="U447" s="46"/>
      <c r="V447" s="46"/>
      <c r="W447" s="46"/>
      <c r="X447" s="46"/>
    </row>
    <row r="448" customFormat="false" ht="15.75" hidden="false" customHeight="false" outlineLevel="0" collapsed="false">
      <c r="A448" s="524"/>
      <c r="B448" s="524"/>
      <c r="C448" s="135"/>
      <c r="D448" s="135"/>
      <c r="E448" s="135"/>
      <c r="F448" s="135"/>
      <c r="G448" s="526"/>
      <c r="H448" s="526"/>
      <c r="I448" s="526"/>
      <c r="J448" s="135"/>
      <c r="K448" s="135"/>
      <c r="L448" s="46"/>
      <c r="M448" s="46"/>
      <c r="N448" s="46"/>
      <c r="O448" s="46"/>
      <c r="P448" s="46"/>
      <c r="Q448" s="46"/>
      <c r="R448" s="46"/>
      <c r="S448" s="46"/>
      <c r="T448" s="46"/>
      <c r="U448" s="46"/>
      <c r="V448" s="46"/>
      <c r="W448" s="46"/>
      <c r="X448" s="46"/>
    </row>
    <row r="449" customFormat="false" ht="15.75" hidden="false" customHeight="false" outlineLevel="0" collapsed="false">
      <c r="A449" s="524"/>
      <c r="B449" s="524"/>
      <c r="C449" s="135"/>
      <c r="D449" s="135"/>
      <c r="E449" s="135"/>
      <c r="F449" s="135"/>
      <c r="G449" s="526"/>
      <c r="H449" s="526"/>
      <c r="I449" s="526"/>
      <c r="J449" s="135"/>
      <c r="K449" s="135"/>
      <c r="L449" s="46"/>
      <c r="M449" s="46"/>
      <c r="N449" s="46"/>
      <c r="O449" s="46"/>
      <c r="P449" s="46"/>
      <c r="Q449" s="46"/>
      <c r="R449" s="46"/>
      <c r="S449" s="46"/>
      <c r="T449" s="46"/>
      <c r="U449" s="46"/>
      <c r="V449" s="46"/>
      <c r="W449" s="46"/>
      <c r="X449" s="46"/>
    </row>
    <row r="450" customFormat="false" ht="16.5" hidden="false" customHeight="false" outlineLevel="0" collapsed="false">
      <c r="A450" s="527"/>
      <c r="B450" s="527"/>
      <c r="C450" s="527"/>
      <c r="D450" s="527"/>
      <c r="E450" s="527"/>
      <c r="F450" s="527"/>
      <c r="G450" s="528"/>
      <c r="H450" s="528"/>
      <c r="I450" s="528"/>
      <c r="J450" s="527"/>
      <c r="K450" s="527"/>
      <c r="L450" s="46"/>
      <c r="M450" s="46"/>
      <c r="N450" s="46"/>
      <c r="O450" s="46"/>
      <c r="P450" s="46"/>
      <c r="Q450" s="46"/>
      <c r="R450" s="46"/>
      <c r="S450" s="46"/>
      <c r="T450" s="46"/>
      <c r="U450" s="46"/>
      <c r="V450" s="46"/>
      <c r="W450" s="46"/>
      <c r="X450" s="46"/>
    </row>
    <row r="451" customFormat="false" ht="15" hidden="false" customHeight="false" outlineLevel="0" collapsed="false">
      <c r="A451" s="31"/>
      <c r="B451" s="31"/>
      <c r="C451" s="31"/>
      <c r="D451" s="46"/>
      <c r="E451" s="46"/>
      <c r="F451" s="46"/>
      <c r="G451" s="525"/>
      <c r="H451" s="525"/>
      <c r="I451" s="525"/>
      <c r="J451" s="46"/>
      <c r="K451" s="46"/>
      <c r="L451" s="46"/>
      <c r="M451" s="46"/>
      <c r="N451" s="46"/>
      <c r="O451" s="46"/>
      <c r="P451" s="46"/>
      <c r="Q451" s="46"/>
      <c r="R451" s="46"/>
      <c r="S451" s="46"/>
      <c r="T451" s="46"/>
      <c r="U451" s="46"/>
      <c r="V451" s="46"/>
      <c r="W451" s="46"/>
      <c r="X451" s="46"/>
    </row>
    <row r="452" customFormat="false" ht="15" hidden="false" customHeight="false" outlineLevel="0" collapsed="false">
      <c r="A452" s="31"/>
      <c r="B452" s="31"/>
      <c r="C452" s="31"/>
      <c r="D452" s="46"/>
      <c r="E452" s="46"/>
      <c r="F452" s="46"/>
      <c r="G452" s="525"/>
      <c r="H452" s="525"/>
      <c r="I452" s="525"/>
      <c r="J452" s="46"/>
      <c r="K452" s="46"/>
      <c r="L452" s="46"/>
      <c r="M452" s="46"/>
      <c r="N452" s="46"/>
      <c r="O452" s="46"/>
      <c r="P452" s="46"/>
      <c r="Q452" s="46"/>
      <c r="R452" s="46"/>
      <c r="S452" s="46"/>
      <c r="T452" s="46"/>
      <c r="U452" s="46"/>
      <c r="V452" s="46"/>
      <c r="W452" s="46"/>
      <c r="X452" s="46"/>
    </row>
    <row r="453" customFormat="false" ht="15" hidden="false" customHeight="false" outlineLevel="0" collapsed="false">
      <c r="A453" s="31"/>
      <c r="B453" s="31"/>
      <c r="C453" s="31"/>
      <c r="D453" s="46"/>
      <c r="E453" s="46"/>
      <c r="F453" s="46"/>
      <c r="G453" s="525"/>
      <c r="H453" s="525"/>
      <c r="I453" s="525"/>
      <c r="J453" s="46"/>
      <c r="K453" s="46"/>
      <c r="L453" s="46"/>
      <c r="M453" s="46"/>
      <c r="N453" s="46"/>
      <c r="O453" s="46"/>
      <c r="P453" s="46"/>
      <c r="Q453" s="46"/>
      <c r="R453" s="46"/>
      <c r="S453" s="46"/>
      <c r="T453" s="46"/>
      <c r="U453" s="46"/>
      <c r="V453" s="46"/>
      <c r="W453" s="46"/>
      <c r="X453" s="46"/>
    </row>
    <row r="454" customFormat="false" ht="15" hidden="false" customHeight="false" outlineLevel="0" collapsed="false">
      <c r="A454" s="31"/>
      <c r="B454" s="31"/>
      <c r="C454" s="31"/>
      <c r="D454" s="46"/>
      <c r="E454" s="46"/>
      <c r="F454" s="46"/>
      <c r="G454" s="525"/>
      <c r="H454" s="525"/>
      <c r="I454" s="525"/>
      <c r="J454" s="46"/>
      <c r="K454" s="46"/>
      <c r="L454" s="46"/>
      <c r="M454" s="46"/>
      <c r="N454" s="46"/>
      <c r="O454" s="46"/>
      <c r="P454" s="46"/>
      <c r="Q454" s="46"/>
      <c r="R454" s="46"/>
      <c r="S454" s="46"/>
      <c r="T454" s="46"/>
      <c r="U454" s="46"/>
      <c r="V454" s="46"/>
      <c r="W454" s="46"/>
      <c r="X454" s="46"/>
    </row>
    <row r="455" customFormat="false" ht="15" hidden="false" customHeight="false" outlineLevel="0" collapsed="false">
      <c r="A455" s="31"/>
      <c r="B455" s="31"/>
      <c r="C455" s="31"/>
      <c r="D455" s="46"/>
      <c r="E455" s="46"/>
      <c r="F455" s="46"/>
      <c r="G455" s="525"/>
      <c r="H455" s="525"/>
      <c r="I455" s="525"/>
      <c r="J455" s="46"/>
      <c r="K455" s="46"/>
      <c r="L455" s="46"/>
      <c r="M455" s="46"/>
      <c r="N455" s="46"/>
      <c r="O455" s="46"/>
      <c r="P455" s="46"/>
      <c r="Q455" s="46"/>
      <c r="R455" s="46"/>
      <c r="S455" s="46"/>
      <c r="T455" s="46"/>
      <c r="U455" s="46"/>
      <c r="V455" s="46"/>
      <c r="W455" s="46"/>
      <c r="X455" s="46"/>
    </row>
    <row r="456" customFormat="false" ht="15" hidden="false" customHeight="false" outlineLevel="0" collapsed="false">
      <c r="A456" s="31"/>
      <c r="B456" s="31"/>
      <c r="C456" s="31"/>
      <c r="D456" s="46"/>
      <c r="E456" s="46"/>
      <c r="F456" s="46"/>
      <c r="G456" s="525"/>
      <c r="H456" s="525"/>
      <c r="I456" s="525"/>
      <c r="J456" s="46"/>
      <c r="K456" s="46"/>
      <c r="L456" s="46"/>
      <c r="M456" s="46"/>
      <c r="N456" s="46"/>
      <c r="O456" s="46"/>
      <c r="P456" s="46"/>
      <c r="Q456" s="46"/>
      <c r="R456" s="46"/>
      <c r="S456" s="46"/>
      <c r="T456" s="46"/>
      <c r="U456" s="46"/>
      <c r="V456" s="46"/>
      <c r="W456" s="46"/>
      <c r="X456" s="46"/>
    </row>
    <row r="457" customFormat="false" ht="15" hidden="false" customHeight="false" outlineLevel="0" collapsed="false">
      <c r="A457" s="31"/>
      <c r="B457" s="31"/>
      <c r="C457" s="31"/>
      <c r="D457" s="46"/>
      <c r="E457" s="46"/>
      <c r="F457" s="46"/>
      <c r="G457" s="525"/>
      <c r="H457" s="525"/>
      <c r="I457" s="525"/>
      <c r="J457" s="46"/>
      <c r="K457" s="46"/>
      <c r="L457" s="46"/>
      <c r="M457" s="46"/>
      <c r="N457" s="46"/>
      <c r="O457" s="46"/>
      <c r="P457" s="46"/>
      <c r="Q457" s="46"/>
      <c r="R457" s="46"/>
      <c r="S457" s="46"/>
      <c r="T457" s="46"/>
      <c r="U457" s="46"/>
      <c r="V457" s="46"/>
      <c r="W457" s="46"/>
      <c r="X457" s="46"/>
    </row>
    <row r="458" customFormat="false" ht="15" hidden="false" customHeight="false" outlineLevel="0" collapsed="false">
      <c r="A458" s="31"/>
      <c r="B458" s="31"/>
      <c r="C458" s="31"/>
      <c r="D458" s="46"/>
      <c r="E458" s="46"/>
      <c r="F458" s="46"/>
      <c r="G458" s="525"/>
      <c r="H458" s="525"/>
      <c r="I458" s="525"/>
      <c r="J458" s="46"/>
      <c r="K458" s="46"/>
      <c r="L458" s="46"/>
      <c r="M458" s="46"/>
      <c r="N458" s="46"/>
      <c r="O458" s="46"/>
      <c r="P458" s="46"/>
      <c r="Q458" s="46"/>
      <c r="R458" s="46"/>
      <c r="S458" s="46"/>
      <c r="T458" s="46"/>
      <c r="U458" s="46"/>
      <c r="V458" s="46"/>
      <c r="W458" s="46"/>
      <c r="X458" s="46"/>
    </row>
    <row r="459" customFormat="false" ht="15" hidden="false" customHeight="false" outlineLevel="0" collapsed="false">
      <c r="D459" s="46"/>
      <c r="E459" s="46"/>
      <c r="F459" s="46"/>
      <c r="G459" s="525"/>
      <c r="H459" s="525"/>
      <c r="I459" s="525"/>
      <c r="J459" s="46"/>
      <c r="K459" s="46"/>
      <c r="L459" s="46"/>
      <c r="M459" s="46"/>
      <c r="N459" s="46"/>
      <c r="O459" s="46"/>
      <c r="P459" s="46"/>
      <c r="Q459" s="46"/>
      <c r="R459" s="46"/>
      <c r="S459" s="46"/>
      <c r="T459" s="46"/>
      <c r="U459" s="46"/>
      <c r="V459" s="46"/>
      <c r="W459" s="46"/>
      <c r="X459" s="46"/>
    </row>
    <row r="460" customFormat="false" ht="15" hidden="false" customHeight="false" outlineLevel="0" collapsed="false">
      <c r="D460" s="46"/>
      <c r="E460" s="46"/>
      <c r="F460" s="46"/>
      <c r="G460" s="525"/>
      <c r="H460" s="525"/>
      <c r="I460" s="525"/>
      <c r="J460" s="46"/>
      <c r="K460" s="46"/>
      <c r="L460" s="46"/>
      <c r="M460" s="46"/>
      <c r="N460" s="46"/>
      <c r="O460" s="46"/>
      <c r="P460" s="46"/>
      <c r="Q460" s="46"/>
      <c r="R460" s="46"/>
      <c r="S460" s="46"/>
      <c r="T460" s="46"/>
      <c r="U460" s="46"/>
      <c r="V460" s="46"/>
      <c r="W460" s="46"/>
      <c r="X460" s="46"/>
    </row>
    <row r="461" customFormat="false" ht="15" hidden="false" customHeight="false" outlineLevel="0" collapsed="false">
      <c r="D461" s="46"/>
      <c r="E461" s="46"/>
      <c r="F461" s="46"/>
      <c r="G461" s="525"/>
      <c r="H461" s="525"/>
      <c r="I461" s="525"/>
      <c r="J461" s="46"/>
      <c r="K461" s="46"/>
      <c r="L461" s="46"/>
      <c r="M461" s="46"/>
      <c r="N461" s="46"/>
      <c r="O461" s="46"/>
      <c r="P461" s="46"/>
      <c r="Q461" s="46"/>
      <c r="R461" s="46"/>
      <c r="S461" s="46"/>
      <c r="T461" s="46"/>
      <c r="U461" s="46"/>
      <c r="V461" s="46"/>
      <c r="W461" s="46"/>
      <c r="X461" s="46"/>
    </row>
    <row r="462" customFormat="false" ht="15" hidden="false" customHeight="false" outlineLevel="0" collapsed="false">
      <c r="D462" s="46"/>
      <c r="E462" s="46"/>
      <c r="F462" s="46"/>
      <c r="G462" s="525"/>
      <c r="H462" s="525"/>
      <c r="I462" s="525"/>
      <c r="J462" s="46"/>
      <c r="K462" s="46"/>
      <c r="L462" s="46"/>
      <c r="M462" s="46"/>
      <c r="N462" s="46"/>
      <c r="O462" s="46"/>
      <c r="P462" s="46"/>
      <c r="Q462" s="46"/>
      <c r="R462" s="46"/>
      <c r="S462" s="46"/>
      <c r="T462" s="46"/>
      <c r="U462" s="46"/>
      <c r="V462" s="46"/>
      <c r="W462" s="46"/>
      <c r="X462" s="46"/>
    </row>
    <row r="463" customFormat="false" ht="15" hidden="false" customHeight="false" outlineLevel="0" collapsed="false">
      <c r="D463" s="46"/>
      <c r="E463" s="46"/>
      <c r="F463" s="46"/>
      <c r="G463" s="525"/>
      <c r="H463" s="525"/>
      <c r="I463" s="525"/>
      <c r="J463" s="46"/>
      <c r="K463" s="46"/>
      <c r="L463" s="46"/>
      <c r="M463" s="46"/>
      <c r="N463" s="46"/>
      <c r="O463" s="46"/>
      <c r="P463" s="46"/>
      <c r="Q463" s="46"/>
      <c r="R463" s="46"/>
      <c r="S463" s="46"/>
      <c r="T463" s="46"/>
      <c r="U463" s="46"/>
      <c r="V463" s="46"/>
      <c r="W463" s="46"/>
      <c r="X463" s="46"/>
    </row>
    <row r="464" customFormat="false" ht="15" hidden="false" customHeight="false" outlineLevel="0" collapsed="false">
      <c r="D464" s="46"/>
      <c r="E464" s="46"/>
      <c r="F464" s="46"/>
      <c r="G464" s="525"/>
      <c r="H464" s="525"/>
      <c r="I464" s="525"/>
      <c r="J464" s="46"/>
      <c r="K464" s="46"/>
      <c r="L464" s="46"/>
      <c r="M464" s="46"/>
      <c r="N464" s="46"/>
      <c r="O464" s="46"/>
      <c r="P464" s="46"/>
      <c r="Q464" s="46"/>
      <c r="R464" s="46"/>
      <c r="S464" s="46"/>
      <c r="T464" s="46"/>
      <c r="U464" s="46"/>
      <c r="V464" s="46"/>
      <c r="W464" s="46"/>
      <c r="X464" s="46"/>
    </row>
    <row r="465" customFormat="false" ht="15" hidden="false" customHeight="false" outlineLevel="0" collapsed="false">
      <c r="D465" s="46"/>
      <c r="E465" s="46"/>
      <c r="F465" s="46"/>
      <c r="G465" s="525"/>
      <c r="H465" s="525"/>
      <c r="I465" s="525"/>
      <c r="J465" s="46"/>
      <c r="K465" s="46"/>
      <c r="L465" s="46"/>
      <c r="M465" s="46"/>
      <c r="N465" s="46"/>
      <c r="O465" s="46"/>
      <c r="P465" s="46"/>
      <c r="Q465" s="46"/>
      <c r="R465" s="46"/>
      <c r="S465" s="46"/>
      <c r="T465" s="46"/>
      <c r="U465" s="46"/>
      <c r="V465" s="46"/>
      <c r="W465" s="46"/>
      <c r="X465" s="46"/>
    </row>
    <row r="466" customFormat="false" ht="15" hidden="false" customHeight="false" outlineLevel="0" collapsed="false">
      <c r="D466" s="46"/>
      <c r="E466" s="46"/>
      <c r="F466" s="46"/>
      <c r="G466" s="525"/>
      <c r="H466" s="525"/>
      <c r="I466" s="525"/>
      <c r="J466" s="46"/>
      <c r="K466" s="46"/>
      <c r="L466" s="46"/>
      <c r="M466" s="46"/>
      <c r="N466" s="46"/>
      <c r="O466" s="46"/>
      <c r="P466" s="46"/>
      <c r="Q466" s="46"/>
      <c r="R466" s="46"/>
      <c r="S466" s="46"/>
      <c r="T466" s="46"/>
      <c r="U466" s="46"/>
      <c r="V466" s="46"/>
      <c r="W466" s="46"/>
      <c r="X466" s="46"/>
    </row>
    <row r="467" customFormat="false" ht="15" hidden="false" customHeight="false" outlineLevel="0" collapsed="false">
      <c r="D467" s="46"/>
      <c r="E467" s="46"/>
      <c r="F467" s="46"/>
      <c r="G467" s="525"/>
      <c r="H467" s="525"/>
      <c r="I467" s="525"/>
      <c r="J467" s="46"/>
      <c r="K467" s="46"/>
      <c r="L467" s="46"/>
      <c r="M467" s="46"/>
      <c r="N467" s="46"/>
      <c r="O467" s="46"/>
      <c r="P467" s="46"/>
      <c r="Q467" s="46"/>
      <c r="R467" s="46"/>
      <c r="S467" s="46"/>
      <c r="T467" s="46"/>
      <c r="U467" s="46"/>
      <c r="V467" s="46"/>
      <c r="W467" s="46"/>
      <c r="X467" s="46"/>
    </row>
    <row r="468" customFormat="false" ht="15" hidden="false" customHeight="false" outlineLevel="0" collapsed="false">
      <c r="D468" s="46"/>
      <c r="E468" s="46"/>
      <c r="F468" s="46"/>
      <c r="G468" s="525"/>
      <c r="H468" s="525"/>
      <c r="I468" s="525"/>
      <c r="J468" s="46"/>
      <c r="K468" s="46"/>
      <c r="L468" s="46"/>
      <c r="M468" s="46"/>
      <c r="N468" s="46"/>
      <c r="O468" s="46"/>
      <c r="P468" s="46"/>
      <c r="Q468" s="46"/>
      <c r="R468" s="46"/>
      <c r="S468" s="46"/>
      <c r="T468" s="46"/>
      <c r="U468" s="46"/>
      <c r="V468" s="46"/>
      <c r="W468" s="46"/>
      <c r="X468" s="46"/>
    </row>
    <row r="469" customFormat="false" ht="15" hidden="false" customHeight="false" outlineLevel="0" collapsed="false">
      <c r="D469" s="46"/>
      <c r="E469" s="46"/>
      <c r="F469" s="46"/>
      <c r="G469" s="525"/>
      <c r="H469" s="525"/>
      <c r="I469" s="525"/>
      <c r="J469" s="46"/>
      <c r="K469" s="46"/>
      <c r="L469" s="46"/>
      <c r="M469" s="46"/>
      <c r="N469" s="46"/>
      <c r="O469" s="46"/>
      <c r="P469" s="46"/>
      <c r="Q469" s="46"/>
      <c r="R469" s="46"/>
      <c r="S469" s="46"/>
      <c r="T469" s="46"/>
      <c r="U469" s="46"/>
      <c r="V469" s="46"/>
      <c r="W469" s="46"/>
      <c r="X469" s="46"/>
    </row>
    <row r="470" customFormat="false" ht="15" hidden="false" customHeight="false" outlineLevel="0" collapsed="false">
      <c r="D470" s="46"/>
      <c r="E470" s="46"/>
      <c r="F470" s="46"/>
      <c r="G470" s="525"/>
      <c r="H470" s="525"/>
      <c r="I470" s="525"/>
      <c r="J470" s="46"/>
      <c r="K470" s="46"/>
      <c r="L470" s="46"/>
      <c r="M470" s="46"/>
      <c r="N470" s="46"/>
      <c r="O470" s="46"/>
      <c r="P470" s="46"/>
      <c r="Q470" s="46"/>
      <c r="R470" s="46"/>
      <c r="S470" s="46"/>
      <c r="T470" s="46"/>
      <c r="U470" s="46"/>
      <c r="V470" s="46"/>
      <c r="W470" s="46"/>
      <c r="X470" s="46"/>
    </row>
    <row r="471" customFormat="false" ht="15" hidden="false" customHeight="false" outlineLevel="0" collapsed="false">
      <c r="D471" s="46"/>
      <c r="E471" s="46"/>
      <c r="F471" s="46"/>
      <c r="G471" s="525"/>
      <c r="H471" s="525"/>
      <c r="I471" s="525"/>
      <c r="J471" s="46"/>
      <c r="K471" s="46"/>
      <c r="L471" s="46"/>
      <c r="M471" s="46"/>
      <c r="N471" s="46"/>
      <c r="O471" s="46"/>
      <c r="P471" s="46"/>
      <c r="Q471" s="46"/>
      <c r="R471" s="46"/>
      <c r="S471" s="46"/>
      <c r="T471" s="46"/>
      <c r="U471" s="46"/>
      <c r="V471" s="46"/>
      <c r="W471" s="46"/>
      <c r="X471" s="46"/>
    </row>
    <row r="472" customFormat="false" ht="15" hidden="false" customHeight="false" outlineLevel="0" collapsed="false">
      <c r="D472" s="46"/>
      <c r="E472" s="46"/>
      <c r="F472" s="46"/>
      <c r="G472" s="525"/>
      <c r="H472" s="525"/>
      <c r="I472" s="525"/>
      <c r="J472" s="46"/>
      <c r="K472" s="46"/>
      <c r="L472" s="46"/>
      <c r="M472" s="46"/>
      <c r="N472" s="46"/>
      <c r="O472" s="46"/>
      <c r="P472" s="46"/>
      <c r="Q472" s="46"/>
      <c r="R472" s="46"/>
      <c r="S472" s="46"/>
      <c r="T472" s="46"/>
      <c r="U472" s="46"/>
      <c r="V472" s="46"/>
      <c r="W472" s="46"/>
      <c r="X472" s="46"/>
    </row>
    <row r="473" customFormat="false" ht="15" hidden="false" customHeight="false" outlineLevel="0" collapsed="false">
      <c r="D473" s="46"/>
      <c r="E473" s="46"/>
      <c r="F473" s="46"/>
      <c r="G473" s="525"/>
      <c r="H473" s="525"/>
      <c r="I473" s="525"/>
      <c r="J473" s="46"/>
      <c r="K473" s="46"/>
      <c r="L473" s="46"/>
      <c r="M473" s="46"/>
      <c r="N473" s="46"/>
      <c r="O473" s="46"/>
      <c r="P473" s="46"/>
      <c r="Q473" s="46"/>
      <c r="R473" s="46"/>
      <c r="S473" s="46"/>
      <c r="T473" s="46"/>
      <c r="U473" s="46"/>
      <c r="V473" s="46"/>
      <c r="W473" s="46"/>
      <c r="X473" s="46"/>
    </row>
    <row r="474" customFormat="false" ht="15" hidden="false" customHeight="false" outlineLevel="0" collapsed="false">
      <c r="D474" s="46"/>
      <c r="E474" s="46"/>
      <c r="F474" s="46"/>
      <c r="G474" s="525"/>
      <c r="H474" s="525"/>
      <c r="I474" s="525"/>
      <c r="J474" s="46"/>
      <c r="K474" s="46"/>
      <c r="L474" s="46"/>
      <c r="M474" s="46"/>
      <c r="N474" s="46"/>
      <c r="O474" s="46"/>
      <c r="P474" s="46"/>
      <c r="Q474" s="46"/>
      <c r="R474" s="46"/>
      <c r="S474" s="46"/>
      <c r="T474" s="46"/>
      <c r="U474" s="46"/>
      <c r="V474" s="46"/>
      <c r="W474" s="46"/>
      <c r="X474" s="46"/>
    </row>
    <row r="475" customFormat="false" ht="15" hidden="false" customHeight="false" outlineLevel="0" collapsed="false">
      <c r="D475" s="46"/>
      <c r="E475" s="46"/>
      <c r="F475" s="46"/>
      <c r="G475" s="525"/>
      <c r="H475" s="525"/>
      <c r="I475" s="525"/>
      <c r="J475" s="46"/>
      <c r="K475" s="46"/>
      <c r="L475" s="46"/>
      <c r="M475" s="46"/>
      <c r="N475" s="46"/>
      <c r="O475" s="46"/>
      <c r="P475" s="46"/>
      <c r="Q475" s="46"/>
      <c r="R475" s="46"/>
      <c r="S475" s="46"/>
      <c r="T475" s="46"/>
      <c r="U475" s="46"/>
      <c r="V475" s="46"/>
      <c r="W475" s="46"/>
      <c r="X475" s="46"/>
    </row>
    <row r="476" customFormat="false" ht="15" hidden="false" customHeight="false" outlineLevel="0" collapsed="false">
      <c r="D476" s="46"/>
      <c r="E476" s="46"/>
      <c r="F476" s="46"/>
      <c r="G476" s="525"/>
      <c r="H476" s="525"/>
      <c r="I476" s="525"/>
      <c r="J476" s="46"/>
      <c r="K476" s="46"/>
      <c r="L476" s="46"/>
      <c r="M476" s="46"/>
      <c r="N476" s="46"/>
      <c r="O476" s="46"/>
      <c r="P476" s="46"/>
      <c r="Q476" s="46"/>
      <c r="R476" s="46"/>
      <c r="S476" s="46"/>
      <c r="T476" s="46"/>
      <c r="U476" s="46"/>
      <c r="V476" s="46"/>
      <c r="W476" s="46"/>
      <c r="X476" s="46"/>
    </row>
    <row r="477" customFormat="false" ht="15" hidden="false" customHeight="false" outlineLevel="0" collapsed="false">
      <c r="D477" s="46"/>
      <c r="E477" s="46"/>
      <c r="F477" s="46"/>
      <c r="G477" s="525"/>
      <c r="H477" s="525"/>
      <c r="I477" s="525"/>
      <c r="J477" s="46"/>
      <c r="K477" s="46"/>
      <c r="L477" s="46"/>
      <c r="M477" s="46"/>
      <c r="N477" s="46"/>
      <c r="O477" s="46"/>
      <c r="P477" s="46"/>
      <c r="Q477" s="46"/>
      <c r="R477" s="46"/>
      <c r="S477" s="46"/>
      <c r="T477" s="46"/>
      <c r="U477" s="46"/>
      <c r="V477" s="46"/>
      <c r="W477" s="46"/>
      <c r="X477" s="46"/>
    </row>
    <row r="478" customFormat="false" ht="15" hidden="false" customHeight="false" outlineLevel="0" collapsed="false">
      <c r="D478" s="46"/>
      <c r="E478" s="46"/>
      <c r="F478" s="46"/>
      <c r="G478" s="525"/>
      <c r="H478" s="525"/>
      <c r="I478" s="525"/>
      <c r="J478" s="46"/>
      <c r="K478" s="46"/>
      <c r="L478" s="46"/>
      <c r="M478" s="46"/>
      <c r="N478" s="46"/>
      <c r="O478" s="46"/>
      <c r="P478" s="46"/>
      <c r="Q478" s="46"/>
      <c r="R478" s="46"/>
      <c r="S478" s="46"/>
      <c r="T478" s="46"/>
      <c r="U478" s="46"/>
      <c r="V478" s="46"/>
      <c r="W478" s="46"/>
      <c r="X478" s="46"/>
    </row>
    <row r="479" customFormat="false" ht="15" hidden="false" customHeight="false" outlineLevel="0" collapsed="false">
      <c r="D479" s="46"/>
      <c r="E479" s="46"/>
      <c r="F479" s="46"/>
      <c r="G479" s="525"/>
      <c r="H479" s="525"/>
      <c r="I479" s="525"/>
      <c r="J479" s="46"/>
      <c r="K479" s="46"/>
      <c r="L479" s="46"/>
      <c r="M479" s="46"/>
      <c r="N479" s="46"/>
      <c r="O479" s="46"/>
      <c r="P479" s="46"/>
      <c r="Q479" s="46"/>
      <c r="R479" s="46"/>
      <c r="S479" s="46"/>
      <c r="T479" s="46"/>
      <c r="U479" s="46"/>
      <c r="V479" s="46"/>
      <c r="W479" s="46"/>
      <c r="X479" s="46"/>
    </row>
    <row r="480" customFormat="false" ht="15" hidden="false" customHeight="false" outlineLevel="0" collapsed="false">
      <c r="D480" s="46"/>
      <c r="E480" s="46"/>
      <c r="F480" s="46"/>
      <c r="G480" s="525"/>
      <c r="H480" s="525"/>
      <c r="I480" s="525"/>
      <c r="J480" s="46"/>
      <c r="K480" s="46"/>
      <c r="L480" s="46"/>
      <c r="M480" s="46"/>
      <c r="N480" s="46"/>
      <c r="O480" s="46"/>
      <c r="P480" s="46"/>
      <c r="Q480" s="46"/>
      <c r="R480" s="46"/>
      <c r="S480" s="46"/>
      <c r="T480" s="46"/>
      <c r="U480" s="46"/>
      <c r="V480" s="46"/>
      <c r="W480" s="46"/>
      <c r="X480" s="46"/>
    </row>
    <row r="481" customFormat="false" ht="15" hidden="false" customHeight="false" outlineLevel="0" collapsed="false">
      <c r="D481" s="46"/>
      <c r="E481" s="46"/>
      <c r="F481" s="46"/>
      <c r="G481" s="525"/>
      <c r="H481" s="525"/>
      <c r="I481" s="525"/>
      <c r="J481" s="46"/>
      <c r="K481" s="46"/>
      <c r="L481" s="46"/>
      <c r="M481" s="46"/>
      <c r="N481" s="46"/>
      <c r="O481" s="46"/>
      <c r="P481" s="46"/>
      <c r="Q481" s="46"/>
      <c r="R481" s="46"/>
      <c r="S481" s="46"/>
      <c r="T481" s="46"/>
      <c r="U481" s="46"/>
      <c r="V481" s="46"/>
      <c r="W481" s="46"/>
      <c r="X481" s="46"/>
    </row>
    <row r="482" customFormat="false" ht="15" hidden="false" customHeight="false" outlineLevel="0" collapsed="false">
      <c r="D482" s="46"/>
      <c r="E482" s="46"/>
      <c r="F482" s="46"/>
      <c r="G482" s="525"/>
      <c r="H482" s="525"/>
      <c r="I482" s="525"/>
      <c r="J482" s="46"/>
      <c r="K482" s="46"/>
      <c r="L482" s="46"/>
      <c r="M482" s="46"/>
      <c r="N482" s="46"/>
      <c r="O482" s="46"/>
      <c r="P482" s="46"/>
      <c r="Q482" s="46"/>
      <c r="R482" s="46"/>
      <c r="S482" s="46"/>
      <c r="T482" s="46"/>
      <c r="U482" s="46"/>
      <c r="V482" s="46"/>
      <c r="W482" s="46"/>
      <c r="X482" s="46"/>
    </row>
    <row r="483" customFormat="false" ht="15" hidden="false" customHeight="false" outlineLevel="0" collapsed="false">
      <c r="D483" s="46"/>
      <c r="E483" s="46"/>
      <c r="F483" s="46"/>
      <c r="G483" s="525"/>
      <c r="H483" s="525"/>
      <c r="I483" s="525"/>
      <c r="J483" s="46"/>
      <c r="K483" s="46"/>
      <c r="L483" s="46"/>
      <c r="M483" s="46"/>
      <c r="N483" s="46"/>
      <c r="O483" s="46"/>
      <c r="P483" s="46"/>
      <c r="Q483" s="46"/>
      <c r="R483" s="46"/>
      <c r="S483" s="46"/>
      <c r="T483" s="46"/>
      <c r="U483" s="46"/>
      <c r="V483" s="46"/>
      <c r="W483" s="46"/>
      <c r="X483" s="46"/>
    </row>
    <row r="484" customFormat="false" ht="15" hidden="false" customHeight="false" outlineLevel="0" collapsed="false">
      <c r="D484" s="46"/>
      <c r="E484" s="46"/>
      <c r="F484" s="46"/>
      <c r="G484" s="525"/>
      <c r="H484" s="525"/>
      <c r="I484" s="525"/>
      <c r="J484" s="46"/>
      <c r="K484" s="46"/>
      <c r="L484" s="46"/>
      <c r="M484" s="46"/>
      <c r="N484" s="46"/>
      <c r="O484" s="46"/>
      <c r="P484" s="46"/>
      <c r="Q484" s="46"/>
      <c r="R484" s="46"/>
      <c r="S484" s="46"/>
      <c r="T484" s="46"/>
      <c r="U484" s="46"/>
      <c r="V484" s="46"/>
      <c r="W484" s="46"/>
      <c r="X484" s="46"/>
    </row>
    <row r="485" customFormat="false" ht="15" hidden="false" customHeight="false" outlineLevel="0" collapsed="false">
      <c r="D485" s="46"/>
      <c r="E485" s="46"/>
      <c r="F485" s="46"/>
      <c r="G485" s="525"/>
      <c r="H485" s="525"/>
      <c r="I485" s="525"/>
      <c r="J485" s="46"/>
      <c r="K485" s="46"/>
      <c r="L485" s="46"/>
      <c r="M485" s="46"/>
      <c r="N485" s="46"/>
      <c r="O485" s="46"/>
      <c r="P485" s="46"/>
      <c r="Q485" s="46"/>
      <c r="R485" s="46"/>
      <c r="S485" s="46"/>
      <c r="T485" s="46"/>
      <c r="U485" s="46"/>
      <c r="V485" s="46"/>
      <c r="W485" s="46"/>
      <c r="X485" s="46"/>
    </row>
    <row r="486" customFormat="false" ht="15" hidden="false" customHeight="false" outlineLevel="0" collapsed="false">
      <c r="D486" s="46"/>
      <c r="E486" s="46"/>
      <c r="F486" s="46"/>
      <c r="G486" s="525"/>
      <c r="H486" s="525"/>
      <c r="I486" s="525"/>
      <c r="J486" s="46"/>
      <c r="K486" s="46"/>
      <c r="L486" s="46"/>
      <c r="M486" s="46"/>
      <c r="N486" s="46"/>
      <c r="O486" s="46"/>
      <c r="P486" s="46"/>
      <c r="Q486" s="46"/>
      <c r="R486" s="46"/>
      <c r="S486" s="46"/>
      <c r="T486" s="46"/>
      <c r="U486" s="46"/>
      <c r="V486" s="46"/>
      <c r="W486" s="46"/>
      <c r="X486" s="46"/>
    </row>
    <row r="487" customFormat="false" ht="15" hidden="false" customHeight="false" outlineLevel="0" collapsed="false">
      <c r="D487" s="46"/>
      <c r="E487" s="46"/>
      <c r="F487" s="46"/>
      <c r="G487" s="525"/>
      <c r="H487" s="525"/>
      <c r="I487" s="525"/>
      <c r="J487" s="46"/>
      <c r="K487" s="46"/>
      <c r="L487" s="46"/>
      <c r="M487" s="46"/>
      <c r="N487" s="46"/>
      <c r="O487" s="46"/>
      <c r="P487" s="46"/>
      <c r="Q487" s="46"/>
      <c r="R487" s="46"/>
      <c r="S487" s="46"/>
      <c r="T487" s="46"/>
      <c r="U487" s="46"/>
      <c r="V487" s="46"/>
      <c r="W487" s="46"/>
      <c r="X487" s="46"/>
    </row>
    <row r="488" customFormat="false" ht="15" hidden="false" customHeight="false" outlineLevel="0" collapsed="false">
      <c r="D488" s="46"/>
      <c r="E488" s="46"/>
      <c r="F488" s="46"/>
      <c r="G488" s="525"/>
      <c r="H488" s="525"/>
      <c r="I488" s="525"/>
      <c r="J488" s="46"/>
      <c r="K488" s="46"/>
      <c r="L488" s="46"/>
      <c r="M488" s="46"/>
      <c r="N488" s="46"/>
      <c r="O488" s="46"/>
      <c r="P488" s="46"/>
      <c r="Q488" s="46"/>
      <c r="R488" s="46"/>
      <c r="S488" s="46"/>
      <c r="T488" s="46"/>
      <c r="U488" s="46"/>
      <c r="V488" s="46"/>
      <c r="W488" s="46"/>
      <c r="X488" s="46"/>
    </row>
    <row r="489" customFormat="false" ht="15" hidden="false" customHeight="false" outlineLevel="0" collapsed="false">
      <c r="D489" s="46"/>
      <c r="E489" s="46"/>
      <c r="F489" s="46"/>
      <c r="G489" s="525"/>
      <c r="H489" s="525"/>
      <c r="I489" s="525"/>
      <c r="J489" s="46"/>
      <c r="K489" s="46"/>
      <c r="L489" s="46"/>
      <c r="M489" s="46"/>
      <c r="N489" s="46"/>
      <c r="O489" s="46"/>
      <c r="P489" s="46"/>
      <c r="Q489" s="46"/>
      <c r="R489" s="46"/>
      <c r="S489" s="46"/>
      <c r="T489" s="46"/>
      <c r="U489" s="46"/>
      <c r="V489" s="46"/>
      <c r="W489" s="46"/>
      <c r="X489" s="46"/>
    </row>
    <row r="490" customFormat="false" ht="15" hidden="false" customHeight="false" outlineLevel="0" collapsed="false">
      <c r="D490" s="46"/>
      <c r="E490" s="46"/>
      <c r="F490" s="46"/>
      <c r="G490" s="525"/>
      <c r="H490" s="525"/>
      <c r="I490" s="525"/>
      <c r="J490" s="46"/>
      <c r="K490" s="46"/>
      <c r="L490" s="46"/>
      <c r="M490" s="46"/>
      <c r="N490" s="46"/>
      <c r="O490" s="46"/>
      <c r="P490" s="46"/>
      <c r="Q490" s="46"/>
      <c r="R490" s="46"/>
      <c r="S490" s="46"/>
      <c r="T490" s="46"/>
      <c r="U490" s="46"/>
      <c r="V490" s="46"/>
      <c r="W490" s="46"/>
      <c r="X490" s="46"/>
    </row>
    <row r="491" customFormat="false" ht="15" hidden="false" customHeight="false" outlineLevel="0" collapsed="false">
      <c r="D491" s="46"/>
      <c r="E491" s="46"/>
      <c r="F491" s="46"/>
      <c r="G491" s="525"/>
      <c r="H491" s="525"/>
      <c r="I491" s="525"/>
      <c r="J491" s="46"/>
      <c r="K491" s="46"/>
      <c r="L491" s="46"/>
      <c r="M491" s="46"/>
      <c r="N491" s="46"/>
      <c r="O491" s="46"/>
      <c r="P491" s="46"/>
      <c r="Q491" s="46"/>
      <c r="R491" s="46"/>
      <c r="S491" s="46"/>
      <c r="T491" s="46"/>
      <c r="U491" s="46"/>
      <c r="V491" s="46"/>
      <c r="W491" s="46"/>
      <c r="X491" s="46"/>
    </row>
    <row r="492" customFormat="false" ht="15" hidden="false" customHeight="false" outlineLevel="0" collapsed="false">
      <c r="D492" s="46"/>
      <c r="E492" s="46"/>
      <c r="F492" s="46"/>
      <c r="G492" s="525"/>
      <c r="H492" s="525"/>
      <c r="I492" s="525"/>
      <c r="J492" s="46"/>
      <c r="K492" s="46"/>
      <c r="L492" s="46"/>
      <c r="M492" s="46"/>
      <c r="N492" s="46"/>
      <c r="O492" s="46"/>
      <c r="P492" s="46"/>
      <c r="Q492" s="46"/>
      <c r="R492" s="46"/>
      <c r="S492" s="46"/>
      <c r="T492" s="46"/>
      <c r="U492" s="46"/>
      <c r="V492" s="46"/>
      <c r="W492" s="46"/>
      <c r="X492" s="46"/>
    </row>
    <row r="493" customFormat="false" ht="15" hidden="false" customHeight="false" outlineLevel="0" collapsed="false">
      <c r="D493" s="46"/>
      <c r="E493" s="46"/>
      <c r="F493" s="46"/>
      <c r="G493" s="525"/>
      <c r="H493" s="525"/>
      <c r="I493" s="525"/>
      <c r="J493" s="46"/>
      <c r="K493" s="46"/>
      <c r="L493" s="46"/>
      <c r="M493" s="46"/>
      <c r="N493" s="46"/>
      <c r="O493" s="46"/>
      <c r="P493" s="46"/>
      <c r="Q493" s="46"/>
      <c r="R493" s="46"/>
      <c r="S493" s="46"/>
      <c r="T493" s="46"/>
      <c r="U493" s="46"/>
      <c r="V493" s="46"/>
      <c r="W493" s="46"/>
      <c r="X493" s="46"/>
    </row>
    <row r="494" customFormat="false" ht="15" hidden="false" customHeight="false" outlineLevel="0" collapsed="false">
      <c r="D494" s="46"/>
      <c r="E494" s="46"/>
      <c r="F494" s="46"/>
      <c r="G494" s="525"/>
      <c r="H494" s="525"/>
      <c r="I494" s="525"/>
      <c r="J494" s="46"/>
      <c r="K494" s="46"/>
      <c r="L494" s="46"/>
      <c r="M494" s="46"/>
      <c r="N494" s="46"/>
      <c r="O494" s="46"/>
      <c r="P494" s="46"/>
      <c r="Q494" s="46"/>
      <c r="R494" s="46"/>
      <c r="S494" s="46"/>
      <c r="T494" s="46"/>
      <c r="U494" s="46"/>
      <c r="V494" s="46"/>
      <c r="W494" s="46"/>
      <c r="X494" s="46"/>
    </row>
    <row r="495" customFormat="false" ht="15" hidden="false" customHeight="false" outlineLevel="0" collapsed="false">
      <c r="D495" s="46"/>
      <c r="E495" s="46"/>
      <c r="F495" s="46"/>
      <c r="G495" s="525"/>
      <c r="H495" s="525"/>
      <c r="I495" s="525"/>
      <c r="J495" s="46"/>
      <c r="K495" s="46"/>
      <c r="L495" s="46"/>
      <c r="M495" s="46"/>
      <c r="N495" s="46"/>
      <c r="O495" s="46"/>
      <c r="P495" s="46"/>
      <c r="Q495" s="46"/>
      <c r="R495" s="46"/>
      <c r="S495" s="46"/>
      <c r="T495" s="46"/>
      <c r="U495" s="46"/>
      <c r="V495" s="46"/>
      <c r="W495" s="46"/>
      <c r="X495" s="46"/>
    </row>
    <row r="496" customFormat="false" ht="15" hidden="false" customHeight="false" outlineLevel="0" collapsed="false">
      <c r="D496" s="46"/>
      <c r="E496" s="46"/>
      <c r="F496" s="46"/>
      <c r="G496" s="525"/>
      <c r="H496" s="525"/>
      <c r="I496" s="525"/>
      <c r="J496" s="46"/>
      <c r="K496" s="46"/>
      <c r="L496" s="46"/>
      <c r="M496" s="46"/>
      <c r="N496" s="46"/>
      <c r="O496" s="46"/>
      <c r="P496" s="46"/>
      <c r="Q496" s="46"/>
      <c r="R496" s="46"/>
      <c r="S496" s="46"/>
      <c r="T496" s="46"/>
      <c r="U496" s="46"/>
      <c r="V496" s="46"/>
      <c r="W496" s="46"/>
      <c r="X496" s="46"/>
    </row>
    <row r="497" customFormat="false" ht="15" hidden="false" customHeight="false" outlineLevel="0" collapsed="false">
      <c r="D497" s="46"/>
      <c r="E497" s="46"/>
      <c r="F497" s="46"/>
      <c r="G497" s="525"/>
      <c r="H497" s="525"/>
      <c r="I497" s="525"/>
      <c r="J497" s="46"/>
      <c r="K497" s="46"/>
      <c r="L497" s="46"/>
      <c r="M497" s="46"/>
      <c r="N497" s="46"/>
      <c r="O497" s="46"/>
      <c r="P497" s="46"/>
      <c r="Q497" s="46"/>
      <c r="R497" s="46"/>
      <c r="S497" s="46"/>
      <c r="T497" s="46"/>
      <c r="U497" s="46"/>
      <c r="V497" s="46"/>
      <c r="W497" s="46"/>
      <c r="X497" s="46"/>
    </row>
    <row r="498" customFormat="false" ht="15" hidden="false" customHeight="false" outlineLevel="0" collapsed="false">
      <c r="D498" s="46"/>
      <c r="E498" s="46"/>
      <c r="F498" s="46"/>
      <c r="G498" s="525"/>
      <c r="H498" s="525"/>
      <c r="I498" s="525"/>
      <c r="J498" s="46"/>
      <c r="K498" s="46"/>
      <c r="L498" s="46"/>
      <c r="M498" s="46"/>
      <c r="N498" s="46"/>
      <c r="O498" s="46"/>
      <c r="P498" s="46"/>
      <c r="Q498" s="46"/>
      <c r="R498" s="46"/>
      <c r="S498" s="46"/>
      <c r="T498" s="46"/>
      <c r="U498" s="46"/>
      <c r="V498" s="46"/>
      <c r="W498" s="46"/>
      <c r="X498" s="46"/>
    </row>
    <row r="499" customFormat="false" ht="15" hidden="false" customHeight="false" outlineLevel="0" collapsed="false">
      <c r="D499" s="46"/>
      <c r="E499" s="46"/>
      <c r="F499" s="46"/>
      <c r="G499" s="525"/>
      <c r="H499" s="525"/>
      <c r="I499" s="525"/>
      <c r="J499" s="46"/>
      <c r="K499" s="46"/>
      <c r="L499" s="46"/>
      <c r="M499" s="46"/>
      <c r="N499" s="46"/>
      <c r="O499" s="46"/>
      <c r="P499" s="46"/>
      <c r="Q499" s="46"/>
      <c r="R499" s="46"/>
      <c r="S499" s="46"/>
      <c r="T499" s="46"/>
      <c r="U499" s="46"/>
      <c r="V499" s="46"/>
      <c r="W499" s="46"/>
      <c r="X499" s="46"/>
    </row>
    <row r="500" customFormat="false" ht="15" hidden="false" customHeight="false" outlineLevel="0" collapsed="false">
      <c r="D500" s="46"/>
      <c r="E500" s="46"/>
      <c r="F500" s="46"/>
      <c r="G500" s="525"/>
      <c r="H500" s="525"/>
      <c r="I500" s="525"/>
      <c r="J500" s="46"/>
      <c r="K500" s="46"/>
      <c r="L500" s="46"/>
      <c r="M500" s="46"/>
      <c r="N500" s="46"/>
      <c r="O500" s="46"/>
      <c r="P500" s="46"/>
      <c r="Q500" s="46"/>
      <c r="R500" s="46"/>
      <c r="S500" s="46"/>
      <c r="T500" s="46"/>
      <c r="U500" s="46"/>
      <c r="V500" s="46"/>
      <c r="W500" s="46"/>
      <c r="X500" s="46"/>
    </row>
    <row r="501" customFormat="false" ht="15" hidden="false" customHeight="false" outlineLevel="0" collapsed="false">
      <c r="D501" s="46"/>
      <c r="E501" s="46"/>
      <c r="F501" s="46"/>
      <c r="G501" s="525"/>
      <c r="H501" s="525"/>
      <c r="I501" s="525"/>
      <c r="J501" s="46"/>
      <c r="K501" s="46"/>
      <c r="L501" s="46"/>
      <c r="M501" s="46"/>
      <c r="N501" s="46"/>
      <c r="O501" s="46"/>
      <c r="P501" s="46"/>
      <c r="Q501" s="46"/>
      <c r="R501" s="46"/>
      <c r="S501" s="46"/>
      <c r="T501" s="46"/>
      <c r="U501" s="46"/>
      <c r="V501" s="46"/>
      <c r="W501" s="46"/>
      <c r="X501" s="46"/>
    </row>
    <row r="502" customFormat="false" ht="15" hidden="false" customHeight="false" outlineLevel="0" collapsed="false">
      <c r="D502" s="46"/>
      <c r="E502" s="46"/>
      <c r="F502" s="46"/>
      <c r="G502" s="525"/>
      <c r="H502" s="525"/>
      <c r="I502" s="525"/>
      <c r="J502" s="46"/>
      <c r="K502" s="46"/>
      <c r="L502" s="46"/>
      <c r="M502" s="46"/>
      <c r="N502" s="46"/>
      <c r="O502" s="46"/>
      <c r="P502" s="46"/>
      <c r="Q502" s="46"/>
      <c r="R502" s="46"/>
      <c r="S502" s="46"/>
      <c r="T502" s="46"/>
      <c r="U502" s="46"/>
      <c r="V502" s="46"/>
      <c r="W502" s="46"/>
      <c r="X502" s="46"/>
    </row>
    <row r="503" customFormat="false" ht="15" hidden="false" customHeight="false" outlineLevel="0" collapsed="false">
      <c r="D503" s="46"/>
      <c r="E503" s="46"/>
      <c r="F503" s="46"/>
      <c r="G503" s="525"/>
      <c r="H503" s="525"/>
      <c r="I503" s="525"/>
      <c r="J503" s="46"/>
      <c r="K503" s="46"/>
      <c r="L503" s="46"/>
      <c r="M503" s="46"/>
      <c r="N503" s="46"/>
      <c r="O503" s="46"/>
      <c r="P503" s="46"/>
      <c r="Q503" s="46"/>
      <c r="R503" s="46"/>
      <c r="S503" s="46"/>
      <c r="T503" s="46"/>
      <c r="U503" s="46"/>
      <c r="V503" s="46"/>
      <c r="W503" s="46"/>
      <c r="X503" s="46"/>
    </row>
    <row r="504" customFormat="false" ht="15" hidden="false" customHeight="false" outlineLevel="0" collapsed="false">
      <c r="D504" s="46"/>
      <c r="E504" s="46"/>
      <c r="F504" s="46"/>
      <c r="G504" s="525"/>
      <c r="H504" s="525"/>
      <c r="I504" s="525"/>
      <c r="J504" s="46"/>
      <c r="K504" s="46"/>
      <c r="L504" s="46"/>
      <c r="M504" s="46"/>
      <c r="N504" s="46"/>
      <c r="O504" s="46"/>
      <c r="P504" s="46"/>
      <c r="Q504" s="46"/>
      <c r="R504" s="46"/>
      <c r="S504" s="46"/>
      <c r="T504" s="46"/>
      <c r="U504" s="46"/>
      <c r="V504" s="46"/>
      <c r="W504" s="46"/>
      <c r="X504" s="46"/>
    </row>
    <row r="505" customFormat="false" ht="15" hidden="false" customHeight="false" outlineLevel="0" collapsed="false">
      <c r="D505" s="46"/>
      <c r="E505" s="46"/>
      <c r="F505" s="46"/>
      <c r="G505" s="525"/>
      <c r="H505" s="525"/>
      <c r="I505" s="525"/>
      <c r="J505" s="46"/>
      <c r="K505" s="46"/>
      <c r="L505" s="46"/>
      <c r="M505" s="46"/>
      <c r="N505" s="46"/>
      <c r="O505" s="46"/>
      <c r="P505" s="46"/>
      <c r="Q505" s="46"/>
      <c r="R505" s="46"/>
      <c r="S505" s="46"/>
      <c r="T505" s="46"/>
      <c r="U505" s="46"/>
      <c r="V505" s="46"/>
      <c r="W505" s="46"/>
      <c r="X505" s="46"/>
    </row>
    <row r="506" customFormat="false" ht="15" hidden="false" customHeight="false" outlineLevel="0" collapsed="false">
      <c r="D506" s="46"/>
      <c r="E506" s="46"/>
      <c r="F506" s="46"/>
      <c r="G506" s="525"/>
      <c r="H506" s="525"/>
      <c r="I506" s="525"/>
      <c r="J506" s="46"/>
      <c r="K506" s="46"/>
      <c r="L506" s="46"/>
      <c r="M506" s="46"/>
      <c r="N506" s="46"/>
      <c r="O506" s="46"/>
      <c r="P506" s="46"/>
      <c r="Q506" s="46"/>
      <c r="R506" s="46"/>
      <c r="S506" s="46"/>
      <c r="T506" s="46"/>
      <c r="U506" s="46"/>
      <c r="V506" s="46"/>
      <c r="W506" s="46"/>
      <c r="X506" s="46"/>
    </row>
    <row r="507" customFormat="false" ht="15" hidden="false" customHeight="false" outlineLevel="0" collapsed="false">
      <c r="A507" s="31"/>
      <c r="B507" s="31"/>
      <c r="C507" s="31"/>
      <c r="D507" s="46"/>
      <c r="E507" s="46"/>
      <c r="F507" s="46"/>
      <c r="G507" s="525"/>
      <c r="H507" s="525"/>
      <c r="I507" s="525"/>
      <c r="J507" s="46"/>
      <c r="K507" s="46"/>
      <c r="L507" s="46"/>
      <c r="M507" s="46"/>
      <c r="N507" s="46"/>
      <c r="O507" s="46"/>
      <c r="P507" s="46"/>
      <c r="Q507" s="46"/>
      <c r="R507" s="46"/>
      <c r="S507" s="46"/>
      <c r="T507" s="46"/>
      <c r="U507" s="46"/>
      <c r="V507" s="46"/>
      <c r="W507" s="46"/>
      <c r="X507" s="46"/>
    </row>
    <row r="508" customFormat="false" ht="15" hidden="false" customHeight="false" outlineLevel="0" collapsed="false">
      <c r="A508" s="31"/>
      <c r="B508" s="31"/>
      <c r="C508" s="31"/>
      <c r="D508" s="46"/>
      <c r="E508" s="46"/>
      <c r="F508" s="46"/>
      <c r="G508" s="525"/>
      <c r="H508" s="525"/>
      <c r="I508" s="525"/>
      <c r="J508" s="46"/>
      <c r="K508" s="46"/>
      <c r="L508" s="46"/>
      <c r="M508" s="46"/>
      <c r="N508" s="46"/>
      <c r="O508" s="46"/>
      <c r="P508" s="46"/>
      <c r="Q508" s="46"/>
      <c r="R508" s="46"/>
      <c r="S508" s="46"/>
      <c r="T508" s="46"/>
      <c r="U508" s="46"/>
      <c r="V508" s="46"/>
      <c r="W508" s="46"/>
      <c r="X508" s="46"/>
    </row>
    <row r="509" customFormat="false" ht="15" hidden="false" customHeight="false" outlineLevel="0" collapsed="false">
      <c r="A509" s="31"/>
      <c r="B509" s="31"/>
      <c r="C509" s="31"/>
      <c r="D509" s="46"/>
      <c r="E509" s="46"/>
      <c r="F509" s="46"/>
      <c r="G509" s="525"/>
      <c r="H509" s="525"/>
      <c r="I509" s="525"/>
      <c r="J509" s="46"/>
      <c r="K509" s="46"/>
      <c r="L509" s="46"/>
      <c r="M509" s="46"/>
      <c r="N509" s="46"/>
      <c r="O509" s="46"/>
      <c r="P509" s="46"/>
      <c r="Q509" s="46"/>
      <c r="R509" s="46"/>
      <c r="S509" s="46"/>
      <c r="T509" s="46"/>
      <c r="U509" s="46"/>
      <c r="V509" s="46"/>
      <c r="W509" s="46"/>
      <c r="X509" s="46"/>
    </row>
    <row r="510" customFormat="false" ht="15" hidden="false" customHeight="false" outlineLevel="0" collapsed="false">
      <c r="A510" s="31"/>
      <c r="B510" s="31"/>
      <c r="C510" s="31"/>
      <c r="D510" s="46"/>
      <c r="E510" s="46"/>
      <c r="F510" s="46"/>
      <c r="G510" s="525"/>
      <c r="H510" s="525"/>
      <c r="I510" s="525"/>
      <c r="J510" s="46"/>
      <c r="K510" s="46"/>
      <c r="L510" s="46"/>
      <c r="M510" s="46"/>
      <c r="N510" s="46"/>
      <c r="O510" s="46"/>
      <c r="P510" s="46"/>
      <c r="Q510" s="46"/>
      <c r="R510" s="46"/>
      <c r="S510" s="46"/>
      <c r="T510" s="46"/>
      <c r="U510" s="46"/>
      <c r="V510" s="46"/>
      <c r="W510" s="46"/>
      <c r="X510" s="46"/>
    </row>
    <row r="511" customFormat="false" ht="15" hidden="false" customHeight="false" outlineLevel="0" collapsed="false">
      <c r="A511" s="31"/>
      <c r="B511" s="31"/>
      <c r="C511" s="31"/>
      <c r="D511" s="46"/>
      <c r="E511" s="46"/>
      <c r="F511" s="46"/>
      <c r="G511" s="525"/>
      <c r="H511" s="525"/>
      <c r="I511" s="525"/>
      <c r="J511" s="46"/>
      <c r="K511" s="46"/>
      <c r="L511" s="46"/>
      <c r="M511" s="46"/>
      <c r="N511" s="46"/>
      <c r="O511" s="46"/>
      <c r="P511" s="46"/>
      <c r="Q511" s="46"/>
      <c r="R511" s="46"/>
      <c r="S511" s="46"/>
      <c r="T511" s="46"/>
      <c r="U511" s="46"/>
      <c r="V511" s="46"/>
      <c r="W511" s="46"/>
      <c r="X511" s="46"/>
    </row>
    <row r="512" customFormat="false" ht="15" hidden="false" customHeight="false" outlineLevel="0" collapsed="false">
      <c r="A512" s="31"/>
      <c r="B512" s="31"/>
      <c r="C512" s="46"/>
      <c r="D512" s="46"/>
      <c r="E512" s="46"/>
      <c r="F512" s="46"/>
      <c r="G512" s="525"/>
      <c r="H512" s="525"/>
      <c r="I512" s="525"/>
      <c r="J512" s="46"/>
      <c r="K512" s="46"/>
      <c r="L512" s="46"/>
      <c r="M512" s="46"/>
      <c r="N512" s="46"/>
      <c r="O512" s="46"/>
      <c r="P512" s="46"/>
      <c r="Q512" s="46"/>
      <c r="R512" s="46"/>
      <c r="S512" s="46"/>
      <c r="T512" s="46"/>
      <c r="U512" s="46"/>
      <c r="V512" s="46"/>
      <c r="W512" s="46"/>
      <c r="X512" s="46"/>
    </row>
    <row r="513" customFormat="false" ht="15.75" hidden="false" customHeight="false" outlineLevel="0" collapsed="false">
      <c r="A513" s="529"/>
      <c r="B513" s="529"/>
      <c r="C513" s="135"/>
      <c r="D513" s="135"/>
      <c r="E513" s="135"/>
      <c r="F513" s="135"/>
      <c r="G513" s="526"/>
      <c r="H513" s="526"/>
      <c r="I513" s="526"/>
      <c r="J513" s="135"/>
      <c r="K513" s="135"/>
      <c r="L513" s="530"/>
      <c r="M513" s="530"/>
      <c r="N513" s="46"/>
      <c r="O513" s="46"/>
      <c r="P513" s="46"/>
      <c r="Q513" s="46"/>
      <c r="R513" s="46"/>
      <c r="S513" s="46"/>
      <c r="T513" s="46"/>
      <c r="U513" s="46"/>
      <c r="V513" s="46"/>
      <c r="W513" s="46"/>
      <c r="X513" s="46"/>
    </row>
    <row r="514" customFormat="false" ht="15" hidden="false" customHeight="false" outlineLevel="0" collapsed="false">
      <c r="A514" s="31"/>
      <c r="B514" s="31"/>
      <c r="C514" s="46"/>
      <c r="D514" s="46"/>
      <c r="E514" s="46"/>
      <c r="F514" s="46"/>
      <c r="G514" s="525"/>
      <c r="H514" s="525"/>
      <c r="I514" s="525"/>
      <c r="J514" s="46"/>
      <c r="K514" s="46"/>
      <c r="L514" s="46"/>
      <c r="M514" s="46"/>
      <c r="N514" s="46"/>
      <c r="O514" s="46"/>
      <c r="P514" s="46"/>
      <c r="Q514" s="46"/>
      <c r="R514" s="46"/>
      <c r="S514" s="46"/>
      <c r="T514" s="46"/>
      <c r="U514" s="46"/>
      <c r="V514" s="46"/>
      <c r="W514" s="46"/>
      <c r="X514" s="46"/>
    </row>
    <row r="515" customFormat="false" ht="15" hidden="false" customHeight="false" outlineLevel="0" collapsed="false">
      <c r="A515" s="31"/>
      <c r="B515" s="31"/>
      <c r="C515" s="46"/>
      <c r="D515" s="46"/>
      <c r="E515" s="46"/>
      <c r="F515" s="46"/>
      <c r="G515" s="525"/>
      <c r="H515" s="525"/>
      <c r="I515" s="525"/>
      <c r="J515" s="46"/>
      <c r="K515" s="46"/>
      <c r="L515" s="46"/>
      <c r="M515" s="46"/>
      <c r="N515" s="46"/>
      <c r="O515" s="46"/>
      <c r="P515" s="46"/>
      <c r="Q515" s="46"/>
      <c r="R515" s="46"/>
      <c r="S515" s="46"/>
      <c r="T515" s="46"/>
      <c r="U515" s="46"/>
      <c r="V515" s="46"/>
      <c r="W515" s="46"/>
      <c r="X515" s="46"/>
    </row>
    <row r="516" customFormat="false" ht="15" hidden="false" customHeight="false" outlineLevel="0" collapsed="false">
      <c r="A516" s="31"/>
      <c r="B516" s="31"/>
      <c r="C516" s="46"/>
      <c r="D516" s="46"/>
      <c r="E516" s="46"/>
      <c r="F516" s="46"/>
      <c r="G516" s="525"/>
      <c r="H516" s="525"/>
      <c r="I516" s="525"/>
      <c r="J516" s="46"/>
      <c r="K516" s="46"/>
      <c r="L516" s="46"/>
      <c r="M516" s="46"/>
      <c r="N516" s="46"/>
      <c r="O516" s="46"/>
      <c r="P516" s="46"/>
      <c r="Q516" s="46"/>
      <c r="R516" s="46"/>
      <c r="S516" s="46"/>
      <c r="T516" s="46"/>
      <c r="U516" s="46"/>
      <c r="V516" s="46"/>
      <c r="W516" s="46"/>
      <c r="X516" s="46"/>
    </row>
    <row r="517" customFormat="false" ht="15" hidden="false" customHeight="false" outlineLevel="0" collapsed="false">
      <c r="A517" s="31"/>
      <c r="B517" s="31"/>
      <c r="C517" s="46"/>
      <c r="D517" s="46"/>
      <c r="E517" s="46"/>
      <c r="F517" s="46"/>
      <c r="G517" s="525"/>
      <c r="H517" s="525"/>
      <c r="I517" s="525"/>
      <c r="J517" s="46"/>
      <c r="K517" s="46"/>
      <c r="L517" s="46"/>
      <c r="M517" s="46"/>
      <c r="N517" s="46"/>
      <c r="O517" s="46"/>
      <c r="P517" s="46"/>
      <c r="Q517" s="46"/>
      <c r="R517" s="46"/>
      <c r="S517" s="46"/>
      <c r="T517" s="46"/>
      <c r="U517" s="46"/>
      <c r="V517" s="46"/>
      <c r="W517" s="46"/>
      <c r="X517" s="46"/>
    </row>
    <row r="518" customFormat="false" ht="15" hidden="false" customHeight="false" outlineLevel="0" collapsed="false">
      <c r="A518" s="31"/>
      <c r="B518" s="31"/>
      <c r="C518" s="46"/>
      <c r="D518" s="46"/>
      <c r="E518" s="46"/>
      <c r="F518" s="46"/>
      <c r="G518" s="525"/>
      <c r="H518" s="525"/>
      <c r="I518" s="525"/>
      <c r="J518" s="46"/>
      <c r="K518" s="46"/>
      <c r="L518" s="46"/>
      <c r="M518" s="46"/>
      <c r="N518" s="46"/>
      <c r="O518" s="46"/>
      <c r="P518" s="46"/>
      <c r="Q518" s="46"/>
      <c r="R518" s="46"/>
      <c r="S518" s="46"/>
      <c r="T518" s="46"/>
      <c r="U518" s="46"/>
      <c r="V518" s="46"/>
      <c r="W518" s="46"/>
      <c r="X518" s="46"/>
    </row>
    <row r="519" customFormat="false" ht="15" hidden="false" customHeight="false" outlineLevel="0" collapsed="false">
      <c r="A519" s="31"/>
      <c r="B519" s="31"/>
      <c r="C519" s="46"/>
      <c r="D519" s="46"/>
      <c r="E519" s="46"/>
      <c r="F519" s="46"/>
      <c r="G519" s="525"/>
      <c r="H519" s="525"/>
      <c r="I519" s="525"/>
      <c r="J519" s="46"/>
      <c r="K519" s="46"/>
      <c r="L519" s="46"/>
      <c r="M519" s="46"/>
      <c r="N519" s="46"/>
      <c r="O519" s="46"/>
      <c r="P519" s="46"/>
      <c r="Q519" s="46"/>
      <c r="R519" s="46"/>
      <c r="S519" s="46"/>
      <c r="T519" s="46"/>
      <c r="U519" s="46"/>
      <c r="V519" s="46"/>
      <c r="W519" s="46"/>
      <c r="X519" s="46"/>
    </row>
    <row r="520" customFormat="false" ht="15" hidden="false" customHeight="false" outlineLevel="0" collapsed="false">
      <c r="A520" s="31"/>
      <c r="B520" s="31"/>
      <c r="C520" s="46"/>
      <c r="D520" s="46"/>
      <c r="E520" s="46"/>
      <c r="F520" s="46"/>
      <c r="G520" s="525"/>
      <c r="H520" s="525"/>
      <c r="I520" s="525"/>
      <c r="J520" s="46"/>
      <c r="K520" s="46"/>
      <c r="L520" s="46"/>
      <c r="M520" s="46"/>
      <c r="N520" s="46"/>
      <c r="O520" s="46"/>
      <c r="P520" s="46"/>
      <c r="Q520" s="46"/>
      <c r="R520" s="46"/>
      <c r="S520" s="46"/>
      <c r="T520" s="46"/>
      <c r="U520" s="46"/>
      <c r="V520" s="46"/>
      <c r="W520" s="46"/>
      <c r="X520" s="46"/>
    </row>
    <row r="521" customFormat="false" ht="15" hidden="false" customHeight="false" outlineLevel="0" collapsed="false">
      <c r="A521" s="31"/>
      <c r="B521" s="31"/>
      <c r="C521" s="46"/>
      <c r="D521" s="46"/>
      <c r="E521" s="46"/>
      <c r="F521" s="46"/>
      <c r="G521" s="525"/>
      <c r="H521" s="525"/>
      <c r="I521" s="525"/>
      <c r="J521" s="46"/>
      <c r="K521" s="46"/>
      <c r="L521" s="46"/>
      <c r="M521" s="46"/>
      <c r="N521" s="46"/>
      <c r="O521" s="46"/>
      <c r="P521" s="46"/>
      <c r="Q521" s="46"/>
      <c r="R521" s="46"/>
      <c r="S521" s="46"/>
      <c r="T521" s="46"/>
      <c r="U521" s="46"/>
      <c r="V521" s="46"/>
      <c r="W521" s="46"/>
      <c r="X521" s="46"/>
    </row>
    <row r="522" customFormat="false" ht="15" hidden="false" customHeight="false" outlineLevel="0" collapsed="false">
      <c r="A522" s="31"/>
      <c r="B522" s="31"/>
      <c r="C522" s="46"/>
      <c r="D522" s="46"/>
      <c r="E522" s="46"/>
      <c r="F522" s="46"/>
      <c r="G522" s="525"/>
      <c r="H522" s="525"/>
      <c r="I522" s="525"/>
      <c r="J522" s="46"/>
      <c r="K522" s="46"/>
      <c r="L522" s="46"/>
      <c r="M522" s="46"/>
      <c r="N522" s="46"/>
      <c r="O522" s="46"/>
      <c r="P522" s="46"/>
      <c r="Q522" s="46"/>
      <c r="R522" s="46"/>
      <c r="S522" s="46"/>
      <c r="T522" s="46"/>
      <c r="U522" s="46"/>
      <c r="V522" s="46"/>
      <c r="W522" s="46"/>
      <c r="X522" s="46"/>
    </row>
    <row r="523" customFormat="false" ht="15" hidden="false" customHeight="false" outlineLevel="0" collapsed="false">
      <c r="C523" s="46"/>
      <c r="D523" s="46"/>
      <c r="E523" s="46"/>
      <c r="F523" s="46"/>
      <c r="G523" s="525"/>
      <c r="H523" s="525"/>
      <c r="I523" s="525"/>
      <c r="J523" s="46"/>
      <c r="K523" s="46"/>
      <c r="L523" s="46"/>
      <c r="M523" s="46"/>
      <c r="N523" s="46"/>
      <c r="O523" s="46"/>
      <c r="P523" s="46"/>
      <c r="Q523" s="46"/>
      <c r="R523" s="46"/>
      <c r="S523" s="46"/>
      <c r="T523" s="46"/>
      <c r="U523" s="46"/>
      <c r="V523" s="46"/>
      <c r="W523" s="46"/>
      <c r="X523" s="46"/>
    </row>
    <row r="524" customFormat="false" ht="15" hidden="false" customHeight="false" outlineLevel="0" collapsed="false">
      <c r="C524" s="46"/>
      <c r="D524" s="46"/>
      <c r="E524" s="46"/>
      <c r="F524" s="46"/>
      <c r="G524" s="525"/>
      <c r="H524" s="525"/>
      <c r="I524" s="525"/>
      <c r="J524" s="46"/>
      <c r="K524" s="46"/>
      <c r="L524" s="46"/>
      <c r="M524" s="46"/>
      <c r="N524" s="46"/>
      <c r="O524" s="46"/>
      <c r="P524" s="46"/>
      <c r="Q524" s="46"/>
      <c r="R524" s="46"/>
      <c r="S524" s="46"/>
      <c r="T524" s="46"/>
      <c r="U524" s="46"/>
      <c r="V524" s="46"/>
      <c r="W524" s="46"/>
      <c r="X524" s="46"/>
    </row>
    <row r="525" customFormat="false" ht="15" hidden="false" customHeight="false" outlineLevel="0" collapsed="false">
      <c r="C525" s="46"/>
      <c r="D525" s="46"/>
      <c r="E525" s="46"/>
      <c r="F525" s="46"/>
      <c r="G525" s="525"/>
      <c r="H525" s="525"/>
      <c r="I525" s="525"/>
      <c r="J525" s="46"/>
      <c r="K525" s="46"/>
      <c r="L525" s="46"/>
      <c r="M525" s="46"/>
      <c r="N525" s="46"/>
      <c r="O525" s="46"/>
      <c r="P525" s="46"/>
      <c r="Q525" s="46"/>
      <c r="R525" s="46"/>
      <c r="S525" s="46"/>
      <c r="T525" s="46"/>
      <c r="U525" s="46"/>
      <c r="V525" s="46"/>
      <c r="W525" s="46"/>
      <c r="X525" s="46"/>
    </row>
    <row r="526" customFormat="false" ht="15" hidden="false" customHeight="false" outlineLevel="0" collapsed="false">
      <c r="C526" s="46"/>
      <c r="D526" s="46"/>
      <c r="E526" s="46"/>
      <c r="F526" s="46"/>
      <c r="G526" s="525"/>
      <c r="H526" s="525"/>
      <c r="I526" s="525"/>
      <c r="J526" s="46"/>
      <c r="K526" s="46"/>
      <c r="L526" s="46"/>
      <c r="M526" s="46"/>
      <c r="N526" s="46"/>
      <c r="O526" s="46"/>
      <c r="P526" s="46"/>
      <c r="Q526" s="46"/>
      <c r="R526" s="46"/>
      <c r="S526" s="46"/>
      <c r="T526" s="46"/>
      <c r="U526" s="46"/>
      <c r="V526" s="46"/>
      <c r="W526" s="46"/>
      <c r="X526" s="46"/>
    </row>
    <row r="527" customFormat="false" ht="15" hidden="false" customHeight="false" outlineLevel="0" collapsed="false">
      <c r="C527" s="46"/>
      <c r="D527" s="46"/>
      <c r="E527" s="46"/>
      <c r="F527" s="46"/>
      <c r="G527" s="525"/>
      <c r="H527" s="525"/>
      <c r="I527" s="525"/>
      <c r="J527" s="46"/>
      <c r="K527" s="46"/>
      <c r="L527" s="46"/>
      <c r="M527" s="46"/>
      <c r="N527" s="46"/>
      <c r="O527" s="46"/>
      <c r="P527" s="46"/>
      <c r="Q527" s="46"/>
      <c r="R527" s="46"/>
      <c r="S527" s="46"/>
      <c r="T527" s="46"/>
      <c r="U527" s="46"/>
      <c r="V527" s="46"/>
      <c r="W527" s="46"/>
      <c r="X527" s="46"/>
    </row>
    <row r="528" customFormat="false" ht="15" hidden="false" customHeight="false" outlineLevel="0" collapsed="false">
      <c r="C528" s="46"/>
      <c r="D528" s="46"/>
      <c r="E528" s="46"/>
      <c r="F528" s="46"/>
      <c r="G528" s="525"/>
      <c r="H528" s="525"/>
      <c r="I528" s="525"/>
      <c r="J528" s="46"/>
      <c r="K528" s="46"/>
      <c r="L528" s="46"/>
      <c r="M528" s="46"/>
      <c r="N528" s="46"/>
      <c r="O528" s="46"/>
      <c r="P528" s="46"/>
      <c r="Q528" s="46"/>
      <c r="R528" s="46"/>
      <c r="S528" s="46"/>
      <c r="T528" s="46"/>
      <c r="U528" s="46"/>
      <c r="V528" s="46"/>
      <c r="W528" s="46"/>
      <c r="X528" s="46"/>
    </row>
    <row r="529" customFormat="false" ht="15" hidden="false" customHeight="false" outlineLevel="0" collapsed="false">
      <c r="C529" s="46"/>
      <c r="D529" s="46"/>
      <c r="E529" s="46"/>
      <c r="F529" s="46"/>
      <c r="G529" s="525"/>
      <c r="H529" s="525"/>
      <c r="I529" s="525"/>
      <c r="J529" s="46"/>
      <c r="K529" s="46"/>
      <c r="L529" s="46"/>
      <c r="M529" s="46"/>
      <c r="N529" s="46"/>
      <c r="O529" s="46"/>
      <c r="P529" s="46"/>
      <c r="Q529" s="46"/>
      <c r="R529" s="46"/>
      <c r="S529" s="46"/>
      <c r="T529" s="46"/>
      <c r="U529" s="46"/>
      <c r="V529" s="46"/>
      <c r="W529" s="46"/>
      <c r="X529" s="46"/>
    </row>
    <row r="530" customFormat="false" ht="15" hidden="false" customHeight="false" outlineLevel="0" collapsed="false">
      <c r="C530" s="46"/>
      <c r="D530" s="46"/>
      <c r="E530" s="46"/>
      <c r="F530" s="46"/>
      <c r="G530" s="525"/>
      <c r="H530" s="525"/>
      <c r="I530" s="525"/>
      <c r="J530" s="46"/>
      <c r="K530" s="46"/>
      <c r="L530" s="46"/>
      <c r="M530" s="46"/>
      <c r="N530" s="46"/>
      <c r="O530" s="46"/>
      <c r="P530" s="46"/>
      <c r="Q530" s="46"/>
      <c r="R530" s="46"/>
      <c r="S530" s="46"/>
      <c r="T530" s="46"/>
      <c r="U530" s="46"/>
      <c r="V530" s="46"/>
      <c r="W530" s="46"/>
      <c r="X530" s="46"/>
    </row>
    <row r="531" customFormat="false" ht="15" hidden="false" customHeight="false" outlineLevel="0" collapsed="false">
      <c r="C531" s="46"/>
      <c r="D531" s="46"/>
      <c r="E531" s="46"/>
      <c r="F531" s="46"/>
      <c r="G531" s="525"/>
      <c r="H531" s="525"/>
      <c r="I531" s="525"/>
      <c r="J531" s="46"/>
      <c r="K531" s="46"/>
      <c r="L531" s="46"/>
      <c r="M531" s="46"/>
      <c r="N531" s="46"/>
      <c r="O531" s="46"/>
      <c r="P531" s="46"/>
      <c r="Q531" s="46"/>
      <c r="R531" s="46"/>
      <c r="S531" s="46"/>
      <c r="T531" s="46"/>
      <c r="U531" s="46"/>
      <c r="V531" s="46"/>
      <c r="W531" s="46"/>
      <c r="X531" s="46"/>
    </row>
    <row r="532" customFormat="false" ht="15" hidden="false" customHeight="false" outlineLevel="0" collapsed="false">
      <c r="C532" s="46"/>
      <c r="D532" s="46"/>
      <c r="E532" s="46"/>
      <c r="F532" s="46"/>
      <c r="G532" s="525"/>
      <c r="H532" s="525"/>
      <c r="I532" s="525"/>
      <c r="J532" s="46"/>
      <c r="K532" s="46"/>
      <c r="L532" s="46"/>
      <c r="M532" s="46"/>
      <c r="N532" s="46"/>
      <c r="O532" s="46"/>
      <c r="P532" s="46"/>
      <c r="Q532" s="46"/>
      <c r="R532" s="46"/>
      <c r="S532" s="46"/>
      <c r="T532" s="46"/>
      <c r="U532" s="46"/>
      <c r="V532" s="46"/>
      <c r="W532" s="46"/>
      <c r="X532" s="46"/>
    </row>
    <row r="533" customFormat="false" ht="15" hidden="false" customHeight="false" outlineLevel="0" collapsed="false">
      <c r="C533" s="46"/>
      <c r="D533" s="46"/>
      <c r="E533" s="46"/>
      <c r="F533" s="46"/>
      <c r="G533" s="525"/>
      <c r="H533" s="525"/>
      <c r="I533" s="525"/>
      <c r="J533" s="46"/>
      <c r="K533" s="46"/>
      <c r="L533" s="46"/>
      <c r="M533" s="46"/>
      <c r="N533" s="46"/>
      <c r="O533" s="46"/>
      <c r="P533" s="46"/>
      <c r="Q533" s="46"/>
      <c r="R533" s="46"/>
      <c r="S533" s="46"/>
      <c r="T533" s="46"/>
      <c r="U533" s="46"/>
      <c r="V533" s="46"/>
      <c r="W533" s="46"/>
      <c r="X533" s="46"/>
    </row>
    <row r="534" customFormat="false" ht="15" hidden="false" customHeight="false" outlineLevel="0" collapsed="false">
      <c r="C534" s="46"/>
      <c r="D534" s="46"/>
      <c r="E534" s="46"/>
      <c r="F534" s="46"/>
      <c r="G534" s="525"/>
      <c r="H534" s="525"/>
      <c r="I534" s="525"/>
      <c r="J534" s="46"/>
      <c r="K534" s="46"/>
      <c r="L534" s="46"/>
      <c r="M534" s="46"/>
      <c r="N534" s="46"/>
      <c r="O534" s="46"/>
      <c r="P534" s="46"/>
      <c r="Q534" s="46"/>
      <c r="R534" s="46"/>
      <c r="S534" s="46"/>
      <c r="T534" s="46"/>
      <c r="U534" s="46"/>
      <c r="V534" s="46"/>
      <c r="W534" s="46"/>
      <c r="X534" s="46"/>
    </row>
    <row r="535" customFormat="false" ht="15" hidden="false" customHeight="false" outlineLevel="0" collapsed="false">
      <c r="C535" s="46"/>
      <c r="D535" s="46"/>
      <c r="E535" s="46"/>
      <c r="F535" s="46"/>
      <c r="G535" s="525"/>
      <c r="H535" s="525"/>
      <c r="I535" s="525"/>
      <c r="J535" s="46"/>
      <c r="K535" s="46"/>
      <c r="L535" s="46"/>
      <c r="M535" s="46"/>
      <c r="N535" s="46"/>
      <c r="O535" s="46"/>
      <c r="P535" s="46"/>
      <c r="Q535" s="46"/>
      <c r="R535" s="46"/>
      <c r="S535" s="46"/>
      <c r="T535" s="46"/>
      <c r="U535" s="46"/>
      <c r="V535" s="46"/>
      <c r="W535" s="46"/>
      <c r="X535" s="46"/>
    </row>
    <row r="536" customFormat="false" ht="15" hidden="false" customHeight="false" outlineLevel="0" collapsed="false">
      <c r="C536" s="46"/>
      <c r="D536" s="46"/>
      <c r="E536" s="46"/>
      <c r="F536" s="46"/>
      <c r="G536" s="525"/>
      <c r="H536" s="525"/>
      <c r="I536" s="525"/>
      <c r="J536" s="46"/>
      <c r="K536" s="46"/>
      <c r="L536" s="46"/>
      <c r="M536" s="46"/>
      <c r="N536" s="46"/>
      <c r="O536" s="46"/>
      <c r="P536" s="46"/>
      <c r="Q536" s="46"/>
      <c r="R536" s="46"/>
      <c r="S536" s="46"/>
      <c r="T536" s="46"/>
      <c r="U536" s="46"/>
      <c r="V536" s="46"/>
      <c r="W536" s="46"/>
      <c r="X536" s="46"/>
    </row>
    <row r="537" customFormat="false" ht="15" hidden="false" customHeight="false" outlineLevel="0" collapsed="false">
      <c r="C537" s="46"/>
      <c r="D537" s="46"/>
      <c r="E537" s="46"/>
      <c r="F537" s="46"/>
      <c r="G537" s="525"/>
      <c r="H537" s="525"/>
      <c r="I537" s="525"/>
      <c r="J537" s="46"/>
      <c r="K537" s="46"/>
      <c r="L537" s="46"/>
      <c r="M537" s="46"/>
      <c r="N537" s="46"/>
      <c r="O537" s="46"/>
      <c r="P537" s="46"/>
      <c r="Q537" s="46"/>
      <c r="R537" s="46"/>
      <c r="S537" s="46"/>
      <c r="T537" s="46"/>
      <c r="U537" s="46"/>
      <c r="V537" s="46"/>
      <c r="W537" s="46"/>
      <c r="X537" s="46"/>
    </row>
    <row r="538" customFormat="false" ht="15" hidden="false" customHeight="false" outlineLevel="0" collapsed="false">
      <c r="C538" s="46"/>
      <c r="D538" s="46"/>
      <c r="E538" s="46"/>
      <c r="F538" s="46"/>
      <c r="G538" s="525"/>
      <c r="H538" s="525"/>
      <c r="I538" s="525"/>
      <c r="J538" s="46"/>
      <c r="K538" s="46"/>
      <c r="L538" s="46"/>
      <c r="M538" s="46"/>
      <c r="N538" s="46"/>
      <c r="O538" s="46"/>
      <c r="P538" s="46"/>
      <c r="Q538" s="46"/>
      <c r="R538" s="46"/>
      <c r="S538" s="46"/>
      <c r="T538" s="46"/>
      <c r="U538" s="46"/>
      <c r="V538" s="46"/>
      <c r="W538" s="46"/>
      <c r="X538" s="46"/>
    </row>
    <row r="539" customFormat="false" ht="15" hidden="false" customHeight="false" outlineLevel="0" collapsed="false">
      <c r="C539" s="46"/>
      <c r="D539" s="46"/>
      <c r="E539" s="46"/>
      <c r="F539" s="46"/>
      <c r="G539" s="525"/>
      <c r="H539" s="525"/>
      <c r="I539" s="525"/>
      <c r="J539" s="46"/>
      <c r="K539" s="46"/>
      <c r="L539" s="46"/>
      <c r="M539" s="46"/>
      <c r="N539" s="46"/>
      <c r="O539" s="46"/>
      <c r="P539" s="46"/>
      <c r="Q539" s="46"/>
      <c r="R539" s="46"/>
      <c r="S539" s="46"/>
      <c r="T539" s="46"/>
      <c r="U539" s="46"/>
      <c r="V539" s="46"/>
      <c r="W539" s="46"/>
      <c r="X539" s="46"/>
    </row>
    <row r="540" customFormat="false" ht="15" hidden="false" customHeight="false" outlineLevel="0" collapsed="false">
      <c r="C540" s="46"/>
      <c r="D540" s="46"/>
      <c r="E540" s="46"/>
      <c r="F540" s="46"/>
      <c r="G540" s="525"/>
      <c r="H540" s="525"/>
      <c r="I540" s="525"/>
      <c r="J540" s="46"/>
      <c r="K540" s="46"/>
      <c r="L540" s="46"/>
      <c r="M540" s="46"/>
      <c r="N540" s="46"/>
      <c r="O540" s="46"/>
      <c r="P540" s="46"/>
      <c r="Q540" s="46"/>
      <c r="R540" s="46"/>
      <c r="S540" s="46"/>
      <c r="T540" s="46"/>
      <c r="U540" s="46"/>
      <c r="V540" s="46"/>
      <c r="W540" s="46"/>
      <c r="X540" s="46"/>
    </row>
    <row r="541" customFormat="false" ht="15" hidden="false" customHeight="false" outlineLevel="0" collapsed="false">
      <c r="C541" s="46"/>
      <c r="D541" s="46"/>
      <c r="E541" s="46"/>
      <c r="F541" s="46"/>
      <c r="G541" s="525"/>
      <c r="H541" s="525"/>
      <c r="I541" s="525"/>
      <c r="J541" s="46"/>
      <c r="K541" s="46"/>
      <c r="L541" s="46"/>
      <c r="M541" s="46"/>
      <c r="N541" s="46"/>
      <c r="O541" s="46"/>
      <c r="P541" s="46"/>
      <c r="Q541" s="46"/>
      <c r="R541" s="46"/>
      <c r="S541" s="46"/>
      <c r="T541" s="46"/>
      <c r="U541" s="46"/>
      <c r="V541" s="46"/>
      <c r="W541" s="46"/>
      <c r="X541" s="46"/>
    </row>
    <row r="542" customFormat="false" ht="15" hidden="false" customHeight="false" outlineLevel="0" collapsed="false">
      <c r="C542" s="46"/>
      <c r="D542" s="46"/>
      <c r="E542" s="46"/>
      <c r="F542" s="46"/>
      <c r="G542" s="525"/>
      <c r="H542" s="525"/>
      <c r="I542" s="525"/>
      <c r="J542" s="46"/>
      <c r="K542" s="46"/>
      <c r="L542" s="46"/>
      <c r="M542" s="46"/>
      <c r="N542" s="46"/>
      <c r="O542" s="46"/>
      <c r="P542" s="46"/>
      <c r="Q542" s="46"/>
      <c r="R542" s="46"/>
      <c r="S542" s="46"/>
      <c r="T542" s="46"/>
      <c r="U542" s="46"/>
      <c r="V542" s="46"/>
      <c r="W542" s="46"/>
      <c r="X542" s="46"/>
    </row>
    <row r="543" customFormat="false" ht="15" hidden="false" customHeight="false" outlineLevel="0" collapsed="false">
      <c r="C543" s="46"/>
      <c r="D543" s="46"/>
      <c r="E543" s="46"/>
      <c r="F543" s="46"/>
      <c r="G543" s="525"/>
      <c r="H543" s="525"/>
      <c r="I543" s="525"/>
      <c r="J543" s="46"/>
      <c r="K543" s="46"/>
      <c r="L543" s="46"/>
      <c r="M543" s="46"/>
      <c r="N543" s="46"/>
      <c r="O543" s="46"/>
      <c r="P543" s="46"/>
      <c r="Q543" s="46"/>
      <c r="R543" s="46"/>
      <c r="S543" s="46"/>
      <c r="T543" s="46"/>
      <c r="U543" s="46"/>
      <c r="V543" s="46"/>
      <c r="W543" s="46"/>
      <c r="X543" s="46"/>
    </row>
    <row r="544" customFormat="false" ht="15" hidden="false" customHeight="false" outlineLevel="0" collapsed="false">
      <c r="C544" s="46"/>
      <c r="D544" s="46"/>
      <c r="E544" s="46"/>
      <c r="F544" s="46"/>
      <c r="G544" s="525"/>
      <c r="H544" s="525"/>
      <c r="I544" s="525"/>
      <c r="J544" s="46"/>
      <c r="K544" s="46"/>
      <c r="L544" s="46"/>
      <c r="M544" s="46"/>
      <c r="N544" s="46"/>
      <c r="O544" s="46"/>
      <c r="P544" s="46"/>
      <c r="Q544" s="46"/>
      <c r="R544" s="46"/>
      <c r="S544" s="46"/>
      <c r="T544" s="46"/>
      <c r="U544" s="46"/>
      <c r="V544" s="46"/>
      <c r="W544" s="46"/>
      <c r="X544" s="46"/>
    </row>
    <row r="545" customFormat="false" ht="15" hidden="false" customHeight="false" outlineLevel="0" collapsed="false">
      <c r="C545" s="46"/>
      <c r="D545" s="46"/>
      <c r="E545" s="46"/>
      <c r="F545" s="46"/>
      <c r="G545" s="525"/>
      <c r="H545" s="525"/>
      <c r="I545" s="525"/>
      <c r="J545" s="46"/>
      <c r="K545" s="46"/>
      <c r="L545" s="46"/>
      <c r="M545" s="46"/>
      <c r="N545" s="46"/>
      <c r="O545" s="46"/>
      <c r="P545" s="46"/>
      <c r="Q545" s="46"/>
      <c r="R545" s="46"/>
      <c r="S545" s="46"/>
      <c r="T545" s="46"/>
      <c r="U545" s="46"/>
      <c r="V545" s="46"/>
      <c r="W545" s="46"/>
      <c r="X545" s="46"/>
    </row>
    <row r="546" customFormat="false" ht="15" hidden="false" customHeight="false" outlineLevel="0" collapsed="false">
      <c r="C546" s="46"/>
      <c r="D546" s="46"/>
      <c r="E546" s="46"/>
      <c r="F546" s="46"/>
      <c r="G546" s="525"/>
      <c r="H546" s="525"/>
      <c r="I546" s="525"/>
      <c r="J546" s="46"/>
      <c r="K546" s="46"/>
      <c r="L546" s="46"/>
      <c r="M546" s="46"/>
      <c r="N546" s="46"/>
      <c r="O546" s="46"/>
      <c r="P546" s="46"/>
      <c r="Q546" s="46"/>
      <c r="R546" s="46"/>
      <c r="S546" s="46"/>
      <c r="T546" s="46"/>
      <c r="U546" s="46"/>
      <c r="V546" s="46"/>
      <c r="W546" s="46"/>
      <c r="X546" s="46"/>
    </row>
    <row r="547" customFormat="false" ht="15" hidden="false" customHeight="false" outlineLevel="0" collapsed="false">
      <c r="C547" s="46"/>
      <c r="D547" s="46"/>
      <c r="E547" s="46"/>
      <c r="F547" s="46"/>
      <c r="G547" s="525"/>
      <c r="H547" s="525"/>
      <c r="I547" s="525"/>
      <c r="J547" s="46"/>
      <c r="K547" s="46"/>
      <c r="L547" s="46"/>
      <c r="M547" s="46"/>
      <c r="N547" s="46"/>
      <c r="O547" s="46"/>
      <c r="P547" s="46"/>
      <c r="Q547" s="46"/>
      <c r="R547" s="46"/>
      <c r="S547" s="46"/>
      <c r="T547" s="46"/>
      <c r="U547" s="46"/>
      <c r="V547" s="46"/>
      <c r="W547" s="46"/>
      <c r="X547" s="46"/>
    </row>
    <row r="548" customFormat="false" ht="15" hidden="false" customHeight="false" outlineLevel="0" collapsed="false">
      <c r="C548" s="46"/>
      <c r="D548" s="46"/>
      <c r="E548" s="46"/>
      <c r="F548" s="46"/>
      <c r="G548" s="525"/>
      <c r="H548" s="525"/>
      <c r="I548" s="525"/>
      <c r="J548" s="46"/>
      <c r="K548" s="46"/>
      <c r="L548" s="46"/>
      <c r="M548" s="46"/>
      <c r="N548" s="46"/>
      <c r="O548" s="46"/>
      <c r="P548" s="46"/>
      <c r="Q548" s="46"/>
      <c r="R548" s="46"/>
      <c r="S548" s="46"/>
      <c r="T548" s="46"/>
      <c r="U548" s="46"/>
      <c r="V548" s="46"/>
      <c r="W548" s="46"/>
      <c r="X548" s="46"/>
    </row>
    <row r="549" customFormat="false" ht="15" hidden="false" customHeight="false" outlineLevel="0" collapsed="false">
      <c r="C549" s="46"/>
      <c r="D549" s="46"/>
      <c r="E549" s="46"/>
      <c r="F549" s="46"/>
      <c r="G549" s="525"/>
      <c r="H549" s="525"/>
      <c r="I549" s="525"/>
      <c r="J549" s="46"/>
      <c r="K549" s="46"/>
      <c r="L549" s="46"/>
      <c r="M549" s="46"/>
      <c r="N549" s="46"/>
      <c r="O549" s="46"/>
      <c r="P549" s="46"/>
      <c r="Q549" s="46"/>
      <c r="R549" s="46"/>
      <c r="S549" s="46"/>
      <c r="T549" s="46"/>
      <c r="U549" s="46"/>
      <c r="V549" s="46"/>
      <c r="W549" s="46"/>
      <c r="X549" s="46"/>
    </row>
    <row r="550" customFormat="false" ht="15" hidden="false" customHeight="false" outlineLevel="0" collapsed="false">
      <c r="C550" s="46"/>
      <c r="D550" s="46"/>
      <c r="E550" s="46"/>
      <c r="F550" s="46"/>
      <c r="G550" s="525"/>
      <c r="H550" s="525"/>
      <c r="I550" s="525"/>
      <c r="J550" s="46"/>
      <c r="K550" s="46"/>
      <c r="L550" s="46"/>
      <c r="M550" s="46"/>
      <c r="N550" s="46"/>
      <c r="O550" s="46"/>
      <c r="P550" s="46"/>
      <c r="Q550" s="46"/>
      <c r="R550" s="46"/>
      <c r="S550" s="46"/>
      <c r="T550" s="46"/>
      <c r="U550" s="46"/>
      <c r="V550" s="46"/>
      <c r="W550" s="46"/>
      <c r="X550" s="46"/>
    </row>
    <row r="551" customFormat="false" ht="15" hidden="false" customHeight="false" outlineLevel="0" collapsed="false">
      <c r="C551" s="46"/>
      <c r="D551" s="46"/>
      <c r="E551" s="46"/>
      <c r="F551" s="46"/>
      <c r="G551" s="525"/>
      <c r="H551" s="525"/>
      <c r="I551" s="525"/>
      <c r="J551" s="46"/>
      <c r="K551" s="46"/>
      <c r="L551" s="46"/>
      <c r="M551" s="46"/>
      <c r="N551" s="46"/>
      <c r="O551" s="46"/>
      <c r="P551" s="46"/>
      <c r="Q551" s="46"/>
      <c r="R551" s="46"/>
      <c r="S551" s="46"/>
      <c r="T551" s="46"/>
      <c r="U551" s="46"/>
      <c r="V551" s="46"/>
      <c r="W551" s="46"/>
      <c r="X551" s="46"/>
    </row>
    <row r="552" customFormat="false" ht="15" hidden="false" customHeight="false" outlineLevel="0" collapsed="false">
      <c r="C552" s="46"/>
      <c r="D552" s="46"/>
      <c r="E552" s="46"/>
      <c r="F552" s="46"/>
      <c r="G552" s="525"/>
      <c r="H552" s="525"/>
      <c r="I552" s="525"/>
      <c r="J552" s="46"/>
      <c r="K552" s="46"/>
      <c r="L552" s="46"/>
      <c r="M552" s="46"/>
      <c r="N552" s="46"/>
      <c r="O552" s="46"/>
      <c r="P552" s="46"/>
      <c r="Q552" s="46"/>
      <c r="R552" s="46"/>
      <c r="S552" s="46"/>
      <c r="T552" s="46"/>
      <c r="U552" s="46"/>
      <c r="V552" s="46"/>
      <c r="W552" s="46"/>
      <c r="X552" s="46"/>
    </row>
    <row r="553" customFormat="false" ht="15" hidden="false" customHeight="false" outlineLevel="0" collapsed="false">
      <c r="C553" s="46"/>
      <c r="D553" s="46"/>
      <c r="E553" s="46"/>
      <c r="F553" s="46"/>
      <c r="G553" s="525"/>
      <c r="H553" s="525"/>
      <c r="I553" s="525"/>
      <c r="J553" s="46"/>
      <c r="K553" s="46"/>
      <c r="L553" s="46"/>
      <c r="M553" s="46"/>
      <c r="N553" s="46"/>
      <c r="O553" s="46"/>
      <c r="P553" s="46"/>
      <c r="Q553" s="46"/>
      <c r="R553" s="46"/>
      <c r="S553" s="46"/>
      <c r="T553" s="46"/>
      <c r="U553" s="46"/>
      <c r="V553" s="46"/>
      <c r="W553" s="46"/>
      <c r="X553" s="46"/>
    </row>
    <row r="554" customFormat="false" ht="15" hidden="false" customHeight="false" outlineLevel="0" collapsed="false">
      <c r="C554" s="46"/>
      <c r="D554" s="46"/>
      <c r="E554" s="46"/>
      <c r="F554" s="46"/>
      <c r="G554" s="525"/>
      <c r="H554" s="525"/>
      <c r="I554" s="525"/>
      <c r="J554" s="46"/>
      <c r="K554" s="46"/>
      <c r="L554" s="46"/>
      <c r="M554" s="46"/>
      <c r="N554" s="46"/>
      <c r="O554" s="46"/>
      <c r="P554" s="46"/>
      <c r="Q554" s="46"/>
      <c r="R554" s="46"/>
      <c r="S554" s="46"/>
      <c r="T554" s="46"/>
      <c r="U554" s="46"/>
      <c r="V554" s="46"/>
      <c r="W554" s="46"/>
      <c r="X554" s="46"/>
    </row>
    <row r="555" customFormat="false" ht="15" hidden="false" customHeight="false" outlineLevel="0" collapsed="false">
      <c r="A555" s="31"/>
      <c r="B555" s="31"/>
      <c r="C555" s="46"/>
      <c r="D555" s="46"/>
      <c r="E555" s="46"/>
      <c r="F555" s="46"/>
      <c r="G555" s="525"/>
      <c r="H555" s="525"/>
      <c r="I555" s="525"/>
      <c r="J555" s="46"/>
      <c r="K555" s="46"/>
      <c r="L555" s="46"/>
      <c r="M555" s="46"/>
      <c r="N555" s="46"/>
      <c r="O555" s="46"/>
      <c r="P555" s="46"/>
      <c r="Q555" s="46"/>
      <c r="R555" s="46"/>
      <c r="S555" s="46"/>
      <c r="T555" s="46"/>
      <c r="U555" s="46"/>
      <c r="V555" s="46"/>
      <c r="W555" s="46"/>
      <c r="X555" s="46"/>
    </row>
    <row r="556" customFormat="false" ht="15" hidden="false" customHeight="false" outlineLevel="0" collapsed="false">
      <c r="A556" s="31"/>
      <c r="B556" s="31"/>
      <c r="C556" s="46"/>
      <c r="D556" s="46"/>
      <c r="E556" s="46"/>
      <c r="F556" s="46"/>
      <c r="G556" s="525"/>
      <c r="H556" s="525"/>
      <c r="I556" s="525"/>
      <c r="J556" s="46"/>
      <c r="K556" s="46"/>
      <c r="L556" s="46"/>
      <c r="M556" s="46"/>
      <c r="N556" s="46"/>
      <c r="O556" s="46"/>
      <c r="P556" s="46"/>
      <c r="Q556" s="46"/>
      <c r="R556" s="46"/>
      <c r="S556" s="46"/>
      <c r="T556" s="46"/>
      <c r="U556" s="46"/>
      <c r="V556" s="46"/>
      <c r="W556" s="46"/>
      <c r="X556" s="46"/>
    </row>
    <row r="557" customFormat="false" ht="15" hidden="false" customHeight="false" outlineLevel="0" collapsed="false">
      <c r="A557" s="31"/>
      <c r="B557" s="31"/>
      <c r="C557" s="46"/>
      <c r="D557" s="46"/>
      <c r="E557" s="46"/>
      <c r="F557" s="46"/>
      <c r="G557" s="525"/>
      <c r="H557" s="525"/>
      <c r="I557" s="525"/>
      <c r="J557" s="46"/>
      <c r="K557" s="46"/>
      <c r="L557" s="46"/>
      <c r="M557" s="46"/>
      <c r="N557" s="46"/>
      <c r="O557" s="46"/>
      <c r="P557" s="46"/>
      <c r="Q557" s="46"/>
      <c r="R557" s="46"/>
      <c r="S557" s="46"/>
      <c r="T557" s="46"/>
      <c r="U557" s="46"/>
      <c r="V557" s="46"/>
      <c r="W557" s="46"/>
      <c r="X557" s="46"/>
    </row>
    <row r="558" customFormat="false" ht="15" hidden="false" customHeight="false" outlineLevel="0" collapsed="false">
      <c r="A558" s="31"/>
      <c r="B558" s="31"/>
      <c r="C558" s="46"/>
      <c r="D558" s="46"/>
      <c r="E558" s="46"/>
      <c r="F558" s="46"/>
      <c r="G558" s="525"/>
      <c r="H558" s="525"/>
      <c r="I558" s="525"/>
      <c r="J558" s="46"/>
      <c r="K558" s="46"/>
      <c r="L558" s="46"/>
      <c r="M558" s="46"/>
      <c r="N558" s="46"/>
      <c r="O558" s="46"/>
      <c r="P558" s="46"/>
      <c r="Q558" s="46"/>
      <c r="R558" s="46"/>
      <c r="S558" s="46"/>
      <c r="T558" s="46"/>
      <c r="U558" s="46"/>
      <c r="V558" s="46"/>
      <c r="W558" s="46"/>
      <c r="X558" s="46"/>
    </row>
    <row r="559" customFormat="false" ht="15" hidden="false" customHeight="false" outlineLevel="0" collapsed="false">
      <c r="A559" s="31"/>
      <c r="B559" s="31"/>
      <c r="C559" s="46"/>
      <c r="D559" s="46"/>
      <c r="E559" s="46"/>
      <c r="F559" s="46"/>
      <c r="G559" s="525"/>
      <c r="H559" s="525"/>
      <c r="I559" s="525"/>
      <c r="J559" s="46"/>
      <c r="K559" s="46"/>
      <c r="L559" s="46"/>
      <c r="M559" s="46"/>
      <c r="N559" s="46"/>
      <c r="O559" s="46"/>
      <c r="P559" s="46"/>
      <c r="Q559" s="46"/>
      <c r="R559" s="46"/>
      <c r="S559" s="46"/>
      <c r="T559" s="46"/>
      <c r="U559" s="46"/>
      <c r="V559" s="46"/>
      <c r="W559" s="46"/>
      <c r="X559" s="46"/>
    </row>
    <row r="560" customFormat="false" ht="15" hidden="false" customHeight="false" outlineLevel="0" collapsed="false">
      <c r="A560" s="31"/>
      <c r="B560" s="31"/>
      <c r="C560" s="46"/>
      <c r="D560" s="46"/>
      <c r="E560" s="46"/>
      <c r="F560" s="46"/>
      <c r="G560" s="525"/>
      <c r="H560" s="525"/>
      <c r="I560" s="525"/>
      <c r="J560" s="46"/>
      <c r="K560" s="46"/>
      <c r="L560" s="46"/>
      <c r="M560" s="46"/>
      <c r="N560" s="46"/>
      <c r="O560" s="46"/>
      <c r="P560" s="46"/>
      <c r="Q560" s="46"/>
      <c r="R560" s="46"/>
      <c r="S560" s="46"/>
      <c r="T560" s="46"/>
      <c r="U560" s="46"/>
      <c r="V560" s="46"/>
      <c r="W560" s="46"/>
      <c r="X560" s="46"/>
    </row>
    <row r="561" customFormat="false" ht="15" hidden="false" customHeight="false" outlineLevel="0" collapsed="false">
      <c r="A561" s="31"/>
      <c r="B561" s="31"/>
      <c r="C561" s="46"/>
      <c r="D561" s="46"/>
      <c r="E561" s="46"/>
      <c r="F561" s="46"/>
      <c r="G561" s="525"/>
      <c r="H561" s="525"/>
      <c r="I561" s="525"/>
      <c r="J561" s="46"/>
      <c r="K561" s="46"/>
      <c r="L561" s="46"/>
      <c r="M561" s="46"/>
      <c r="N561" s="46"/>
      <c r="O561" s="46"/>
      <c r="P561" s="46"/>
      <c r="Q561" s="46"/>
      <c r="R561" s="46"/>
      <c r="S561" s="46"/>
      <c r="T561" s="46"/>
      <c r="U561" s="46"/>
      <c r="V561" s="46"/>
      <c r="W561" s="46"/>
      <c r="X561" s="46"/>
    </row>
    <row r="562" customFormat="false" ht="15" hidden="false" customHeight="false" outlineLevel="0" collapsed="false">
      <c r="A562" s="31"/>
      <c r="B562" s="31"/>
      <c r="C562" s="46"/>
      <c r="D562" s="46"/>
      <c r="E562" s="46"/>
      <c r="F562" s="46"/>
      <c r="G562" s="525"/>
      <c r="H562" s="525"/>
      <c r="I562" s="525"/>
      <c r="J562" s="46"/>
      <c r="K562" s="46"/>
      <c r="L562" s="46"/>
      <c r="M562" s="46"/>
      <c r="N562" s="46"/>
      <c r="O562" s="46"/>
      <c r="P562" s="46"/>
      <c r="Q562" s="46"/>
      <c r="R562" s="46"/>
      <c r="S562" s="46"/>
      <c r="T562" s="46"/>
      <c r="U562" s="46"/>
      <c r="V562" s="46"/>
      <c r="W562" s="46"/>
      <c r="X562" s="46"/>
    </row>
    <row r="563" customFormat="false" ht="15" hidden="false" customHeight="false" outlineLevel="0" collapsed="false">
      <c r="A563" s="31"/>
      <c r="B563" s="31"/>
      <c r="C563" s="46"/>
      <c r="D563" s="46"/>
      <c r="E563" s="46"/>
      <c r="F563" s="46"/>
      <c r="G563" s="525"/>
      <c r="H563" s="525"/>
      <c r="I563" s="525"/>
      <c r="J563" s="46"/>
      <c r="K563" s="46"/>
      <c r="L563" s="46"/>
      <c r="M563" s="46"/>
      <c r="N563" s="46"/>
      <c r="O563" s="46"/>
      <c r="P563" s="46"/>
      <c r="Q563" s="46"/>
      <c r="R563" s="46"/>
      <c r="S563" s="46"/>
      <c r="T563" s="46"/>
      <c r="U563" s="46"/>
      <c r="V563" s="46"/>
      <c r="W563" s="46"/>
      <c r="X563" s="46"/>
    </row>
    <row r="564" customFormat="false" ht="15.75" hidden="false" customHeight="false" outlineLevel="0" collapsed="false">
      <c r="A564" s="524"/>
      <c r="B564" s="524"/>
      <c r="C564" s="135"/>
      <c r="D564" s="135"/>
      <c r="E564" s="135"/>
      <c r="F564" s="135"/>
      <c r="G564" s="526"/>
      <c r="H564" s="526"/>
      <c r="I564" s="526"/>
      <c r="J564" s="135"/>
      <c r="K564" s="135"/>
      <c r="L564" s="46"/>
      <c r="M564" s="46"/>
      <c r="N564" s="46"/>
      <c r="O564" s="46"/>
      <c r="P564" s="46"/>
      <c r="Q564" s="46"/>
      <c r="R564" s="46"/>
      <c r="S564" s="46"/>
      <c r="T564" s="46"/>
      <c r="U564" s="46"/>
      <c r="V564" s="46"/>
      <c r="W564" s="46"/>
      <c r="X564" s="46"/>
    </row>
    <row r="565" customFormat="false" ht="15.75" hidden="false" customHeight="false" outlineLevel="0" collapsed="false">
      <c r="A565" s="524"/>
      <c r="B565" s="524"/>
      <c r="C565" s="135"/>
      <c r="D565" s="135"/>
      <c r="E565" s="135"/>
      <c r="F565" s="135"/>
      <c r="G565" s="526"/>
      <c r="H565" s="526"/>
      <c r="I565" s="526"/>
      <c r="J565" s="135"/>
      <c r="K565" s="135"/>
      <c r="L565" s="46"/>
      <c r="M565" s="46"/>
      <c r="N565" s="46"/>
      <c r="O565" s="46"/>
      <c r="P565" s="46"/>
      <c r="Q565" s="46"/>
      <c r="R565" s="46"/>
      <c r="S565" s="46"/>
      <c r="T565" s="46"/>
      <c r="U565" s="46"/>
      <c r="V565" s="46"/>
      <c r="W565" s="46"/>
      <c r="X565" s="46"/>
    </row>
    <row r="566" customFormat="false" ht="15.75" hidden="false" customHeight="false" outlineLevel="0" collapsed="false">
      <c r="A566" s="524"/>
      <c r="B566" s="524"/>
      <c r="C566" s="135"/>
      <c r="D566" s="135"/>
      <c r="E566" s="135"/>
      <c r="F566" s="135"/>
      <c r="G566" s="526"/>
      <c r="H566" s="526"/>
      <c r="I566" s="526"/>
      <c r="J566" s="135"/>
      <c r="K566" s="135"/>
      <c r="L566" s="46"/>
      <c r="M566" s="46"/>
      <c r="N566" s="46"/>
      <c r="O566" s="46"/>
      <c r="P566" s="46"/>
      <c r="Q566" s="46"/>
      <c r="R566" s="46"/>
      <c r="S566" s="46"/>
      <c r="T566" s="46"/>
      <c r="U566" s="46"/>
      <c r="V566" s="46"/>
      <c r="W566" s="46"/>
      <c r="X566" s="46"/>
    </row>
    <row r="567" customFormat="false" ht="15.75" hidden="false" customHeight="false" outlineLevel="0" collapsed="false">
      <c r="A567" s="524"/>
      <c r="B567" s="524"/>
      <c r="C567" s="135"/>
      <c r="D567" s="135"/>
      <c r="E567" s="135"/>
      <c r="F567" s="135"/>
      <c r="G567" s="526"/>
      <c r="H567" s="526"/>
      <c r="I567" s="526"/>
      <c r="J567" s="135"/>
      <c r="K567" s="135"/>
      <c r="L567" s="46"/>
      <c r="M567" s="46"/>
      <c r="N567" s="46"/>
      <c r="O567" s="46"/>
      <c r="P567" s="46"/>
      <c r="Q567" s="46"/>
      <c r="R567" s="46"/>
      <c r="S567" s="46"/>
      <c r="T567" s="46"/>
      <c r="U567" s="46"/>
      <c r="V567" s="46"/>
      <c r="W567" s="46"/>
      <c r="X567" s="46"/>
    </row>
    <row r="568" customFormat="false" ht="15.75" hidden="false" customHeight="false" outlineLevel="0" collapsed="false">
      <c r="A568" s="524"/>
      <c r="B568" s="524"/>
      <c r="C568" s="135"/>
      <c r="D568" s="135"/>
      <c r="E568" s="135"/>
      <c r="F568" s="135"/>
      <c r="G568" s="526"/>
      <c r="H568" s="526"/>
      <c r="I568" s="526"/>
      <c r="J568" s="135"/>
      <c r="K568" s="135"/>
      <c r="L568" s="46"/>
      <c r="M568" s="46"/>
      <c r="N568" s="46"/>
      <c r="O568" s="46"/>
      <c r="P568" s="46"/>
      <c r="Q568" s="46"/>
      <c r="R568" s="46"/>
      <c r="S568" s="46"/>
      <c r="T568" s="46"/>
      <c r="U568" s="46"/>
      <c r="V568" s="46"/>
      <c r="W568" s="46"/>
      <c r="X568" s="46"/>
    </row>
    <row r="569" customFormat="false" ht="15" hidden="false" customHeight="false" outlineLevel="0" collapsed="false">
      <c r="A569" s="31"/>
      <c r="B569" s="31"/>
      <c r="C569" s="46"/>
      <c r="D569" s="46"/>
      <c r="E569" s="46"/>
      <c r="F569" s="46"/>
      <c r="G569" s="525"/>
      <c r="H569" s="525"/>
      <c r="I569" s="525"/>
      <c r="J569" s="46"/>
      <c r="K569" s="46"/>
      <c r="L569" s="46"/>
      <c r="M569" s="46"/>
      <c r="N569" s="46"/>
      <c r="O569" s="46"/>
      <c r="P569" s="46"/>
      <c r="Q569" s="46"/>
      <c r="R569" s="46"/>
      <c r="S569" s="46"/>
      <c r="T569" s="46"/>
      <c r="U569" s="46"/>
      <c r="V569" s="46"/>
      <c r="W569" s="46"/>
      <c r="X569" s="46"/>
    </row>
    <row r="570" customFormat="false" ht="15" hidden="false" customHeight="false" outlineLevel="0" collapsed="false">
      <c r="A570" s="31"/>
      <c r="B570" s="31"/>
      <c r="C570" s="46"/>
      <c r="D570" s="46"/>
      <c r="E570" s="46"/>
      <c r="F570" s="46"/>
      <c r="G570" s="525"/>
      <c r="H570" s="525"/>
      <c r="I570" s="525"/>
      <c r="J570" s="46"/>
      <c r="K570" s="46"/>
      <c r="L570" s="46"/>
      <c r="M570" s="46"/>
      <c r="N570" s="46"/>
      <c r="O570" s="46"/>
      <c r="P570" s="46"/>
      <c r="Q570" s="46"/>
      <c r="R570" s="46"/>
      <c r="S570" s="46"/>
      <c r="T570" s="46"/>
      <c r="U570" s="46"/>
      <c r="V570" s="46"/>
      <c r="W570" s="46"/>
      <c r="X570" s="46"/>
    </row>
    <row r="571" customFormat="false" ht="15" hidden="false" customHeight="false" outlineLevel="0" collapsed="false">
      <c r="C571" s="46"/>
      <c r="D571" s="46"/>
      <c r="E571" s="46"/>
      <c r="F571" s="46"/>
      <c r="G571" s="525"/>
      <c r="H571" s="525"/>
      <c r="I571" s="525"/>
      <c r="J571" s="46"/>
      <c r="K571" s="46"/>
      <c r="L571" s="46"/>
      <c r="M571" s="46"/>
      <c r="N571" s="46"/>
      <c r="O571" s="46"/>
      <c r="P571" s="46"/>
      <c r="Q571" s="46"/>
      <c r="R571" s="46"/>
      <c r="S571" s="46"/>
      <c r="T571" s="46"/>
      <c r="U571" s="46"/>
      <c r="V571" s="46"/>
      <c r="W571" s="46"/>
      <c r="X571" s="46"/>
    </row>
    <row r="572" customFormat="false" ht="15" hidden="false" customHeight="false" outlineLevel="0" collapsed="false">
      <c r="C572" s="46"/>
      <c r="D572" s="46"/>
      <c r="E572" s="46"/>
      <c r="F572" s="46"/>
      <c r="G572" s="525"/>
      <c r="H572" s="525"/>
      <c r="I572" s="525"/>
      <c r="J572" s="46"/>
      <c r="K572" s="46"/>
      <c r="L572" s="46"/>
      <c r="M572" s="46"/>
      <c r="N572" s="46"/>
      <c r="O572" s="46"/>
      <c r="P572" s="46"/>
      <c r="Q572" s="46"/>
      <c r="R572" s="46"/>
      <c r="S572" s="46"/>
      <c r="T572" s="46"/>
      <c r="U572" s="46"/>
      <c r="V572" s="46"/>
      <c r="W572" s="46"/>
      <c r="X572" s="46"/>
    </row>
    <row r="573" customFormat="false" ht="15" hidden="false" customHeight="false" outlineLevel="0" collapsed="false">
      <c r="C573" s="46"/>
      <c r="D573" s="46"/>
      <c r="E573" s="46"/>
      <c r="F573" s="46"/>
      <c r="G573" s="525"/>
      <c r="H573" s="525"/>
      <c r="I573" s="525"/>
      <c r="J573" s="46"/>
      <c r="K573" s="46"/>
      <c r="L573" s="46"/>
      <c r="M573" s="46"/>
      <c r="N573" s="46"/>
      <c r="O573" s="46"/>
      <c r="P573" s="46"/>
      <c r="Q573" s="46"/>
      <c r="R573" s="46"/>
      <c r="S573" s="46"/>
      <c r="T573" s="46"/>
      <c r="U573" s="46"/>
      <c r="V573" s="46"/>
      <c r="W573" s="46"/>
      <c r="X573" s="46"/>
    </row>
    <row r="574" customFormat="false" ht="15" hidden="false" customHeight="false" outlineLevel="0" collapsed="false">
      <c r="C574" s="46"/>
      <c r="D574" s="46"/>
      <c r="E574" s="46"/>
      <c r="F574" s="46"/>
      <c r="G574" s="525"/>
      <c r="H574" s="525"/>
      <c r="I574" s="525"/>
      <c r="J574" s="46"/>
      <c r="K574" s="46"/>
      <c r="L574" s="46"/>
      <c r="M574" s="46"/>
      <c r="N574" s="46"/>
      <c r="O574" s="46"/>
      <c r="P574" s="46"/>
      <c r="Q574" s="46"/>
      <c r="R574" s="46"/>
      <c r="S574" s="46"/>
      <c r="T574" s="46"/>
      <c r="U574" s="46"/>
      <c r="V574" s="46"/>
      <c r="W574" s="46"/>
      <c r="X574" s="46"/>
    </row>
    <row r="575" customFormat="false" ht="15" hidden="false" customHeight="false" outlineLevel="0" collapsed="false">
      <c r="C575" s="46"/>
      <c r="D575" s="46"/>
      <c r="E575" s="46"/>
      <c r="F575" s="46"/>
      <c r="G575" s="525"/>
      <c r="H575" s="525"/>
      <c r="I575" s="525"/>
      <c r="J575" s="46"/>
      <c r="K575" s="46"/>
      <c r="L575" s="46"/>
      <c r="M575" s="46"/>
      <c r="N575" s="46"/>
      <c r="O575" s="46"/>
      <c r="P575" s="46"/>
      <c r="Q575" s="46"/>
      <c r="R575" s="46"/>
      <c r="S575" s="46"/>
      <c r="T575" s="46"/>
      <c r="U575" s="46"/>
      <c r="V575" s="46"/>
      <c r="W575" s="46"/>
      <c r="X575" s="46"/>
    </row>
    <row r="576" customFormat="false" ht="15" hidden="false" customHeight="false" outlineLevel="0" collapsed="false">
      <c r="C576" s="46"/>
      <c r="D576" s="46"/>
      <c r="E576" s="46"/>
      <c r="F576" s="46"/>
      <c r="G576" s="525"/>
      <c r="H576" s="525"/>
      <c r="I576" s="525"/>
      <c r="J576" s="46"/>
      <c r="K576" s="46"/>
      <c r="L576" s="46"/>
      <c r="M576" s="46"/>
      <c r="N576" s="46"/>
      <c r="O576" s="46"/>
      <c r="P576" s="46"/>
      <c r="Q576" s="46"/>
      <c r="R576" s="46"/>
      <c r="S576" s="46"/>
      <c r="T576" s="46"/>
      <c r="U576" s="46"/>
      <c r="V576" s="46"/>
      <c r="W576" s="46"/>
      <c r="X576" s="46"/>
    </row>
    <row r="577" customFormat="false" ht="15" hidden="false" customHeight="false" outlineLevel="0" collapsed="false">
      <c r="C577" s="46"/>
      <c r="D577" s="46"/>
      <c r="E577" s="46"/>
      <c r="F577" s="46"/>
      <c r="G577" s="525"/>
      <c r="H577" s="525"/>
      <c r="I577" s="525"/>
      <c r="J577" s="46"/>
      <c r="K577" s="46"/>
      <c r="L577" s="46"/>
      <c r="M577" s="46"/>
      <c r="N577" s="46"/>
      <c r="O577" s="46"/>
      <c r="P577" s="46"/>
      <c r="Q577" s="46"/>
      <c r="R577" s="46"/>
      <c r="S577" s="46"/>
      <c r="T577" s="46"/>
      <c r="U577" s="46"/>
      <c r="V577" s="46"/>
      <c r="W577" s="46"/>
      <c r="X577" s="46"/>
    </row>
    <row r="578" customFormat="false" ht="15" hidden="false" customHeight="false" outlineLevel="0" collapsed="false">
      <c r="C578" s="46"/>
      <c r="D578" s="46"/>
      <c r="E578" s="46"/>
      <c r="F578" s="46"/>
      <c r="G578" s="525"/>
      <c r="H578" s="525"/>
      <c r="I578" s="525"/>
      <c r="J578" s="46"/>
      <c r="K578" s="46"/>
      <c r="L578" s="46"/>
      <c r="M578" s="46"/>
      <c r="N578" s="46"/>
      <c r="O578" s="46"/>
      <c r="P578" s="46"/>
      <c r="Q578" s="46"/>
      <c r="R578" s="46"/>
      <c r="S578" s="46"/>
      <c r="T578" s="46"/>
      <c r="U578" s="46"/>
      <c r="V578" s="46"/>
      <c r="W578" s="46"/>
      <c r="X578" s="46"/>
    </row>
    <row r="579" customFormat="false" ht="15" hidden="false" customHeight="false" outlineLevel="0" collapsed="false">
      <c r="C579" s="46"/>
      <c r="D579" s="46"/>
      <c r="E579" s="46"/>
      <c r="F579" s="46"/>
      <c r="G579" s="525"/>
      <c r="H579" s="525"/>
      <c r="I579" s="525"/>
      <c r="J579" s="46"/>
      <c r="K579" s="46"/>
      <c r="L579" s="46"/>
      <c r="M579" s="46"/>
      <c r="N579" s="46"/>
      <c r="O579" s="46"/>
      <c r="P579" s="46"/>
      <c r="Q579" s="46"/>
      <c r="R579" s="46"/>
      <c r="S579" s="46"/>
      <c r="T579" s="46"/>
      <c r="U579" s="46"/>
      <c r="V579" s="46"/>
      <c r="W579" s="46"/>
      <c r="X579" s="46"/>
    </row>
    <row r="580" customFormat="false" ht="15" hidden="false" customHeight="false" outlineLevel="0" collapsed="false">
      <c r="C580" s="46"/>
      <c r="D580" s="46"/>
      <c r="E580" s="46"/>
      <c r="F580" s="46"/>
      <c r="G580" s="525"/>
      <c r="H580" s="525"/>
      <c r="I580" s="525"/>
      <c r="J580" s="46"/>
      <c r="K580" s="46"/>
      <c r="L580" s="46"/>
      <c r="M580" s="46"/>
      <c r="N580" s="46"/>
      <c r="O580" s="46"/>
      <c r="P580" s="46"/>
      <c r="Q580" s="46"/>
      <c r="R580" s="46"/>
      <c r="S580" s="46"/>
      <c r="T580" s="46"/>
      <c r="U580" s="46"/>
      <c r="V580" s="46"/>
      <c r="W580" s="46"/>
      <c r="X580" s="46"/>
    </row>
    <row r="581" customFormat="false" ht="15" hidden="false" customHeight="false" outlineLevel="0" collapsed="false">
      <c r="C581" s="46"/>
      <c r="D581" s="46"/>
      <c r="E581" s="46"/>
      <c r="F581" s="46"/>
      <c r="G581" s="525"/>
      <c r="H581" s="525"/>
      <c r="I581" s="525"/>
      <c r="J581" s="46"/>
      <c r="K581" s="46"/>
      <c r="L581" s="46"/>
      <c r="M581" s="46"/>
      <c r="N581" s="46"/>
      <c r="O581" s="46"/>
      <c r="P581" s="46"/>
      <c r="Q581" s="46"/>
      <c r="R581" s="46"/>
      <c r="S581" s="46"/>
      <c r="T581" s="46"/>
      <c r="U581" s="46"/>
      <c r="V581" s="46"/>
      <c r="W581" s="46"/>
      <c r="X581" s="46"/>
    </row>
    <row r="582" customFormat="false" ht="15" hidden="false" customHeight="false" outlineLevel="0" collapsed="false">
      <c r="C582" s="46"/>
      <c r="D582" s="46"/>
      <c r="E582" s="46"/>
      <c r="F582" s="46"/>
      <c r="G582" s="525"/>
      <c r="H582" s="525"/>
      <c r="I582" s="525"/>
      <c r="J582" s="46"/>
      <c r="K582" s="46"/>
      <c r="L582" s="46"/>
      <c r="M582" s="46"/>
      <c r="N582" s="46"/>
      <c r="O582" s="46"/>
      <c r="P582" s="46"/>
      <c r="Q582" s="46"/>
      <c r="R582" s="46"/>
      <c r="S582" s="46"/>
      <c r="T582" s="46"/>
      <c r="U582" s="46"/>
      <c r="V582" s="46"/>
      <c r="W582" s="46"/>
      <c r="X582" s="46"/>
    </row>
    <row r="583" customFormat="false" ht="15" hidden="false" customHeight="false" outlineLevel="0" collapsed="false">
      <c r="C583" s="46"/>
      <c r="D583" s="46"/>
      <c r="E583" s="46"/>
      <c r="F583" s="46"/>
      <c r="G583" s="525"/>
      <c r="H583" s="525"/>
      <c r="I583" s="525"/>
      <c r="J583" s="46"/>
      <c r="K583" s="46"/>
      <c r="L583" s="46"/>
      <c r="M583" s="46"/>
      <c r="N583" s="46"/>
      <c r="O583" s="46"/>
      <c r="P583" s="46"/>
      <c r="Q583" s="46"/>
      <c r="R583" s="46"/>
      <c r="S583" s="46"/>
      <c r="T583" s="46"/>
      <c r="U583" s="46"/>
      <c r="V583" s="46"/>
      <c r="W583" s="46"/>
      <c r="X583" s="46"/>
    </row>
    <row r="584" customFormat="false" ht="15" hidden="false" customHeight="false" outlineLevel="0" collapsed="false">
      <c r="C584" s="31"/>
      <c r="D584" s="46"/>
      <c r="E584" s="46"/>
      <c r="F584" s="46"/>
      <c r="G584" s="525"/>
      <c r="H584" s="525"/>
      <c r="I584" s="525"/>
      <c r="J584" s="46"/>
      <c r="K584" s="46"/>
      <c r="L584" s="46"/>
      <c r="M584" s="46"/>
      <c r="N584" s="46"/>
      <c r="O584" s="46"/>
      <c r="P584" s="46"/>
      <c r="Q584" s="46"/>
      <c r="R584" s="46"/>
      <c r="S584" s="46"/>
      <c r="T584" s="46"/>
      <c r="U584" s="46"/>
      <c r="V584" s="46"/>
      <c r="W584" s="46"/>
      <c r="X584" s="46"/>
    </row>
    <row r="585" customFormat="false" ht="15" hidden="false" customHeight="false" outlineLevel="0" collapsed="false">
      <c r="C585" s="31"/>
      <c r="D585" s="46"/>
      <c r="E585" s="46"/>
      <c r="F585" s="46"/>
      <c r="G585" s="525"/>
      <c r="H585" s="525"/>
      <c r="I585" s="525"/>
      <c r="J585" s="46"/>
      <c r="K585" s="46"/>
      <c r="L585" s="46"/>
      <c r="M585" s="46"/>
      <c r="N585" s="46"/>
      <c r="O585" s="46"/>
      <c r="P585" s="46"/>
      <c r="Q585" s="46"/>
      <c r="R585" s="46"/>
      <c r="S585" s="46"/>
      <c r="T585" s="46"/>
      <c r="U585" s="46"/>
      <c r="V585" s="46"/>
      <c r="W585" s="46"/>
      <c r="X585" s="46"/>
    </row>
    <row r="586" customFormat="false" ht="15" hidden="false" customHeight="false" outlineLevel="0" collapsed="false">
      <c r="C586" s="31"/>
      <c r="D586" s="46"/>
      <c r="E586" s="46"/>
      <c r="F586" s="46"/>
      <c r="G586" s="525"/>
      <c r="H586" s="525"/>
      <c r="I586" s="525"/>
      <c r="J586" s="46"/>
      <c r="K586" s="46"/>
      <c r="L586" s="46"/>
      <c r="M586" s="46"/>
      <c r="N586" s="46"/>
      <c r="O586" s="46"/>
      <c r="P586" s="46"/>
      <c r="Q586" s="46"/>
      <c r="R586" s="46"/>
      <c r="S586" s="46"/>
      <c r="T586" s="46"/>
      <c r="U586" s="46"/>
      <c r="V586" s="46"/>
      <c r="W586" s="46"/>
      <c r="X586" s="46"/>
    </row>
    <row r="587" customFormat="false" ht="15" hidden="false" customHeight="false" outlineLevel="0" collapsed="false">
      <c r="C587" s="31"/>
      <c r="D587" s="46"/>
      <c r="E587" s="46"/>
      <c r="F587" s="46"/>
      <c r="G587" s="525"/>
      <c r="H587" s="525"/>
      <c r="I587" s="525"/>
      <c r="J587" s="46"/>
      <c r="K587" s="46"/>
      <c r="L587" s="46"/>
      <c r="M587" s="46"/>
      <c r="N587" s="46"/>
      <c r="O587" s="46"/>
      <c r="P587" s="46"/>
      <c r="Q587" s="46"/>
      <c r="R587" s="46"/>
      <c r="S587" s="46"/>
      <c r="T587" s="46"/>
      <c r="U587" s="46"/>
      <c r="V587" s="46"/>
      <c r="W587" s="46"/>
      <c r="X587" s="46"/>
    </row>
    <row r="588" customFormat="false" ht="15" hidden="false" customHeight="false" outlineLevel="0" collapsed="false">
      <c r="C588" s="135"/>
      <c r="D588" s="135"/>
      <c r="E588" s="135"/>
      <c r="F588" s="135"/>
      <c r="G588" s="526"/>
      <c r="H588" s="526"/>
      <c r="I588" s="526"/>
      <c r="J588" s="135"/>
      <c r="K588" s="135"/>
      <c r="L588" s="46"/>
      <c r="M588" s="46"/>
      <c r="N588" s="46"/>
      <c r="O588" s="46"/>
      <c r="P588" s="46"/>
      <c r="Q588" s="46"/>
      <c r="R588" s="46"/>
      <c r="S588" s="46"/>
      <c r="T588" s="46"/>
      <c r="U588" s="46"/>
      <c r="V588" s="46"/>
      <c r="W588" s="46"/>
      <c r="X588" s="46"/>
    </row>
    <row r="589" customFormat="false" ht="15" hidden="false" customHeight="false" outlineLevel="0" collapsed="false">
      <c r="C589" s="31"/>
      <c r="D589" s="46"/>
      <c r="E589" s="46"/>
      <c r="F589" s="46"/>
      <c r="G589" s="525"/>
      <c r="H589" s="525"/>
      <c r="I589" s="525"/>
      <c r="J589" s="46"/>
      <c r="K589" s="46"/>
      <c r="L589" s="46"/>
      <c r="M589" s="46"/>
      <c r="N589" s="46"/>
      <c r="O589" s="46"/>
      <c r="P589" s="46"/>
      <c r="Q589" s="46"/>
      <c r="R589" s="46"/>
      <c r="S589" s="46"/>
      <c r="T589" s="46"/>
      <c r="U589" s="46"/>
      <c r="V589" s="46"/>
      <c r="W589" s="46"/>
      <c r="X589" s="46"/>
    </row>
    <row r="590" customFormat="false" ht="15" hidden="false" customHeight="false" outlineLevel="0" collapsed="false">
      <c r="C590" s="31"/>
      <c r="D590" s="46"/>
      <c r="E590" s="46"/>
      <c r="F590" s="46"/>
      <c r="G590" s="525"/>
      <c r="H590" s="525"/>
      <c r="I590" s="525"/>
      <c r="J590" s="46"/>
      <c r="K590" s="46"/>
      <c r="L590" s="46"/>
      <c r="M590" s="46"/>
      <c r="N590" s="46"/>
      <c r="O590" s="46"/>
      <c r="P590" s="46"/>
      <c r="Q590" s="46"/>
      <c r="R590" s="46"/>
      <c r="S590" s="46"/>
      <c r="T590" s="46"/>
      <c r="U590" s="46"/>
      <c r="V590" s="46"/>
      <c r="W590" s="46"/>
      <c r="X590" s="46"/>
    </row>
    <row r="591" customFormat="false" ht="15" hidden="false" customHeight="false" outlineLevel="0" collapsed="false">
      <c r="C591" s="31"/>
      <c r="D591" s="46"/>
      <c r="E591" s="46"/>
      <c r="F591" s="46"/>
      <c r="G591" s="525"/>
      <c r="H591" s="525"/>
      <c r="I591" s="525"/>
      <c r="J591" s="46"/>
      <c r="K591" s="46"/>
      <c r="L591" s="46"/>
      <c r="M591" s="46"/>
      <c r="N591" s="46"/>
      <c r="O591" s="46"/>
      <c r="P591" s="46"/>
      <c r="Q591" s="46"/>
      <c r="R591" s="46"/>
      <c r="S591" s="46"/>
      <c r="T591" s="46"/>
      <c r="U591" s="46"/>
      <c r="V591" s="46"/>
      <c r="W591" s="46"/>
      <c r="X591" s="46"/>
    </row>
    <row r="592" customFormat="false" ht="15" hidden="false" customHeight="false" outlineLevel="0" collapsed="false">
      <c r="C592" s="135"/>
      <c r="D592" s="135"/>
      <c r="E592" s="135"/>
      <c r="F592" s="135"/>
      <c r="G592" s="526"/>
      <c r="H592" s="526"/>
      <c r="I592" s="526"/>
      <c r="J592" s="135"/>
      <c r="K592" s="135"/>
      <c r="L592" s="46"/>
      <c r="M592" s="46"/>
      <c r="N592" s="46"/>
      <c r="O592" s="46"/>
      <c r="P592" s="46"/>
      <c r="Q592" s="46"/>
      <c r="R592" s="46"/>
      <c r="S592" s="46"/>
      <c r="T592" s="46"/>
      <c r="U592" s="46"/>
      <c r="V592" s="46"/>
      <c r="W592" s="46"/>
      <c r="X592" s="46"/>
    </row>
    <row r="593" customFormat="false" ht="15" hidden="false" customHeight="false" outlineLevel="0" collapsed="false">
      <c r="C593" s="135"/>
      <c r="D593" s="135"/>
      <c r="E593" s="135"/>
      <c r="F593" s="135"/>
      <c r="G593" s="526"/>
      <c r="H593" s="526"/>
      <c r="I593" s="526"/>
      <c r="J593" s="135"/>
      <c r="K593" s="135"/>
      <c r="L593" s="46"/>
      <c r="M593" s="46"/>
      <c r="N593" s="46"/>
      <c r="O593" s="46"/>
      <c r="P593" s="46"/>
      <c r="Q593" s="46"/>
      <c r="R593" s="46"/>
      <c r="S593" s="46"/>
      <c r="T593" s="46"/>
      <c r="U593" s="46"/>
      <c r="V593" s="46"/>
      <c r="W593" s="46"/>
      <c r="X593" s="46"/>
    </row>
    <row r="594" customFormat="false" ht="15" hidden="false" customHeight="false" outlineLevel="0" collapsed="false">
      <c r="C594" s="31"/>
      <c r="D594" s="46"/>
      <c r="E594" s="46"/>
      <c r="F594" s="46"/>
      <c r="G594" s="525"/>
      <c r="H594" s="525"/>
      <c r="I594" s="525"/>
      <c r="J594" s="46"/>
      <c r="K594" s="46"/>
      <c r="L594" s="46"/>
      <c r="M594" s="46"/>
      <c r="N594" s="46"/>
      <c r="O594" s="46"/>
      <c r="P594" s="46"/>
      <c r="Q594" s="46"/>
      <c r="R594" s="46"/>
      <c r="S594" s="46"/>
      <c r="T594" s="46"/>
      <c r="U594" s="46"/>
      <c r="V594" s="46"/>
      <c r="W594" s="46"/>
      <c r="X594" s="46"/>
    </row>
    <row r="595" customFormat="false" ht="15" hidden="false" customHeight="false" outlineLevel="0" collapsed="false">
      <c r="C595" s="31"/>
      <c r="D595" s="46"/>
      <c r="E595" s="46"/>
      <c r="F595" s="46"/>
      <c r="G595" s="525"/>
      <c r="H595" s="525"/>
      <c r="I595" s="525"/>
      <c r="J595" s="46"/>
      <c r="K595" s="46"/>
      <c r="L595" s="46"/>
      <c r="M595" s="46"/>
      <c r="N595" s="46"/>
      <c r="O595" s="46"/>
      <c r="P595" s="46"/>
      <c r="Q595" s="46"/>
      <c r="R595" s="46"/>
      <c r="S595" s="46"/>
      <c r="T595" s="46"/>
      <c r="U595" s="46"/>
      <c r="V595" s="46"/>
      <c r="W595" s="46"/>
      <c r="X595" s="46"/>
    </row>
    <row r="596" customFormat="false" ht="15" hidden="false" customHeight="false" outlineLevel="0" collapsed="false">
      <c r="C596" s="31"/>
      <c r="D596" s="46"/>
      <c r="E596" s="46"/>
      <c r="F596" s="46"/>
      <c r="G596" s="525"/>
      <c r="H596" s="525"/>
      <c r="I596" s="525"/>
      <c r="J596" s="46"/>
      <c r="K596" s="46"/>
      <c r="L596" s="46"/>
      <c r="M596" s="46"/>
      <c r="N596" s="46"/>
      <c r="O596" s="46"/>
      <c r="P596" s="46"/>
      <c r="Q596" s="46"/>
      <c r="R596" s="46"/>
      <c r="S596" s="46"/>
      <c r="T596" s="46"/>
      <c r="U596" s="46"/>
      <c r="V596" s="46"/>
      <c r="W596" s="46"/>
      <c r="X596" s="46"/>
    </row>
    <row r="597" customFormat="false" ht="15" hidden="false" customHeight="false" outlineLevel="0" collapsed="false">
      <c r="C597" s="31"/>
      <c r="D597" s="46"/>
      <c r="E597" s="46"/>
      <c r="F597" s="46"/>
      <c r="G597" s="525"/>
      <c r="H597" s="525"/>
      <c r="I597" s="525"/>
      <c r="J597" s="46"/>
      <c r="K597" s="46"/>
      <c r="L597" s="46"/>
      <c r="M597" s="46"/>
      <c r="N597" s="46"/>
      <c r="O597" s="46"/>
      <c r="P597" s="46"/>
      <c r="Q597" s="46"/>
      <c r="R597" s="46"/>
      <c r="S597" s="46"/>
      <c r="T597" s="46"/>
      <c r="U597" s="46"/>
      <c r="V597" s="46"/>
      <c r="W597" s="46"/>
      <c r="X597" s="46"/>
    </row>
    <row r="598" customFormat="false" ht="15" hidden="false" customHeight="false" outlineLevel="0" collapsed="false">
      <c r="C598" s="31"/>
      <c r="D598" s="46"/>
      <c r="E598" s="46"/>
      <c r="F598" s="46"/>
      <c r="G598" s="525"/>
      <c r="H598" s="525"/>
      <c r="I598" s="525"/>
      <c r="J598" s="46"/>
      <c r="K598" s="46"/>
      <c r="L598" s="46"/>
      <c r="M598" s="46"/>
      <c r="N598" s="46"/>
      <c r="O598" s="46"/>
      <c r="P598" s="46"/>
      <c r="Q598" s="46"/>
      <c r="R598" s="46"/>
      <c r="S598" s="46"/>
      <c r="T598" s="46"/>
      <c r="U598" s="46"/>
      <c r="V598" s="46"/>
      <c r="W598" s="46"/>
      <c r="X598" s="46"/>
    </row>
    <row r="599" customFormat="false" ht="15" hidden="false" customHeight="false" outlineLevel="0" collapsed="false">
      <c r="C599" s="31"/>
      <c r="D599" s="46"/>
      <c r="E599" s="46"/>
      <c r="F599" s="46"/>
      <c r="G599" s="525"/>
      <c r="H599" s="525"/>
      <c r="I599" s="525"/>
      <c r="J599" s="46"/>
      <c r="K599" s="46"/>
      <c r="L599" s="46"/>
      <c r="M599" s="46"/>
      <c r="N599" s="46"/>
      <c r="O599" s="46"/>
      <c r="P599" s="46"/>
      <c r="Q599" s="46"/>
      <c r="R599" s="46"/>
      <c r="S599" s="46"/>
      <c r="T599" s="46"/>
      <c r="U599" s="46"/>
      <c r="V599" s="46"/>
      <c r="W599" s="46"/>
      <c r="X599" s="46"/>
    </row>
    <row r="600" customFormat="false" ht="15" hidden="false" customHeight="false" outlineLevel="0" collapsed="false">
      <c r="C600" s="31"/>
      <c r="D600" s="46"/>
      <c r="E600" s="46"/>
      <c r="F600" s="46"/>
      <c r="G600" s="525"/>
      <c r="H600" s="525"/>
      <c r="I600" s="525"/>
      <c r="J600" s="46"/>
      <c r="K600" s="46"/>
      <c r="L600" s="46"/>
      <c r="M600" s="46"/>
      <c r="N600" s="46"/>
      <c r="O600" s="46"/>
      <c r="P600" s="46"/>
      <c r="Q600" s="46"/>
      <c r="R600" s="46"/>
      <c r="S600" s="46"/>
      <c r="T600" s="46"/>
      <c r="U600" s="46"/>
      <c r="V600" s="46"/>
      <c r="W600" s="46"/>
      <c r="X600" s="46"/>
    </row>
    <row r="601" customFormat="false" ht="15" hidden="false" customHeight="false" outlineLevel="0" collapsed="false">
      <c r="C601" s="31"/>
      <c r="D601" s="46"/>
      <c r="E601" s="46"/>
      <c r="F601" s="46"/>
      <c r="G601" s="525"/>
      <c r="H601" s="525"/>
      <c r="I601" s="525"/>
      <c r="J601" s="46"/>
      <c r="K601" s="46"/>
      <c r="L601" s="46"/>
      <c r="M601" s="46"/>
      <c r="N601" s="46"/>
      <c r="O601" s="46"/>
      <c r="P601" s="46"/>
      <c r="Q601" s="46"/>
      <c r="R601" s="46"/>
      <c r="S601" s="46"/>
      <c r="T601" s="46"/>
      <c r="U601" s="46"/>
      <c r="V601" s="46"/>
      <c r="W601" s="46"/>
      <c r="X601" s="46"/>
    </row>
    <row r="602" customFormat="false" ht="15" hidden="false" customHeight="false" outlineLevel="0" collapsed="false">
      <c r="C602" s="31"/>
      <c r="D602" s="46"/>
      <c r="E602" s="46"/>
      <c r="F602" s="46"/>
      <c r="G602" s="525"/>
      <c r="H602" s="525"/>
      <c r="I602" s="525"/>
      <c r="J602" s="46"/>
      <c r="K602" s="46"/>
      <c r="L602" s="46"/>
      <c r="M602" s="46"/>
      <c r="N602" s="46"/>
      <c r="O602" s="46"/>
      <c r="P602" s="46"/>
      <c r="Q602" s="46"/>
      <c r="R602" s="46"/>
      <c r="S602" s="46"/>
      <c r="T602" s="46"/>
      <c r="U602" s="46"/>
      <c r="V602" s="46"/>
      <c r="W602" s="46"/>
      <c r="X602" s="46"/>
    </row>
    <row r="603" customFormat="false" ht="15" hidden="false" customHeight="false" outlineLevel="0" collapsed="false">
      <c r="C603" s="31"/>
      <c r="D603" s="46"/>
      <c r="E603" s="46"/>
      <c r="F603" s="46"/>
      <c r="G603" s="525"/>
      <c r="H603" s="525"/>
      <c r="I603" s="525"/>
      <c r="J603" s="46"/>
      <c r="K603" s="46"/>
      <c r="L603" s="46"/>
      <c r="M603" s="46"/>
      <c r="N603" s="46"/>
      <c r="O603" s="46"/>
      <c r="P603" s="46"/>
      <c r="Q603" s="46"/>
      <c r="R603" s="46"/>
      <c r="S603" s="46"/>
      <c r="T603" s="46"/>
      <c r="U603" s="46"/>
      <c r="V603" s="46"/>
      <c r="W603" s="46"/>
      <c r="X603" s="46"/>
    </row>
    <row r="604" customFormat="false" ht="15" hidden="false" customHeight="false" outlineLevel="0" collapsed="false">
      <c r="C604" s="31"/>
      <c r="D604" s="46"/>
      <c r="E604" s="46"/>
      <c r="F604" s="46"/>
      <c r="G604" s="525"/>
      <c r="H604" s="525"/>
      <c r="I604" s="525"/>
      <c r="J604" s="46"/>
      <c r="K604" s="46"/>
      <c r="L604" s="46"/>
      <c r="M604" s="46"/>
      <c r="N604" s="46"/>
      <c r="O604" s="46"/>
      <c r="P604" s="46"/>
      <c r="Q604" s="46"/>
      <c r="R604" s="46"/>
      <c r="S604" s="46"/>
      <c r="T604" s="46"/>
      <c r="U604" s="46"/>
      <c r="V604" s="46"/>
      <c r="W604" s="46"/>
      <c r="X604" s="46"/>
    </row>
    <row r="605" customFormat="false" ht="15" hidden="false" customHeight="false" outlineLevel="0" collapsed="false">
      <c r="C605" s="31"/>
      <c r="D605" s="46"/>
      <c r="E605" s="46"/>
      <c r="F605" s="46"/>
      <c r="G605" s="525"/>
      <c r="H605" s="525"/>
      <c r="I605" s="525"/>
      <c r="J605" s="46"/>
      <c r="K605" s="46"/>
      <c r="L605" s="46"/>
      <c r="M605" s="46"/>
      <c r="N605" s="46"/>
      <c r="O605" s="46"/>
      <c r="P605" s="46"/>
      <c r="Q605" s="46"/>
      <c r="R605" s="46"/>
      <c r="S605" s="46"/>
      <c r="T605" s="46"/>
      <c r="U605" s="46"/>
      <c r="V605" s="46"/>
      <c r="W605" s="46"/>
      <c r="X605" s="46"/>
    </row>
    <row r="606" customFormat="false" ht="15" hidden="false" customHeight="false" outlineLevel="0" collapsed="false">
      <c r="C606" s="135"/>
      <c r="D606" s="135"/>
      <c r="E606" s="135"/>
      <c r="F606" s="135"/>
      <c r="G606" s="526"/>
      <c r="H606" s="526"/>
      <c r="I606" s="526"/>
      <c r="J606" s="135"/>
      <c r="K606" s="135"/>
      <c r="L606" s="46"/>
      <c r="M606" s="46"/>
      <c r="N606" s="46"/>
      <c r="O606" s="46"/>
      <c r="P606" s="46"/>
      <c r="Q606" s="46"/>
      <c r="R606" s="46"/>
      <c r="S606" s="46"/>
      <c r="T606" s="46"/>
      <c r="U606" s="46"/>
      <c r="V606" s="46"/>
      <c r="W606" s="46"/>
      <c r="X606" s="46"/>
    </row>
    <row r="607" customFormat="false" ht="15" hidden="false" customHeight="false" outlineLevel="0" collapsed="false">
      <c r="C607" s="135"/>
      <c r="D607" s="135"/>
      <c r="E607" s="135"/>
      <c r="F607" s="135"/>
      <c r="G607" s="526"/>
      <c r="H607" s="526"/>
      <c r="I607" s="526"/>
      <c r="J607" s="135"/>
      <c r="K607" s="135"/>
      <c r="L607" s="46"/>
      <c r="M607" s="46"/>
      <c r="N607" s="46"/>
      <c r="O607" s="46"/>
      <c r="P607" s="46"/>
      <c r="Q607" s="46"/>
      <c r="R607" s="46"/>
      <c r="S607" s="46"/>
      <c r="T607" s="46"/>
      <c r="U607" s="46"/>
      <c r="V607" s="46"/>
      <c r="W607" s="46"/>
      <c r="X607" s="46"/>
    </row>
    <row r="608" customFormat="false" ht="15" hidden="false" customHeight="false" outlineLevel="0" collapsed="false">
      <c r="C608" s="135"/>
      <c r="D608" s="135"/>
      <c r="E608" s="135"/>
      <c r="F608" s="135"/>
      <c r="G608" s="526"/>
      <c r="H608" s="526"/>
      <c r="I608" s="526"/>
      <c r="J608" s="135"/>
      <c r="K608" s="135"/>
      <c r="L608" s="46"/>
      <c r="M608" s="46"/>
      <c r="N608" s="46"/>
      <c r="O608" s="46"/>
      <c r="P608" s="46"/>
      <c r="Q608" s="46"/>
      <c r="R608" s="46"/>
      <c r="S608" s="46"/>
      <c r="T608" s="46"/>
      <c r="U608" s="46"/>
      <c r="V608" s="46"/>
      <c r="W608" s="46"/>
      <c r="X608" s="46"/>
    </row>
    <row r="609" customFormat="false" ht="15" hidden="false" customHeight="false" outlineLevel="0" collapsed="false">
      <c r="C609" s="135"/>
      <c r="D609" s="135"/>
      <c r="E609" s="135"/>
      <c r="F609" s="135"/>
      <c r="G609" s="526"/>
      <c r="H609" s="526"/>
      <c r="I609" s="526"/>
      <c r="J609" s="135"/>
      <c r="K609" s="135"/>
      <c r="L609" s="46"/>
      <c r="M609" s="46"/>
      <c r="N609" s="46"/>
      <c r="O609" s="46"/>
      <c r="P609" s="46"/>
      <c r="Q609" s="46"/>
      <c r="R609" s="46"/>
      <c r="S609" s="46"/>
      <c r="T609" s="46"/>
      <c r="U609" s="46"/>
      <c r="V609" s="46"/>
      <c r="W609" s="46"/>
      <c r="X609" s="46"/>
    </row>
    <row r="610" customFormat="false" ht="15" hidden="false" customHeight="false" outlineLevel="0" collapsed="false">
      <c r="C610" s="135"/>
      <c r="D610" s="135"/>
      <c r="E610" s="135"/>
      <c r="F610" s="135"/>
      <c r="G610" s="526"/>
      <c r="H610" s="526"/>
      <c r="I610" s="526"/>
      <c r="J610" s="135"/>
      <c r="K610" s="135"/>
      <c r="L610" s="46"/>
      <c r="M610" s="46"/>
      <c r="N610" s="46"/>
      <c r="O610" s="46"/>
      <c r="P610" s="46"/>
      <c r="Q610" s="46"/>
      <c r="R610" s="46"/>
      <c r="S610" s="46"/>
      <c r="T610" s="46"/>
      <c r="U610" s="46"/>
      <c r="V610" s="46"/>
      <c r="W610" s="46"/>
      <c r="X610" s="46"/>
    </row>
    <row r="611" customFormat="false" ht="15" hidden="false" customHeight="false" outlineLevel="0" collapsed="false">
      <c r="C611" s="135"/>
      <c r="D611" s="135"/>
      <c r="E611" s="135"/>
      <c r="F611" s="135"/>
      <c r="G611" s="526"/>
      <c r="H611" s="526"/>
      <c r="I611" s="526"/>
      <c r="J611" s="135"/>
      <c r="K611" s="135"/>
      <c r="L611" s="46"/>
      <c r="M611" s="46"/>
      <c r="N611" s="46"/>
      <c r="O611" s="46"/>
      <c r="P611" s="46"/>
      <c r="Q611" s="46"/>
      <c r="R611" s="46"/>
      <c r="S611" s="46"/>
      <c r="T611" s="46"/>
      <c r="U611" s="46"/>
      <c r="V611" s="46"/>
      <c r="W611" s="46"/>
      <c r="X611" s="46"/>
    </row>
    <row r="612" customFormat="false" ht="15" hidden="false" customHeight="false" outlineLevel="0" collapsed="false">
      <c r="C612" s="135"/>
      <c r="D612" s="135"/>
      <c r="E612" s="135"/>
      <c r="F612" s="135"/>
      <c r="G612" s="526"/>
      <c r="H612" s="526"/>
      <c r="I612" s="526"/>
      <c r="J612" s="135"/>
      <c r="K612" s="135"/>
      <c r="L612" s="46"/>
      <c r="M612" s="46"/>
      <c r="N612" s="46"/>
      <c r="O612" s="46"/>
      <c r="P612" s="46"/>
      <c r="Q612" s="46"/>
      <c r="R612" s="46"/>
      <c r="S612" s="46"/>
      <c r="T612" s="46"/>
      <c r="U612" s="46"/>
      <c r="V612" s="46"/>
      <c r="W612" s="46"/>
      <c r="X612" s="46"/>
    </row>
    <row r="613" customFormat="false" ht="15" hidden="false" customHeight="false" outlineLevel="0" collapsed="false">
      <c r="C613" s="135"/>
      <c r="D613" s="135"/>
      <c r="E613" s="135"/>
      <c r="F613" s="135"/>
      <c r="G613" s="526"/>
      <c r="H613" s="526"/>
      <c r="I613" s="526"/>
      <c r="J613" s="135"/>
      <c r="K613" s="135"/>
      <c r="L613" s="46"/>
      <c r="M613" s="46"/>
      <c r="N613" s="46"/>
      <c r="O613" s="46"/>
      <c r="P613" s="46"/>
      <c r="Q613" s="46"/>
      <c r="R613" s="46"/>
      <c r="S613" s="46"/>
      <c r="T613" s="46"/>
      <c r="U613" s="46"/>
      <c r="V613" s="46"/>
      <c r="W613" s="46"/>
      <c r="X613" s="46"/>
    </row>
    <row r="614" customFormat="false" ht="15" hidden="false" customHeight="false" outlineLevel="0" collapsed="false">
      <c r="C614" s="135"/>
      <c r="D614" s="135"/>
      <c r="E614" s="135"/>
      <c r="F614" s="135"/>
      <c r="G614" s="526"/>
      <c r="H614" s="526"/>
      <c r="I614" s="526"/>
      <c r="J614" s="135"/>
      <c r="K614" s="135"/>
      <c r="L614" s="46"/>
      <c r="M614" s="46"/>
      <c r="N614" s="46"/>
      <c r="O614" s="46"/>
      <c r="P614" s="46"/>
      <c r="Q614" s="46"/>
      <c r="R614" s="46"/>
      <c r="S614" s="46"/>
      <c r="T614" s="46"/>
      <c r="U614" s="46"/>
      <c r="V614" s="46"/>
      <c r="W614" s="46"/>
      <c r="X614" s="46"/>
    </row>
    <row r="615" customFormat="false" ht="15" hidden="false" customHeight="false" outlineLevel="0" collapsed="false">
      <c r="C615" s="135"/>
      <c r="D615" s="135"/>
      <c r="E615" s="135"/>
      <c r="F615" s="135"/>
      <c r="G615" s="526"/>
      <c r="H615" s="526"/>
      <c r="I615" s="526"/>
      <c r="J615" s="135"/>
      <c r="K615" s="135"/>
      <c r="L615" s="46"/>
      <c r="M615" s="46"/>
      <c r="N615" s="46"/>
      <c r="O615" s="46"/>
      <c r="P615" s="46"/>
      <c r="Q615" s="46"/>
      <c r="R615" s="46"/>
      <c r="S615" s="46"/>
      <c r="T615" s="46"/>
      <c r="U615" s="46"/>
      <c r="V615" s="46"/>
      <c r="W615" s="46"/>
      <c r="X615" s="46"/>
    </row>
    <row r="616" customFormat="false" ht="15" hidden="false" customHeight="false" outlineLevel="0" collapsed="false">
      <c r="C616" s="135"/>
      <c r="D616" s="135"/>
      <c r="E616" s="135"/>
      <c r="F616" s="135"/>
      <c r="G616" s="526"/>
      <c r="H616" s="526"/>
      <c r="I616" s="526"/>
      <c r="J616" s="135"/>
      <c r="K616" s="135"/>
      <c r="L616" s="46"/>
      <c r="M616" s="46"/>
      <c r="N616" s="46"/>
      <c r="O616" s="46"/>
      <c r="P616" s="46"/>
      <c r="Q616" s="46"/>
      <c r="R616" s="46"/>
      <c r="S616" s="46"/>
      <c r="T616" s="46"/>
      <c r="U616" s="46"/>
      <c r="V616" s="46"/>
      <c r="W616" s="46"/>
      <c r="X616" s="46"/>
    </row>
    <row r="617" customFormat="false" ht="15" hidden="false" customHeight="false" outlineLevel="0" collapsed="false">
      <c r="C617" s="135"/>
      <c r="D617" s="135"/>
      <c r="E617" s="135"/>
      <c r="F617" s="135"/>
      <c r="G617" s="526"/>
      <c r="H617" s="526"/>
      <c r="I617" s="526"/>
      <c r="J617" s="135"/>
      <c r="K617" s="135"/>
      <c r="L617" s="46"/>
      <c r="M617" s="46"/>
      <c r="N617" s="46"/>
      <c r="O617" s="46"/>
      <c r="P617" s="46"/>
      <c r="Q617" s="46"/>
      <c r="R617" s="46"/>
      <c r="S617" s="46"/>
      <c r="T617" s="46"/>
      <c r="U617" s="46"/>
      <c r="V617" s="46"/>
      <c r="W617" s="46"/>
      <c r="X617" s="46"/>
    </row>
    <row r="618" customFormat="false" ht="15" hidden="false" customHeight="false" outlineLevel="0" collapsed="false">
      <c r="C618" s="135"/>
      <c r="D618" s="135"/>
      <c r="E618" s="135"/>
      <c r="F618" s="135"/>
      <c r="G618" s="526"/>
      <c r="H618" s="526"/>
      <c r="I618" s="526"/>
      <c r="J618" s="135"/>
      <c r="K618" s="135"/>
      <c r="L618" s="46"/>
      <c r="M618" s="46"/>
      <c r="N618" s="46"/>
      <c r="O618" s="46"/>
      <c r="P618" s="46"/>
      <c r="Q618" s="46"/>
      <c r="R618" s="46"/>
      <c r="S618" s="46"/>
      <c r="T618" s="46"/>
      <c r="U618" s="46"/>
      <c r="V618" s="46"/>
      <c r="W618" s="46"/>
      <c r="X618" s="46"/>
    </row>
    <row r="619" customFormat="false" ht="15" hidden="false" customHeight="false" outlineLevel="0" collapsed="false">
      <c r="C619" s="135"/>
      <c r="D619" s="135"/>
      <c r="E619" s="135"/>
      <c r="F619" s="135"/>
      <c r="G619" s="526"/>
      <c r="H619" s="526"/>
      <c r="I619" s="526"/>
      <c r="J619" s="135"/>
      <c r="K619" s="135"/>
      <c r="L619" s="46"/>
      <c r="M619" s="46"/>
      <c r="N619" s="46"/>
      <c r="O619" s="46"/>
      <c r="P619" s="46"/>
      <c r="Q619" s="46"/>
      <c r="R619" s="46"/>
      <c r="S619" s="46"/>
      <c r="T619" s="46"/>
      <c r="U619" s="46"/>
      <c r="V619" s="46"/>
      <c r="W619" s="46"/>
      <c r="X619" s="46"/>
    </row>
    <row r="620" customFormat="false" ht="15" hidden="false" customHeight="false" outlineLevel="0" collapsed="false">
      <c r="C620" s="135"/>
      <c r="D620" s="135"/>
      <c r="E620" s="135"/>
      <c r="F620" s="135"/>
      <c r="G620" s="526"/>
      <c r="H620" s="526"/>
      <c r="I620" s="526"/>
      <c r="J620" s="135"/>
      <c r="K620" s="135"/>
      <c r="L620" s="46"/>
      <c r="M620" s="46"/>
      <c r="N620" s="46"/>
      <c r="O620" s="46"/>
      <c r="P620" s="46"/>
      <c r="Q620" s="46"/>
      <c r="R620" s="46"/>
      <c r="S620" s="46"/>
      <c r="T620" s="46"/>
      <c r="U620" s="46"/>
      <c r="V620" s="46"/>
      <c r="W620" s="46"/>
      <c r="X620" s="46"/>
    </row>
    <row r="621" customFormat="false" ht="15" hidden="false" customHeight="false" outlineLevel="0" collapsed="false">
      <c r="C621" s="135"/>
      <c r="D621" s="135"/>
      <c r="E621" s="135"/>
      <c r="F621" s="135"/>
      <c r="G621" s="526"/>
      <c r="H621" s="526"/>
      <c r="I621" s="526"/>
      <c r="J621" s="135"/>
      <c r="K621" s="135"/>
      <c r="L621" s="46"/>
      <c r="M621" s="46"/>
      <c r="N621" s="46"/>
      <c r="O621" s="46"/>
      <c r="P621" s="46"/>
      <c r="Q621" s="46"/>
      <c r="R621" s="46"/>
      <c r="S621" s="46"/>
      <c r="T621" s="46"/>
      <c r="U621" s="46"/>
      <c r="V621" s="46"/>
      <c r="W621" s="46"/>
      <c r="X621" s="46"/>
    </row>
    <row r="622" customFormat="false" ht="15" hidden="false" customHeight="false" outlineLevel="0" collapsed="false">
      <c r="C622" s="135"/>
      <c r="D622" s="135"/>
      <c r="E622" s="135"/>
      <c r="F622" s="135"/>
      <c r="G622" s="526"/>
      <c r="H622" s="526"/>
      <c r="I622" s="526"/>
      <c r="J622" s="135"/>
      <c r="K622" s="135"/>
      <c r="L622" s="46"/>
      <c r="M622" s="46"/>
      <c r="N622" s="46"/>
      <c r="O622" s="46"/>
      <c r="P622" s="46"/>
      <c r="Q622" s="46"/>
      <c r="R622" s="46"/>
      <c r="S622" s="46"/>
      <c r="T622" s="46"/>
      <c r="U622" s="46"/>
      <c r="V622" s="46"/>
      <c r="W622" s="46"/>
      <c r="X622" s="46"/>
    </row>
    <row r="623" customFormat="false" ht="15" hidden="false" customHeight="false" outlineLevel="0" collapsed="false">
      <c r="C623" s="135"/>
      <c r="D623" s="135"/>
      <c r="E623" s="135"/>
      <c r="F623" s="135"/>
      <c r="G623" s="526"/>
      <c r="H623" s="526"/>
      <c r="I623" s="526"/>
      <c r="J623" s="135"/>
      <c r="K623" s="135"/>
      <c r="L623" s="46"/>
      <c r="M623" s="46"/>
      <c r="N623" s="46"/>
      <c r="O623" s="46"/>
      <c r="P623" s="46"/>
      <c r="Q623" s="46"/>
      <c r="R623" s="46"/>
      <c r="S623" s="46"/>
      <c r="T623" s="46"/>
      <c r="U623" s="46"/>
      <c r="V623" s="46"/>
      <c r="W623" s="46"/>
      <c r="X623" s="46"/>
    </row>
    <row r="624" customFormat="false" ht="15" hidden="false" customHeight="false" outlineLevel="0" collapsed="false">
      <c r="C624" s="135"/>
      <c r="D624" s="135"/>
      <c r="E624" s="135"/>
      <c r="F624" s="135"/>
      <c r="G624" s="526"/>
      <c r="H624" s="526"/>
      <c r="I624" s="526"/>
      <c r="J624" s="135"/>
      <c r="K624" s="135"/>
      <c r="L624" s="46"/>
      <c r="M624" s="46"/>
      <c r="N624" s="46"/>
      <c r="O624" s="46"/>
      <c r="P624" s="46"/>
      <c r="Q624" s="46"/>
      <c r="R624" s="46"/>
      <c r="S624" s="46"/>
      <c r="T624" s="46"/>
      <c r="U624" s="46"/>
      <c r="V624" s="46"/>
      <c r="W624" s="46"/>
      <c r="X624" s="46"/>
    </row>
    <row r="625" customFormat="false" ht="15" hidden="false" customHeight="false" outlineLevel="0" collapsed="false">
      <c r="C625" s="135"/>
      <c r="D625" s="135"/>
      <c r="E625" s="135"/>
      <c r="F625" s="135"/>
      <c r="G625" s="526"/>
      <c r="H625" s="526"/>
      <c r="I625" s="526"/>
      <c r="J625" s="135"/>
      <c r="K625" s="135"/>
      <c r="L625" s="46"/>
      <c r="M625" s="46"/>
      <c r="N625" s="46"/>
      <c r="O625" s="46"/>
      <c r="P625" s="46"/>
      <c r="Q625" s="46"/>
      <c r="R625" s="46"/>
      <c r="S625" s="46"/>
      <c r="T625" s="46"/>
      <c r="U625" s="46"/>
      <c r="V625" s="46"/>
      <c r="W625" s="46"/>
      <c r="X625" s="46"/>
    </row>
    <row r="626" customFormat="false" ht="15" hidden="false" customHeight="false" outlineLevel="0" collapsed="false">
      <c r="C626" s="135"/>
      <c r="D626" s="135"/>
      <c r="E626" s="135"/>
      <c r="F626" s="135"/>
      <c r="G626" s="526"/>
      <c r="H626" s="526"/>
      <c r="I626" s="526"/>
      <c r="J626" s="135"/>
      <c r="K626" s="135"/>
      <c r="L626" s="46"/>
      <c r="M626" s="46"/>
      <c r="N626" s="46"/>
      <c r="O626" s="46"/>
      <c r="P626" s="46"/>
      <c r="Q626" s="46"/>
      <c r="R626" s="46"/>
      <c r="S626" s="46"/>
      <c r="T626" s="46"/>
      <c r="U626" s="46"/>
      <c r="V626" s="46"/>
      <c r="W626" s="46"/>
      <c r="X626" s="46"/>
    </row>
    <row r="627" customFormat="false" ht="15" hidden="false" customHeight="false" outlineLevel="0" collapsed="false">
      <c r="C627" s="135"/>
      <c r="D627" s="135"/>
      <c r="E627" s="135"/>
      <c r="F627" s="135"/>
      <c r="G627" s="526"/>
      <c r="H627" s="526"/>
      <c r="I627" s="526"/>
      <c r="J627" s="135"/>
      <c r="K627" s="135"/>
      <c r="L627" s="46"/>
      <c r="M627" s="46"/>
      <c r="N627" s="46"/>
      <c r="O627" s="46"/>
      <c r="P627" s="46"/>
      <c r="Q627" s="46"/>
      <c r="R627" s="46"/>
      <c r="S627" s="46"/>
      <c r="T627" s="46"/>
      <c r="U627" s="46"/>
      <c r="V627" s="46"/>
      <c r="W627" s="46"/>
      <c r="X627" s="46"/>
    </row>
    <row r="628" customFormat="false" ht="15" hidden="false" customHeight="false" outlineLevel="0" collapsed="false">
      <c r="C628" s="135"/>
      <c r="D628" s="135"/>
      <c r="E628" s="135"/>
      <c r="F628" s="135"/>
      <c r="G628" s="526"/>
      <c r="H628" s="526"/>
      <c r="I628" s="526"/>
      <c r="J628" s="135"/>
      <c r="K628" s="135"/>
      <c r="L628" s="46"/>
      <c r="M628" s="46"/>
      <c r="N628" s="46"/>
      <c r="O628" s="46"/>
      <c r="P628" s="46"/>
      <c r="Q628" s="46"/>
      <c r="R628" s="46"/>
      <c r="S628" s="46"/>
      <c r="T628" s="46"/>
      <c r="U628" s="46"/>
      <c r="V628" s="46"/>
      <c r="W628" s="46"/>
      <c r="X628" s="46"/>
    </row>
    <row r="629" customFormat="false" ht="15" hidden="false" customHeight="false" outlineLevel="0" collapsed="false">
      <c r="C629" s="135"/>
      <c r="D629" s="135"/>
      <c r="E629" s="135"/>
      <c r="F629" s="135"/>
      <c r="G629" s="526"/>
      <c r="H629" s="526"/>
      <c r="I629" s="526"/>
      <c r="J629" s="135"/>
      <c r="K629" s="135"/>
      <c r="L629" s="46"/>
      <c r="M629" s="46"/>
      <c r="N629" s="46"/>
      <c r="O629" s="46"/>
      <c r="P629" s="46"/>
      <c r="Q629" s="46"/>
      <c r="R629" s="46"/>
      <c r="S629" s="46"/>
      <c r="T629" s="46"/>
      <c r="U629" s="46"/>
      <c r="V629" s="46"/>
      <c r="W629" s="46"/>
      <c r="X629" s="46"/>
    </row>
    <row r="630" customFormat="false" ht="15" hidden="false" customHeight="false" outlineLevel="0" collapsed="false">
      <c r="C630" s="135"/>
      <c r="D630" s="135"/>
      <c r="E630" s="135"/>
      <c r="F630" s="135"/>
      <c r="G630" s="526"/>
      <c r="H630" s="526"/>
      <c r="I630" s="526"/>
      <c r="J630" s="135"/>
      <c r="K630" s="135"/>
      <c r="L630" s="46"/>
      <c r="M630" s="46"/>
      <c r="N630" s="46"/>
      <c r="O630" s="46"/>
      <c r="P630" s="46"/>
      <c r="Q630" s="46"/>
      <c r="R630" s="46"/>
      <c r="S630" s="46"/>
      <c r="T630" s="46"/>
      <c r="U630" s="46"/>
      <c r="V630" s="46"/>
      <c r="W630" s="46"/>
      <c r="X630" s="46"/>
    </row>
    <row r="631" customFormat="false" ht="15" hidden="false" customHeight="false" outlineLevel="0" collapsed="false">
      <c r="C631" s="135"/>
      <c r="D631" s="135"/>
      <c r="E631" s="135"/>
      <c r="F631" s="135"/>
      <c r="G631" s="526"/>
      <c r="H631" s="526"/>
      <c r="I631" s="526"/>
      <c r="J631" s="135"/>
      <c r="K631" s="135"/>
      <c r="L631" s="46"/>
      <c r="M631" s="46"/>
      <c r="N631" s="46"/>
      <c r="O631" s="46"/>
      <c r="P631" s="46"/>
      <c r="Q631" s="46"/>
      <c r="R631" s="46"/>
      <c r="S631" s="46"/>
      <c r="T631" s="46"/>
      <c r="U631" s="46"/>
      <c r="V631" s="46"/>
      <c r="W631" s="46"/>
      <c r="X631" s="46"/>
    </row>
    <row r="632" customFormat="false" ht="15" hidden="false" customHeight="false" outlineLevel="0" collapsed="false">
      <c r="C632" s="135"/>
      <c r="D632" s="135"/>
      <c r="E632" s="135"/>
      <c r="F632" s="135"/>
      <c r="G632" s="526"/>
      <c r="H632" s="526"/>
      <c r="I632" s="526"/>
      <c r="J632" s="135"/>
      <c r="K632" s="135"/>
      <c r="L632" s="46"/>
      <c r="M632" s="46"/>
      <c r="N632" s="46"/>
      <c r="O632" s="46"/>
      <c r="P632" s="46"/>
      <c r="Q632" s="46"/>
      <c r="R632" s="46"/>
      <c r="S632" s="46"/>
      <c r="T632" s="46"/>
      <c r="U632" s="46"/>
      <c r="V632" s="46"/>
      <c r="W632" s="46"/>
      <c r="X632" s="46"/>
    </row>
    <row r="633" customFormat="false" ht="15" hidden="false" customHeight="false" outlineLevel="0" collapsed="false">
      <c r="C633" s="135"/>
      <c r="D633" s="135"/>
      <c r="E633" s="135"/>
      <c r="F633" s="135"/>
      <c r="G633" s="526"/>
      <c r="H633" s="526"/>
      <c r="I633" s="526"/>
      <c r="J633" s="135"/>
      <c r="K633" s="135"/>
      <c r="L633" s="46"/>
      <c r="M633" s="46"/>
      <c r="N633" s="46"/>
      <c r="O633" s="46"/>
      <c r="P633" s="46"/>
      <c r="Q633" s="46"/>
      <c r="R633" s="46"/>
      <c r="S633" s="46"/>
      <c r="T633" s="46"/>
      <c r="U633" s="46"/>
      <c r="V633" s="46"/>
      <c r="W633" s="46"/>
      <c r="X633" s="46"/>
    </row>
    <row r="634" customFormat="false" ht="15" hidden="false" customHeight="false" outlineLevel="0" collapsed="false">
      <c r="C634" s="135"/>
      <c r="D634" s="135"/>
      <c r="E634" s="135"/>
      <c r="F634" s="135"/>
      <c r="G634" s="526"/>
      <c r="H634" s="526"/>
      <c r="I634" s="526"/>
      <c r="J634" s="135"/>
      <c r="K634" s="135"/>
      <c r="L634" s="46"/>
      <c r="M634" s="46"/>
      <c r="N634" s="46"/>
      <c r="O634" s="46"/>
      <c r="P634" s="46"/>
      <c r="Q634" s="46"/>
      <c r="R634" s="46"/>
      <c r="S634" s="46"/>
      <c r="T634" s="46"/>
      <c r="U634" s="46"/>
      <c r="V634" s="46"/>
      <c r="W634" s="46"/>
      <c r="X634" s="46"/>
    </row>
    <row r="635" customFormat="false" ht="15" hidden="false" customHeight="false" outlineLevel="0" collapsed="false">
      <c r="C635" s="135"/>
      <c r="D635" s="135"/>
      <c r="E635" s="135"/>
      <c r="F635" s="135"/>
      <c r="G635" s="526"/>
      <c r="H635" s="526"/>
      <c r="I635" s="526"/>
      <c r="J635" s="135"/>
      <c r="K635" s="135"/>
      <c r="L635" s="46"/>
      <c r="M635" s="46"/>
      <c r="N635" s="46"/>
      <c r="O635" s="46"/>
      <c r="P635" s="46"/>
      <c r="Q635" s="46"/>
      <c r="R635" s="46"/>
      <c r="S635" s="46"/>
      <c r="T635" s="46"/>
      <c r="U635" s="46"/>
      <c r="V635" s="46"/>
      <c r="W635" s="46"/>
      <c r="X635" s="46"/>
    </row>
    <row r="636" customFormat="false" ht="15" hidden="false" customHeight="false" outlineLevel="0" collapsed="false">
      <c r="C636" s="135"/>
      <c r="D636" s="135"/>
      <c r="E636" s="135"/>
      <c r="F636" s="135"/>
      <c r="G636" s="526"/>
      <c r="H636" s="526"/>
      <c r="I636" s="526"/>
      <c r="J636" s="135"/>
      <c r="K636" s="135"/>
      <c r="L636" s="46"/>
      <c r="M636" s="46"/>
      <c r="N636" s="46"/>
      <c r="O636" s="46"/>
      <c r="P636" s="46"/>
      <c r="Q636" s="46"/>
      <c r="R636" s="46"/>
      <c r="S636" s="46"/>
      <c r="T636" s="46"/>
      <c r="U636" s="46"/>
      <c r="V636" s="46"/>
      <c r="W636" s="46"/>
      <c r="X636" s="46"/>
    </row>
    <row r="637" customFormat="false" ht="15" hidden="false" customHeight="false" outlineLevel="0" collapsed="false">
      <c r="C637" s="135"/>
      <c r="D637" s="135"/>
      <c r="E637" s="135"/>
      <c r="F637" s="135"/>
      <c r="G637" s="526"/>
      <c r="H637" s="526"/>
      <c r="I637" s="526"/>
      <c r="J637" s="135"/>
      <c r="K637" s="135"/>
      <c r="L637" s="46"/>
      <c r="M637" s="46"/>
      <c r="N637" s="46"/>
      <c r="O637" s="46"/>
      <c r="P637" s="46"/>
      <c r="Q637" s="46"/>
      <c r="R637" s="46"/>
      <c r="S637" s="46"/>
      <c r="T637" s="46"/>
      <c r="U637" s="46"/>
      <c r="V637" s="46"/>
      <c r="W637" s="46"/>
      <c r="X637" s="46"/>
    </row>
    <row r="638" customFormat="false" ht="15" hidden="false" customHeight="false" outlineLevel="0" collapsed="false">
      <c r="C638" s="135"/>
      <c r="D638" s="135"/>
      <c r="E638" s="135"/>
      <c r="F638" s="135"/>
      <c r="G638" s="526"/>
      <c r="H638" s="526"/>
      <c r="I638" s="526"/>
      <c r="J638" s="135"/>
      <c r="K638" s="135"/>
      <c r="L638" s="46"/>
      <c r="M638" s="46"/>
      <c r="N638" s="46"/>
      <c r="O638" s="46"/>
      <c r="P638" s="46"/>
      <c r="Q638" s="46"/>
      <c r="R638" s="46"/>
      <c r="S638" s="46"/>
      <c r="T638" s="46"/>
      <c r="U638" s="46"/>
      <c r="V638" s="46"/>
      <c r="W638" s="46"/>
      <c r="X638" s="46"/>
    </row>
    <row r="639" customFormat="false" ht="15" hidden="false" customHeight="false" outlineLevel="0" collapsed="false">
      <c r="C639" s="135"/>
      <c r="D639" s="135"/>
      <c r="E639" s="135"/>
      <c r="F639" s="135"/>
      <c r="G639" s="526"/>
      <c r="H639" s="526"/>
      <c r="I639" s="526"/>
      <c r="J639" s="135"/>
      <c r="K639" s="135"/>
      <c r="L639" s="46"/>
      <c r="M639" s="46"/>
      <c r="N639" s="46"/>
      <c r="O639" s="46"/>
      <c r="P639" s="46"/>
      <c r="Q639" s="46"/>
      <c r="R639" s="46"/>
      <c r="S639" s="46"/>
      <c r="T639" s="46"/>
      <c r="U639" s="46"/>
      <c r="V639" s="46"/>
      <c r="W639" s="46"/>
      <c r="X639" s="46"/>
    </row>
    <row r="640" customFormat="false" ht="15" hidden="false" customHeight="false" outlineLevel="0" collapsed="false">
      <c r="C640" s="135"/>
      <c r="D640" s="135"/>
      <c r="E640" s="135"/>
      <c r="F640" s="135"/>
      <c r="G640" s="526"/>
      <c r="H640" s="526"/>
      <c r="I640" s="526"/>
      <c r="J640" s="135"/>
      <c r="K640" s="135"/>
      <c r="L640" s="46"/>
      <c r="M640" s="46"/>
      <c r="N640" s="46"/>
      <c r="O640" s="46"/>
      <c r="P640" s="46"/>
      <c r="Q640" s="46"/>
      <c r="R640" s="46"/>
      <c r="S640" s="46"/>
      <c r="T640" s="46"/>
      <c r="U640" s="46"/>
      <c r="V640" s="46"/>
      <c r="W640" s="46"/>
      <c r="X640" s="46"/>
    </row>
    <row r="641" customFormat="false" ht="15" hidden="false" customHeight="false" outlineLevel="0" collapsed="false">
      <c r="C641" s="135"/>
      <c r="D641" s="135"/>
      <c r="E641" s="135"/>
      <c r="F641" s="135"/>
      <c r="G641" s="526"/>
      <c r="H641" s="526"/>
      <c r="I641" s="526"/>
      <c r="J641" s="135"/>
      <c r="K641" s="135"/>
      <c r="L641" s="46"/>
      <c r="M641" s="46"/>
      <c r="N641" s="46"/>
      <c r="O641" s="46"/>
      <c r="P641" s="46"/>
      <c r="Q641" s="46"/>
      <c r="R641" s="46"/>
      <c r="S641" s="46"/>
      <c r="T641" s="46"/>
      <c r="U641" s="46"/>
      <c r="V641" s="46"/>
      <c r="W641" s="46"/>
      <c r="X641" s="46"/>
    </row>
    <row r="642" customFormat="false" ht="15" hidden="false" customHeight="false" outlineLevel="0" collapsed="false">
      <c r="C642" s="135"/>
      <c r="D642" s="135"/>
      <c r="E642" s="135"/>
      <c r="F642" s="135"/>
      <c r="G642" s="526"/>
      <c r="H642" s="526"/>
      <c r="I642" s="526"/>
      <c r="J642" s="135"/>
      <c r="K642" s="135"/>
      <c r="L642" s="46"/>
      <c r="M642" s="46"/>
      <c r="N642" s="46"/>
      <c r="O642" s="46"/>
      <c r="P642" s="46"/>
      <c r="Q642" s="46"/>
      <c r="R642" s="46"/>
      <c r="S642" s="46"/>
      <c r="T642" s="46"/>
      <c r="U642" s="46"/>
      <c r="V642" s="46"/>
      <c r="W642" s="46"/>
      <c r="X642" s="46"/>
    </row>
    <row r="643" customFormat="false" ht="15" hidden="false" customHeight="false" outlineLevel="0" collapsed="false">
      <c r="C643" s="135"/>
      <c r="D643" s="135"/>
      <c r="E643" s="135"/>
      <c r="F643" s="135"/>
      <c r="G643" s="526"/>
      <c r="H643" s="526"/>
      <c r="I643" s="526"/>
      <c r="J643" s="135"/>
      <c r="K643" s="135"/>
      <c r="L643" s="46"/>
      <c r="M643" s="46"/>
      <c r="N643" s="46"/>
      <c r="O643" s="46"/>
      <c r="P643" s="46"/>
      <c r="Q643" s="46"/>
      <c r="R643" s="46"/>
      <c r="S643" s="46"/>
      <c r="T643" s="46"/>
      <c r="U643" s="46"/>
      <c r="V643" s="46"/>
      <c r="W643" s="46"/>
      <c r="X643" s="46"/>
    </row>
    <row r="644" customFormat="false" ht="15" hidden="false" customHeight="false" outlineLevel="0" collapsed="false">
      <c r="C644" s="135"/>
      <c r="D644" s="135"/>
      <c r="E644" s="135"/>
      <c r="F644" s="135"/>
      <c r="G644" s="526"/>
      <c r="H644" s="526"/>
      <c r="I644" s="526"/>
      <c r="J644" s="135"/>
      <c r="K644" s="135"/>
      <c r="L644" s="46"/>
      <c r="M644" s="46"/>
      <c r="N644" s="46"/>
      <c r="O644" s="46"/>
      <c r="P644" s="46"/>
      <c r="Q644" s="46"/>
      <c r="R644" s="46"/>
      <c r="S644" s="46"/>
      <c r="T644" s="46"/>
      <c r="U644" s="46"/>
      <c r="V644" s="46"/>
      <c r="W644" s="46"/>
      <c r="X644" s="46"/>
    </row>
    <row r="645" customFormat="false" ht="15" hidden="false" customHeight="false" outlineLevel="0" collapsed="false">
      <c r="C645" s="135"/>
      <c r="D645" s="135"/>
      <c r="E645" s="135"/>
      <c r="F645" s="135"/>
      <c r="G645" s="526"/>
      <c r="H645" s="526"/>
      <c r="I645" s="526"/>
      <c r="J645" s="135"/>
      <c r="K645" s="135"/>
      <c r="L645" s="46"/>
      <c r="M645" s="46"/>
      <c r="N645" s="46"/>
      <c r="O645" s="46"/>
      <c r="P645" s="46"/>
      <c r="Q645" s="46"/>
      <c r="R645" s="46"/>
      <c r="S645" s="46"/>
      <c r="T645" s="46"/>
      <c r="U645" s="46"/>
      <c r="V645" s="46"/>
      <c r="W645" s="46"/>
      <c r="X645" s="46"/>
    </row>
    <row r="646" customFormat="false" ht="15" hidden="false" customHeight="false" outlineLevel="0" collapsed="false">
      <c r="C646" s="135"/>
      <c r="D646" s="135"/>
      <c r="E646" s="135"/>
      <c r="F646" s="135"/>
      <c r="G646" s="526"/>
      <c r="H646" s="526"/>
      <c r="I646" s="526"/>
      <c r="J646" s="135"/>
      <c r="K646" s="135"/>
      <c r="L646" s="46"/>
      <c r="M646" s="46"/>
      <c r="N646" s="46"/>
      <c r="O646" s="46"/>
      <c r="P646" s="46"/>
      <c r="Q646" s="46"/>
      <c r="R646" s="46"/>
      <c r="S646" s="46"/>
      <c r="T646" s="46"/>
      <c r="U646" s="46"/>
      <c r="V646" s="46"/>
      <c r="W646" s="46"/>
      <c r="X646" s="46"/>
    </row>
    <row r="647" customFormat="false" ht="15" hidden="false" customHeight="false" outlineLevel="0" collapsed="false">
      <c r="C647" s="135"/>
      <c r="D647" s="135"/>
      <c r="E647" s="135"/>
      <c r="F647" s="135"/>
      <c r="G647" s="526"/>
      <c r="H647" s="526"/>
      <c r="I647" s="526"/>
      <c r="J647" s="135"/>
      <c r="K647" s="135"/>
      <c r="L647" s="46"/>
      <c r="M647" s="46"/>
      <c r="N647" s="46"/>
      <c r="O647" s="46"/>
      <c r="P647" s="46"/>
      <c r="Q647" s="46"/>
      <c r="R647" s="46"/>
      <c r="S647" s="46"/>
      <c r="T647" s="46"/>
      <c r="U647" s="46"/>
      <c r="V647" s="46"/>
      <c r="W647" s="46"/>
      <c r="X647" s="46"/>
    </row>
    <row r="648" customFormat="false" ht="15" hidden="false" customHeight="false" outlineLevel="0" collapsed="false">
      <c r="C648" s="135"/>
      <c r="D648" s="135"/>
      <c r="E648" s="135"/>
      <c r="F648" s="135"/>
      <c r="G648" s="526"/>
      <c r="H648" s="526"/>
      <c r="I648" s="526"/>
      <c r="J648" s="135"/>
      <c r="K648" s="135"/>
      <c r="L648" s="46"/>
      <c r="M648" s="46"/>
      <c r="N648" s="46"/>
      <c r="O648" s="46"/>
      <c r="P648" s="46"/>
      <c r="Q648" s="46"/>
      <c r="R648" s="46"/>
      <c r="S648" s="46"/>
      <c r="T648" s="46"/>
      <c r="U648" s="46"/>
      <c r="V648" s="46"/>
      <c r="W648" s="46"/>
      <c r="X648" s="46"/>
    </row>
    <row r="649" customFormat="false" ht="15" hidden="false" customHeight="false" outlineLevel="0" collapsed="false">
      <c r="C649" s="135"/>
      <c r="D649" s="135"/>
      <c r="E649" s="135"/>
      <c r="F649" s="135"/>
      <c r="G649" s="526"/>
      <c r="H649" s="526"/>
      <c r="I649" s="526"/>
      <c r="J649" s="135"/>
      <c r="K649" s="135"/>
      <c r="L649" s="46"/>
      <c r="M649" s="46"/>
      <c r="N649" s="46"/>
      <c r="O649" s="46"/>
      <c r="P649" s="46"/>
      <c r="Q649" s="46"/>
      <c r="R649" s="46"/>
      <c r="S649" s="46"/>
      <c r="T649" s="46"/>
      <c r="U649" s="46"/>
      <c r="V649" s="46"/>
      <c r="W649" s="46"/>
      <c r="X649" s="46"/>
    </row>
    <row r="650" customFormat="false" ht="15" hidden="false" customHeight="false" outlineLevel="0" collapsed="false">
      <c r="C650" s="135"/>
      <c r="D650" s="135"/>
      <c r="E650" s="135"/>
      <c r="F650" s="135"/>
      <c r="G650" s="526"/>
      <c r="H650" s="526"/>
      <c r="I650" s="526"/>
      <c r="J650" s="135"/>
      <c r="K650" s="135"/>
      <c r="L650" s="46"/>
      <c r="M650" s="46"/>
      <c r="N650" s="46"/>
      <c r="O650" s="46"/>
      <c r="P650" s="46"/>
      <c r="Q650" s="46"/>
      <c r="R650" s="46"/>
      <c r="S650" s="46"/>
      <c r="T650" s="46"/>
      <c r="U650" s="46"/>
      <c r="V650" s="46"/>
      <c r="W650" s="46"/>
      <c r="X650" s="46"/>
    </row>
    <row r="651" customFormat="false" ht="15" hidden="false" customHeight="false" outlineLevel="0" collapsed="false">
      <c r="C651" s="135"/>
      <c r="D651" s="135"/>
      <c r="E651" s="135"/>
      <c r="F651" s="135"/>
      <c r="G651" s="526"/>
      <c r="H651" s="526"/>
      <c r="I651" s="526"/>
      <c r="J651" s="135"/>
      <c r="K651" s="135"/>
      <c r="L651" s="46"/>
      <c r="M651" s="46"/>
      <c r="N651" s="46"/>
      <c r="O651" s="46"/>
      <c r="P651" s="46"/>
      <c r="Q651" s="46"/>
      <c r="R651" s="46"/>
      <c r="S651" s="46"/>
      <c r="T651" s="46"/>
      <c r="U651" s="46"/>
      <c r="V651" s="46"/>
      <c r="W651" s="46"/>
      <c r="X651" s="46"/>
    </row>
    <row r="652" customFormat="false" ht="15" hidden="false" customHeight="false" outlineLevel="0" collapsed="false">
      <c r="C652" s="135"/>
      <c r="D652" s="135"/>
      <c r="E652" s="135"/>
      <c r="F652" s="135"/>
      <c r="G652" s="526"/>
      <c r="H652" s="526"/>
      <c r="I652" s="526"/>
      <c r="J652" s="135"/>
      <c r="K652" s="135"/>
      <c r="L652" s="46"/>
      <c r="M652" s="46"/>
      <c r="N652" s="46"/>
      <c r="O652" s="46"/>
      <c r="P652" s="46"/>
      <c r="Q652" s="46"/>
      <c r="R652" s="46"/>
      <c r="S652" s="46"/>
      <c r="T652" s="46"/>
      <c r="U652" s="46"/>
      <c r="V652" s="46"/>
      <c r="W652" s="46"/>
      <c r="X652" s="46"/>
    </row>
    <row r="653" customFormat="false" ht="15" hidden="false" customHeight="false" outlineLevel="0" collapsed="false">
      <c r="C653" s="135"/>
      <c r="D653" s="135"/>
      <c r="E653" s="135"/>
      <c r="F653" s="135"/>
      <c r="G653" s="526"/>
      <c r="H653" s="526"/>
      <c r="I653" s="526"/>
      <c r="J653" s="135"/>
      <c r="K653" s="135"/>
      <c r="L653" s="46"/>
      <c r="M653" s="46"/>
      <c r="N653" s="46"/>
      <c r="O653" s="46"/>
      <c r="P653" s="46"/>
      <c r="Q653" s="46"/>
      <c r="R653" s="46"/>
      <c r="S653" s="46"/>
      <c r="T653" s="46"/>
      <c r="U653" s="46"/>
      <c r="V653" s="46"/>
      <c r="W653" s="46"/>
      <c r="X653" s="46"/>
    </row>
    <row r="654" customFormat="false" ht="15" hidden="false" customHeight="false" outlineLevel="0" collapsed="false">
      <c r="C654" s="135"/>
      <c r="D654" s="135"/>
      <c r="E654" s="135"/>
      <c r="F654" s="135"/>
      <c r="G654" s="526"/>
      <c r="H654" s="526"/>
      <c r="I654" s="526"/>
      <c r="J654" s="135"/>
      <c r="K654" s="135"/>
      <c r="L654" s="46"/>
      <c r="M654" s="46"/>
      <c r="N654" s="46"/>
      <c r="O654" s="46"/>
      <c r="P654" s="46"/>
      <c r="Q654" s="46"/>
      <c r="R654" s="46"/>
      <c r="S654" s="46"/>
      <c r="T654" s="46"/>
      <c r="U654" s="46"/>
      <c r="V654" s="46"/>
      <c r="W654" s="46"/>
      <c r="X654" s="46"/>
    </row>
    <row r="655" customFormat="false" ht="15" hidden="false" customHeight="false" outlineLevel="0" collapsed="false">
      <c r="C655" s="135"/>
      <c r="D655" s="135"/>
      <c r="E655" s="135"/>
      <c r="F655" s="135"/>
      <c r="G655" s="526"/>
      <c r="H655" s="526"/>
      <c r="I655" s="526"/>
      <c r="J655" s="135"/>
      <c r="K655" s="135"/>
      <c r="L655" s="46"/>
      <c r="M655" s="46"/>
      <c r="N655" s="46"/>
      <c r="O655" s="46"/>
      <c r="P655" s="46"/>
      <c r="Q655" s="46"/>
      <c r="R655" s="46"/>
      <c r="S655" s="46"/>
      <c r="T655" s="46"/>
      <c r="U655" s="46"/>
      <c r="V655" s="46"/>
      <c r="W655" s="46"/>
      <c r="X655" s="46"/>
    </row>
    <row r="656" customFormat="false" ht="15" hidden="false" customHeight="false" outlineLevel="0" collapsed="false">
      <c r="C656" s="135"/>
      <c r="D656" s="135"/>
      <c r="E656" s="135"/>
      <c r="F656" s="135"/>
      <c r="G656" s="526"/>
      <c r="H656" s="526"/>
      <c r="I656" s="526"/>
      <c r="J656" s="135"/>
      <c r="K656" s="135"/>
      <c r="L656" s="46"/>
      <c r="M656" s="46"/>
      <c r="N656" s="46"/>
      <c r="O656" s="46"/>
      <c r="P656" s="46"/>
      <c r="Q656" s="46"/>
      <c r="R656" s="46"/>
      <c r="S656" s="46"/>
      <c r="T656" s="46"/>
      <c r="U656" s="46"/>
      <c r="V656" s="46"/>
      <c r="W656" s="46"/>
      <c r="X656" s="46"/>
    </row>
    <row r="657" customFormat="false" ht="15" hidden="false" customHeight="false" outlineLevel="0" collapsed="false">
      <c r="C657" s="135"/>
      <c r="D657" s="135"/>
      <c r="E657" s="135"/>
      <c r="F657" s="135"/>
      <c r="G657" s="526"/>
      <c r="H657" s="526"/>
      <c r="I657" s="526"/>
      <c r="J657" s="135"/>
      <c r="K657" s="135"/>
      <c r="L657" s="46"/>
      <c r="M657" s="46"/>
      <c r="N657" s="46"/>
      <c r="O657" s="46"/>
      <c r="P657" s="46"/>
      <c r="Q657" s="46"/>
      <c r="R657" s="46"/>
      <c r="S657" s="46"/>
      <c r="T657" s="46"/>
      <c r="U657" s="46"/>
      <c r="V657" s="46"/>
      <c r="W657" s="46"/>
      <c r="X657" s="46"/>
    </row>
    <row r="658" customFormat="false" ht="15" hidden="false" customHeight="false" outlineLevel="0" collapsed="false">
      <c r="C658" s="135"/>
      <c r="D658" s="135"/>
      <c r="E658" s="135"/>
      <c r="F658" s="135"/>
      <c r="G658" s="526"/>
      <c r="H658" s="526"/>
      <c r="I658" s="526"/>
      <c r="J658" s="135"/>
      <c r="K658" s="135"/>
      <c r="L658" s="46"/>
      <c r="M658" s="46"/>
      <c r="N658" s="46"/>
      <c r="O658" s="46"/>
      <c r="P658" s="46"/>
      <c r="Q658" s="46"/>
      <c r="R658" s="46"/>
      <c r="S658" s="46"/>
      <c r="T658" s="46"/>
      <c r="U658" s="46"/>
      <c r="V658" s="46"/>
      <c r="W658" s="46"/>
      <c r="X658" s="46"/>
    </row>
    <row r="659" customFormat="false" ht="15" hidden="false" customHeight="false" outlineLevel="0" collapsed="false">
      <c r="C659" s="135"/>
      <c r="D659" s="135"/>
      <c r="E659" s="135"/>
      <c r="F659" s="135"/>
      <c r="G659" s="526"/>
      <c r="H659" s="526"/>
      <c r="I659" s="526"/>
      <c r="J659" s="135"/>
      <c r="K659" s="135"/>
      <c r="L659" s="46"/>
      <c r="M659" s="46"/>
      <c r="N659" s="46"/>
      <c r="O659" s="46"/>
      <c r="P659" s="46"/>
      <c r="Q659" s="46"/>
      <c r="R659" s="46"/>
      <c r="S659" s="46"/>
      <c r="T659" s="46"/>
      <c r="U659" s="46"/>
      <c r="V659" s="46"/>
      <c r="W659" s="46"/>
      <c r="X659" s="46"/>
    </row>
    <row r="660" customFormat="false" ht="15" hidden="false" customHeight="false" outlineLevel="0" collapsed="false">
      <c r="C660" s="135"/>
      <c r="D660" s="135"/>
      <c r="E660" s="135"/>
      <c r="F660" s="135"/>
      <c r="G660" s="526"/>
      <c r="H660" s="526"/>
      <c r="I660" s="526"/>
      <c r="J660" s="135"/>
      <c r="K660" s="135"/>
      <c r="L660" s="46"/>
      <c r="M660" s="46"/>
      <c r="N660" s="46"/>
      <c r="O660" s="46"/>
      <c r="P660" s="46"/>
      <c r="Q660" s="46"/>
      <c r="R660" s="46"/>
      <c r="S660" s="46"/>
      <c r="T660" s="46"/>
      <c r="U660" s="46"/>
      <c r="V660" s="46"/>
      <c r="W660" s="46"/>
      <c r="X660" s="46"/>
    </row>
    <row r="661" customFormat="false" ht="15" hidden="false" customHeight="false" outlineLevel="0" collapsed="false">
      <c r="C661" s="135"/>
      <c r="D661" s="135"/>
      <c r="E661" s="135"/>
      <c r="F661" s="135"/>
      <c r="G661" s="526"/>
      <c r="H661" s="526"/>
      <c r="I661" s="526"/>
      <c r="J661" s="135"/>
      <c r="K661" s="135"/>
      <c r="L661" s="46"/>
      <c r="M661" s="46"/>
      <c r="N661" s="46"/>
      <c r="O661" s="46"/>
      <c r="P661" s="46"/>
      <c r="Q661" s="46"/>
      <c r="R661" s="46"/>
      <c r="S661" s="46"/>
      <c r="T661" s="46"/>
      <c r="U661" s="46"/>
      <c r="V661" s="46"/>
      <c r="W661" s="46"/>
      <c r="X661" s="46"/>
    </row>
    <row r="662" customFormat="false" ht="15" hidden="false" customHeight="false" outlineLevel="0" collapsed="false">
      <c r="C662" s="135"/>
      <c r="D662" s="135"/>
      <c r="E662" s="135"/>
      <c r="F662" s="135"/>
      <c r="G662" s="526"/>
      <c r="H662" s="526"/>
      <c r="I662" s="526"/>
      <c r="J662" s="135"/>
      <c r="K662" s="135"/>
      <c r="L662" s="46"/>
      <c r="M662" s="46"/>
      <c r="N662" s="46"/>
      <c r="O662" s="46"/>
      <c r="P662" s="46"/>
      <c r="Q662" s="46"/>
      <c r="R662" s="46"/>
      <c r="S662" s="46"/>
      <c r="T662" s="46"/>
      <c r="U662" s="46"/>
      <c r="V662" s="46"/>
      <c r="W662" s="46"/>
      <c r="X662" s="46"/>
    </row>
    <row r="663" customFormat="false" ht="15" hidden="false" customHeight="false" outlineLevel="0" collapsed="false">
      <c r="C663" s="135"/>
      <c r="D663" s="135"/>
      <c r="E663" s="135"/>
      <c r="F663" s="135"/>
      <c r="G663" s="526"/>
      <c r="H663" s="526"/>
      <c r="I663" s="526"/>
      <c r="J663" s="135"/>
      <c r="K663" s="135"/>
      <c r="L663" s="46"/>
      <c r="M663" s="46"/>
      <c r="N663" s="46"/>
      <c r="O663" s="46"/>
      <c r="P663" s="46"/>
      <c r="Q663" s="46"/>
      <c r="R663" s="46"/>
      <c r="S663" s="46"/>
      <c r="T663" s="46"/>
      <c r="U663" s="46"/>
      <c r="V663" s="46"/>
      <c r="W663" s="46"/>
      <c r="X663" s="46"/>
    </row>
    <row r="664" customFormat="false" ht="15" hidden="false" customHeight="false" outlineLevel="0" collapsed="false">
      <c r="C664" s="135"/>
      <c r="D664" s="135"/>
      <c r="E664" s="135"/>
      <c r="F664" s="135"/>
      <c r="G664" s="526"/>
      <c r="H664" s="526"/>
      <c r="I664" s="526"/>
      <c r="J664" s="135"/>
      <c r="K664" s="135"/>
      <c r="L664" s="46"/>
      <c r="M664" s="46"/>
      <c r="N664" s="46"/>
      <c r="O664" s="46"/>
      <c r="P664" s="46"/>
      <c r="Q664" s="46"/>
      <c r="R664" s="46"/>
      <c r="S664" s="46"/>
      <c r="T664" s="46"/>
      <c r="U664" s="46"/>
      <c r="V664" s="46"/>
      <c r="W664" s="46"/>
      <c r="X664" s="46"/>
    </row>
    <row r="665" customFormat="false" ht="15" hidden="false" customHeight="false" outlineLevel="0" collapsed="false">
      <c r="C665" s="135"/>
      <c r="D665" s="135"/>
      <c r="E665" s="135"/>
      <c r="F665" s="135"/>
      <c r="G665" s="526"/>
      <c r="H665" s="526"/>
      <c r="I665" s="526"/>
      <c r="J665" s="135"/>
      <c r="K665" s="135"/>
      <c r="L665" s="46"/>
      <c r="M665" s="46"/>
      <c r="N665" s="46"/>
      <c r="O665" s="46"/>
      <c r="P665" s="46"/>
      <c r="Q665" s="46"/>
      <c r="R665" s="46"/>
      <c r="S665" s="46"/>
      <c r="T665" s="46"/>
      <c r="U665" s="46"/>
      <c r="V665" s="46"/>
      <c r="W665" s="46"/>
      <c r="X665" s="46"/>
    </row>
    <row r="666" customFormat="false" ht="15" hidden="false" customHeight="false" outlineLevel="0" collapsed="false">
      <c r="C666" s="135"/>
      <c r="D666" s="135"/>
      <c r="E666" s="135"/>
      <c r="F666" s="135"/>
      <c r="G666" s="526"/>
      <c r="H666" s="526"/>
      <c r="I666" s="526"/>
      <c r="J666" s="135"/>
      <c r="K666" s="135"/>
      <c r="L666" s="46"/>
      <c r="M666" s="46"/>
      <c r="N666" s="46"/>
      <c r="O666" s="46"/>
      <c r="P666" s="46"/>
      <c r="Q666" s="46"/>
      <c r="R666" s="46"/>
      <c r="S666" s="46"/>
      <c r="T666" s="46"/>
      <c r="U666" s="46"/>
      <c r="V666" s="46"/>
      <c r="W666" s="46"/>
      <c r="X666" s="46"/>
    </row>
    <row r="667" customFormat="false" ht="15" hidden="false" customHeight="false" outlineLevel="0" collapsed="false">
      <c r="C667" s="135"/>
      <c r="D667" s="135"/>
      <c r="E667" s="135"/>
      <c r="F667" s="135"/>
      <c r="G667" s="526"/>
      <c r="H667" s="526"/>
      <c r="I667" s="526"/>
      <c r="J667" s="135"/>
      <c r="K667" s="135"/>
      <c r="L667" s="46"/>
      <c r="M667" s="46"/>
      <c r="N667" s="46"/>
      <c r="O667" s="46"/>
      <c r="P667" s="46"/>
      <c r="Q667" s="46"/>
      <c r="R667" s="46"/>
      <c r="S667" s="46"/>
      <c r="T667" s="46"/>
      <c r="U667" s="46"/>
      <c r="V667" s="46"/>
      <c r="W667" s="46"/>
      <c r="X667" s="46"/>
    </row>
    <row r="668" customFormat="false" ht="15" hidden="false" customHeight="false" outlineLevel="0" collapsed="false">
      <c r="C668" s="135"/>
      <c r="D668" s="135"/>
      <c r="E668" s="135"/>
      <c r="F668" s="135"/>
      <c r="G668" s="526"/>
      <c r="H668" s="526"/>
      <c r="I668" s="526"/>
      <c r="J668" s="135"/>
      <c r="K668" s="135"/>
      <c r="L668" s="46"/>
      <c r="M668" s="46"/>
      <c r="N668" s="46"/>
      <c r="O668" s="46"/>
      <c r="P668" s="46"/>
      <c r="Q668" s="46"/>
      <c r="R668" s="46"/>
      <c r="S668" s="46"/>
      <c r="T668" s="46"/>
      <c r="U668" s="46"/>
      <c r="V668" s="46"/>
      <c r="W668" s="46"/>
      <c r="X668" s="46"/>
    </row>
    <row r="669" customFormat="false" ht="15" hidden="false" customHeight="false" outlineLevel="0" collapsed="false">
      <c r="C669" s="135"/>
      <c r="D669" s="135"/>
      <c r="E669" s="135"/>
      <c r="F669" s="135"/>
      <c r="G669" s="526"/>
      <c r="H669" s="526"/>
      <c r="I669" s="526"/>
      <c r="J669" s="135"/>
      <c r="K669" s="135"/>
      <c r="L669" s="46"/>
      <c r="M669" s="46"/>
      <c r="N669" s="46"/>
      <c r="O669" s="46"/>
      <c r="P669" s="46"/>
      <c r="Q669" s="46"/>
      <c r="R669" s="46"/>
      <c r="S669" s="46"/>
      <c r="T669" s="46"/>
      <c r="U669" s="46"/>
      <c r="V669" s="46"/>
      <c r="W669" s="46"/>
      <c r="X669" s="46"/>
    </row>
    <row r="670" customFormat="false" ht="15" hidden="false" customHeight="false" outlineLevel="0" collapsed="false">
      <c r="C670" s="135"/>
      <c r="D670" s="135"/>
      <c r="E670" s="135"/>
      <c r="F670" s="135"/>
      <c r="G670" s="526"/>
      <c r="H670" s="526"/>
      <c r="I670" s="526"/>
      <c r="J670" s="135"/>
      <c r="K670" s="135"/>
      <c r="L670" s="46"/>
      <c r="M670" s="46"/>
      <c r="N670" s="46"/>
      <c r="O670" s="46"/>
      <c r="P670" s="46"/>
      <c r="Q670" s="46"/>
      <c r="R670" s="46"/>
      <c r="S670" s="46"/>
      <c r="T670" s="46"/>
      <c r="U670" s="46"/>
      <c r="V670" s="46"/>
      <c r="W670" s="46"/>
      <c r="X670" s="46"/>
    </row>
    <row r="671" customFormat="false" ht="15" hidden="false" customHeight="false" outlineLevel="0" collapsed="false">
      <c r="C671" s="135"/>
      <c r="D671" s="135"/>
      <c r="E671" s="135"/>
      <c r="F671" s="135"/>
      <c r="G671" s="526"/>
      <c r="H671" s="526"/>
      <c r="I671" s="526"/>
      <c r="J671" s="135"/>
      <c r="K671" s="135"/>
      <c r="L671" s="46"/>
      <c r="M671" s="46"/>
      <c r="N671" s="46"/>
      <c r="O671" s="46"/>
      <c r="P671" s="46"/>
      <c r="Q671" s="46"/>
      <c r="R671" s="46"/>
      <c r="S671" s="46"/>
      <c r="T671" s="46"/>
      <c r="U671" s="46"/>
      <c r="V671" s="46"/>
      <c r="W671" s="46"/>
      <c r="X671" s="46"/>
    </row>
    <row r="672" customFormat="false" ht="15" hidden="false" customHeight="false" outlineLevel="0" collapsed="false">
      <c r="C672" s="135"/>
      <c r="D672" s="135"/>
      <c r="E672" s="135"/>
      <c r="F672" s="135"/>
      <c r="G672" s="526"/>
      <c r="H672" s="526"/>
      <c r="I672" s="526"/>
      <c r="J672" s="135"/>
      <c r="K672" s="135"/>
      <c r="L672" s="46"/>
      <c r="M672" s="46"/>
      <c r="N672" s="46"/>
      <c r="O672" s="46"/>
      <c r="P672" s="46"/>
      <c r="Q672" s="46"/>
      <c r="R672" s="46"/>
      <c r="S672" s="46"/>
      <c r="T672" s="46"/>
      <c r="U672" s="46"/>
      <c r="V672" s="46"/>
      <c r="W672" s="46"/>
      <c r="X672" s="46"/>
    </row>
    <row r="673" customFormat="false" ht="15" hidden="false" customHeight="false" outlineLevel="0" collapsed="false">
      <c r="C673" s="135"/>
      <c r="D673" s="135"/>
      <c r="E673" s="135"/>
      <c r="F673" s="135"/>
      <c r="G673" s="526"/>
      <c r="H673" s="526"/>
      <c r="I673" s="526"/>
      <c r="J673" s="135"/>
      <c r="K673" s="135"/>
      <c r="L673" s="46"/>
      <c r="M673" s="46"/>
      <c r="N673" s="46"/>
      <c r="O673" s="46"/>
      <c r="P673" s="46"/>
      <c r="Q673" s="46"/>
      <c r="R673" s="46"/>
      <c r="S673" s="46"/>
      <c r="T673" s="46"/>
      <c r="U673" s="46"/>
      <c r="V673" s="46"/>
      <c r="W673" s="46"/>
      <c r="X673" s="46"/>
    </row>
    <row r="674" customFormat="false" ht="15" hidden="false" customHeight="false" outlineLevel="0" collapsed="false">
      <c r="C674" s="135"/>
      <c r="D674" s="135"/>
      <c r="E674" s="135"/>
      <c r="F674" s="135"/>
      <c r="G674" s="526"/>
      <c r="H674" s="526"/>
      <c r="I674" s="526"/>
      <c r="J674" s="135"/>
      <c r="K674" s="135"/>
      <c r="L674" s="46"/>
      <c r="M674" s="46"/>
      <c r="N674" s="46"/>
      <c r="O674" s="46"/>
      <c r="P674" s="46"/>
      <c r="Q674" s="46"/>
      <c r="R674" s="46"/>
      <c r="S674" s="46"/>
      <c r="T674" s="46"/>
      <c r="U674" s="46"/>
      <c r="V674" s="46"/>
      <c r="W674" s="46"/>
      <c r="X674" s="46"/>
    </row>
    <row r="675" customFormat="false" ht="15" hidden="false" customHeight="false" outlineLevel="0" collapsed="false">
      <c r="C675" s="135"/>
      <c r="D675" s="135"/>
      <c r="E675" s="135"/>
      <c r="F675" s="135"/>
      <c r="G675" s="526"/>
      <c r="H675" s="526"/>
      <c r="I675" s="526"/>
      <c r="J675" s="135"/>
      <c r="K675" s="135"/>
      <c r="L675" s="46"/>
      <c r="M675" s="46"/>
      <c r="N675" s="46"/>
      <c r="O675" s="46"/>
      <c r="P675" s="46"/>
      <c r="Q675" s="46"/>
      <c r="R675" s="46"/>
      <c r="S675" s="46"/>
      <c r="T675" s="46"/>
      <c r="U675" s="46"/>
      <c r="V675" s="46"/>
      <c r="W675" s="46"/>
      <c r="X675" s="46"/>
    </row>
    <row r="676" customFormat="false" ht="15" hidden="false" customHeight="false" outlineLevel="0" collapsed="false">
      <c r="C676" s="135"/>
      <c r="D676" s="135"/>
      <c r="E676" s="135"/>
      <c r="F676" s="135"/>
      <c r="G676" s="526"/>
      <c r="H676" s="526"/>
      <c r="I676" s="526"/>
      <c r="J676" s="135"/>
      <c r="K676" s="135"/>
      <c r="L676" s="46"/>
      <c r="M676" s="46"/>
      <c r="N676" s="46"/>
      <c r="O676" s="46"/>
      <c r="P676" s="46"/>
      <c r="Q676" s="46"/>
      <c r="R676" s="46"/>
      <c r="S676" s="46"/>
      <c r="T676" s="46"/>
      <c r="U676" s="46"/>
      <c r="V676" s="46"/>
      <c r="W676" s="46"/>
      <c r="X676" s="46"/>
    </row>
    <row r="677" customFormat="false" ht="15" hidden="false" customHeight="false" outlineLevel="0" collapsed="false">
      <c r="C677" s="135"/>
      <c r="D677" s="135"/>
      <c r="E677" s="135"/>
      <c r="F677" s="135"/>
      <c r="G677" s="526"/>
      <c r="H677" s="526"/>
      <c r="I677" s="526"/>
      <c r="J677" s="135"/>
      <c r="K677" s="135"/>
      <c r="L677" s="46"/>
      <c r="M677" s="46"/>
      <c r="N677" s="46"/>
      <c r="O677" s="46"/>
      <c r="P677" s="46"/>
      <c r="Q677" s="46"/>
      <c r="R677" s="46"/>
      <c r="S677" s="46"/>
      <c r="T677" s="46"/>
      <c r="U677" s="46"/>
      <c r="V677" s="46"/>
      <c r="W677" s="46"/>
      <c r="X677" s="46"/>
    </row>
    <row r="678" customFormat="false" ht="15" hidden="false" customHeight="false" outlineLevel="0" collapsed="false">
      <c r="C678" s="135"/>
      <c r="D678" s="135"/>
      <c r="E678" s="135"/>
      <c r="F678" s="135"/>
      <c r="G678" s="526"/>
      <c r="H678" s="526"/>
      <c r="I678" s="526"/>
      <c r="J678" s="135"/>
      <c r="K678" s="135"/>
      <c r="L678" s="46"/>
      <c r="M678" s="46"/>
      <c r="N678" s="46"/>
      <c r="O678" s="46"/>
      <c r="P678" s="46"/>
      <c r="Q678" s="46"/>
      <c r="R678" s="46"/>
      <c r="S678" s="46"/>
      <c r="T678" s="46"/>
      <c r="U678" s="46"/>
      <c r="V678" s="46"/>
      <c r="W678" s="46"/>
      <c r="X678" s="46"/>
    </row>
    <row r="679" customFormat="false" ht="15" hidden="false" customHeight="false" outlineLevel="0" collapsed="false">
      <c r="C679" s="135"/>
      <c r="D679" s="135"/>
      <c r="E679" s="135"/>
      <c r="F679" s="135"/>
      <c r="G679" s="526"/>
      <c r="H679" s="526"/>
      <c r="I679" s="526"/>
      <c r="J679" s="135"/>
      <c r="K679" s="135"/>
      <c r="L679" s="46"/>
      <c r="M679" s="46"/>
      <c r="N679" s="46"/>
      <c r="O679" s="46"/>
      <c r="P679" s="46"/>
      <c r="Q679" s="46"/>
      <c r="R679" s="46"/>
      <c r="S679" s="46"/>
      <c r="T679" s="46"/>
      <c r="U679" s="46"/>
      <c r="V679" s="46"/>
      <c r="W679" s="46"/>
      <c r="X679" s="46"/>
    </row>
    <row r="680" customFormat="false" ht="15" hidden="false" customHeight="false" outlineLevel="0" collapsed="false">
      <c r="C680" s="135"/>
      <c r="D680" s="135"/>
      <c r="E680" s="135"/>
      <c r="F680" s="135"/>
      <c r="G680" s="526"/>
      <c r="H680" s="526"/>
      <c r="I680" s="526"/>
      <c r="J680" s="135"/>
      <c r="K680" s="135"/>
      <c r="L680" s="46"/>
      <c r="M680" s="46"/>
      <c r="N680" s="46"/>
      <c r="O680" s="46"/>
      <c r="P680" s="46"/>
      <c r="Q680" s="46"/>
      <c r="R680" s="46"/>
      <c r="S680" s="46"/>
      <c r="T680" s="46"/>
      <c r="U680" s="46"/>
      <c r="V680" s="46"/>
      <c r="W680" s="46"/>
      <c r="X680" s="46"/>
    </row>
    <row r="681" customFormat="false" ht="15" hidden="false" customHeight="false" outlineLevel="0" collapsed="false">
      <c r="C681" s="135"/>
      <c r="D681" s="135"/>
      <c r="E681" s="135"/>
      <c r="F681" s="135"/>
      <c r="G681" s="526"/>
      <c r="H681" s="526"/>
      <c r="I681" s="526"/>
      <c r="J681" s="135"/>
      <c r="K681" s="135"/>
      <c r="L681" s="46"/>
      <c r="M681" s="46"/>
      <c r="N681" s="46"/>
      <c r="O681" s="46"/>
      <c r="P681" s="46"/>
      <c r="Q681" s="46"/>
      <c r="R681" s="46"/>
      <c r="S681" s="46"/>
      <c r="T681" s="46"/>
      <c r="U681" s="46"/>
      <c r="V681" s="46"/>
      <c r="W681" s="46"/>
      <c r="X681" s="46"/>
    </row>
    <row r="682" customFormat="false" ht="15" hidden="false" customHeight="false" outlineLevel="0" collapsed="false">
      <c r="C682" s="135"/>
      <c r="D682" s="135"/>
      <c r="E682" s="135"/>
      <c r="F682" s="135"/>
      <c r="G682" s="526"/>
      <c r="H682" s="526"/>
      <c r="I682" s="526"/>
      <c r="J682" s="135"/>
      <c r="K682" s="135"/>
      <c r="L682" s="46"/>
      <c r="M682" s="46"/>
      <c r="N682" s="46"/>
      <c r="O682" s="46"/>
      <c r="P682" s="46"/>
      <c r="Q682" s="46"/>
      <c r="R682" s="46"/>
      <c r="S682" s="46"/>
      <c r="T682" s="46"/>
      <c r="U682" s="46"/>
      <c r="V682" s="46"/>
      <c r="W682" s="46"/>
      <c r="X682" s="46"/>
    </row>
    <row r="683" customFormat="false" ht="15" hidden="false" customHeight="false" outlineLevel="0" collapsed="false">
      <c r="C683" s="135"/>
      <c r="D683" s="135"/>
      <c r="E683" s="135"/>
      <c r="F683" s="135"/>
      <c r="G683" s="526"/>
      <c r="H683" s="526"/>
      <c r="I683" s="526"/>
      <c r="J683" s="135"/>
      <c r="K683" s="135"/>
      <c r="L683" s="46"/>
      <c r="M683" s="46"/>
      <c r="N683" s="46"/>
      <c r="O683" s="46"/>
      <c r="P683" s="46"/>
      <c r="Q683" s="46"/>
      <c r="R683" s="46"/>
      <c r="S683" s="46"/>
      <c r="T683" s="46"/>
      <c r="U683" s="46"/>
      <c r="V683" s="46"/>
      <c r="W683" s="46"/>
      <c r="X683" s="46"/>
    </row>
    <row r="684" customFormat="false" ht="15" hidden="false" customHeight="false" outlineLevel="0" collapsed="false">
      <c r="C684" s="135"/>
      <c r="D684" s="135"/>
      <c r="E684" s="135"/>
      <c r="F684" s="135"/>
      <c r="G684" s="526"/>
      <c r="H684" s="526"/>
      <c r="I684" s="526"/>
      <c r="J684" s="135"/>
      <c r="K684" s="135"/>
      <c r="L684" s="46"/>
      <c r="M684" s="46"/>
      <c r="N684" s="46"/>
      <c r="O684" s="46"/>
      <c r="P684" s="46"/>
      <c r="Q684" s="46"/>
      <c r="R684" s="46"/>
      <c r="S684" s="46"/>
      <c r="T684" s="46"/>
      <c r="U684" s="46"/>
      <c r="V684" s="46"/>
      <c r="W684" s="46"/>
      <c r="X684" s="46"/>
    </row>
    <row r="685" customFormat="false" ht="15" hidden="false" customHeight="false" outlineLevel="0" collapsed="false">
      <c r="C685" s="135"/>
      <c r="D685" s="135"/>
      <c r="E685" s="135"/>
      <c r="F685" s="135"/>
      <c r="G685" s="526"/>
      <c r="H685" s="526"/>
      <c r="I685" s="526"/>
      <c r="J685" s="135"/>
      <c r="K685" s="135"/>
      <c r="L685" s="46"/>
      <c r="M685" s="46"/>
      <c r="N685" s="46"/>
      <c r="O685" s="46"/>
      <c r="P685" s="46"/>
      <c r="Q685" s="46"/>
      <c r="R685" s="46"/>
      <c r="S685" s="46"/>
      <c r="T685" s="46"/>
      <c r="U685" s="46"/>
      <c r="V685" s="46"/>
      <c r="W685" s="46"/>
      <c r="X685" s="46"/>
    </row>
    <row r="686" customFormat="false" ht="15" hidden="false" customHeight="false" outlineLevel="0" collapsed="false">
      <c r="C686" s="135"/>
      <c r="D686" s="135"/>
      <c r="E686" s="135"/>
      <c r="F686" s="135"/>
      <c r="G686" s="526"/>
      <c r="H686" s="526"/>
      <c r="I686" s="526"/>
      <c r="J686" s="135"/>
      <c r="K686" s="135"/>
      <c r="L686" s="46"/>
      <c r="M686" s="46"/>
      <c r="N686" s="46"/>
      <c r="O686" s="46"/>
      <c r="P686" s="46"/>
      <c r="Q686" s="46"/>
      <c r="R686" s="46"/>
      <c r="S686" s="46"/>
      <c r="T686" s="46"/>
      <c r="U686" s="46"/>
      <c r="V686" s="46"/>
      <c r="W686" s="46"/>
      <c r="X686" s="46"/>
    </row>
    <row r="687" customFormat="false" ht="15" hidden="false" customHeight="false" outlineLevel="0" collapsed="false">
      <c r="C687" s="135"/>
      <c r="D687" s="135"/>
      <c r="E687" s="135"/>
      <c r="F687" s="135"/>
      <c r="G687" s="526"/>
      <c r="H687" s="526"/>
      <c r="I687" s="526"/>
      <c r="J687" s="135"/>
      <c r="K687" s="135"/>
      <c r="L687" s="46"/>
      <c r="M687" s="46"/>
      <c r="N687" s="46"/>
      <c r="O687" s="46"/>
      <c r="P687" s="46"/>
      <c r="Q687" s="46"/>
      <c r="R687" s="46"/>
      <c r="S687" s="46"/>
      <c r="T687" s="46"/>
      <c r="U687" s="46"/>
      <c r="V687" s="46"/>
      <c r="W687" s="46"/>
      <c r="X687" s="46"/>
    </row>
    <row r="688" customFormat="false" ht="15" hidden="false" customHeight="false" outlineLevel="0" collapsed="false">
      <c r="C688" s="135"/>
      <c r="D688" s="135"/>
      <c r="E688" s="135"/>
      <c r="F688" s="135"/>
      <c r="G688" s="526"/>
      <c r="H688" s="526"/>
      <c r="I688" s="526"/>
      <c r="J688" s="135"/>
      <c r="K688" s="135"/>
      <c r="L688" s="46"/>
      <c r="M688" s="46"/>
      <c r="N688" s="46"/>
      <c r="O688" s="46"/>
      <c r="P688" s="46"/>
      <c r="Q688" s="46"/>
      <c r="R688" s="46"/>
      <c r="S688" s="46"/>
      <c r="T688" s="46"/>
      <c r="U688" s="46"/>
      <c r="V688" s="46"/>
      <c r="W688" s="46"/>
      <c r="X688" s="46"/>
    </row>
    <row r="689" customFormat="false" ht="15" hidden="false" customHeight="false" outlineLevel="0" collapsed="false">
      <c r="C689" s="135"/>
      <c r="D689" s="135"/>
      <c r="E689" s="135"/>
      <c r="F689" s="135"/>
      <c r="G689" s="526"/>
      <c r="H689" s="526"/>
      <c r="I689" s="526"/>
      <c r="J689" s="135"/>
      <c r="K689" s="135"/>
      <c r="L689" s="46"/>
      <c r="M689" s="46"/>
      <c r="N689" s="46"/>
      <c r="O689" s="46"/>
      <c r="P689" s="46"/>
      <c r="Q689" s="46"/>
      <c r="R689" s="46"/>
      <c r="S689" s="46"/>
      <c r="T689" s="46"/>
      <c r="U689" s="46"/>
      <c r="V689" s="46"/>
      <c r="W689" s="46"/>
      <c r="X689" s="46"/>
    </row>
    <row r="690" customFormat="false" ht="15" hidden="false" customHeight="false" outlineLevel="0" collapsed="false">
      <c r="C690" s="135"/>
      <c r="D690" s="135"/>
      <c r="E690" s="135"/>
      <c r="F690" s="135"/>
      <c r="G690" s="526"/>
      <c r="H690" s="526"/>
      <c r="I690" s="526"/>
      <c r="J690" s="135"/>
      <c r="K690" s="135"/>
      <c r="L690" s="46"/>
      <c r="M690" s="46"/>
      <c r="N690" s="46"/>
      <c r="O690" s="46"/>
      <c r="P690" s="46"/>
      <c r="Q690" s="46"/>
      <c r="R690" s="46"/>
      <c r="S690" s="46"/>
      <c r="T690" s="46"/>
      <c r="U690" s="46"/>
      <c r="V690" s="46"/>
      <c r="W690" s="46"/>
      <c r="X690" s="46"/>
    </row>
    <row r="691" customFormat="false" ht="15" hidden="false" customHeight="false" outlineLevel="0" collapsed="false">
      <c r="C691" s="135"/>
      <c r="D691" s="135"/>
      <c r="E691" s="135"/>
      <c r="F691" s="135"/>
      <c r="G691" s="526"/>
      <c r="H691" s="526"/>
      <c r="I691" s="526"/>
      <c r="J691" s="135"/>
      <c r="K691" s="135"/>
      <c r="L691" s="46"/>
      <c r="M691" s="46"/>
      <c r="N691" s="46"/>
      <c r="O691" s="46"/>
      <c r="P691" s="46"/>
      <c r="Q691" s="46"/>
      <c r="R691" s="46"/>
      <c r="S691" s="46"/>
      <c r="T691" s="46"/>
      <c r="U691" s="46"/>
      <c r="V691" s="46"/>
      <c r="W691" s="46"/>
      <c r="X691" s="46"/>
    </row>
    <row r="692" customFormat="false" ht="15" hidden="false" customHeight="false" outlineLevel="0" collapsed="false">
      <c r="C692" s="135"/>
      <c r="D692" s="135"/>
      <c r="E692" s="135"/>
      <c r="F692" s="135"/>
      <c r="G692" s="526"/>
      <c r="H692" s="526"/>
      <c r="I692" s="526"/>
      <c r="J692" s="135"/>
      <c r="K692" s="135"/>
      <c r="L692" s="46"/>
      <c r="M692" s="46"/>
      <c r="N692" s="46"/>
      <c r="O692" s="46"/>
      <c r="P692" s="46"/>
      <c r="Q692" s="46"/>
      <c r="R692" s="46"/>
      <c r="S692" s="46"/>
      <c r="T692" s="46"/>
      <c r="U692" s="46"/>
      <c r="V692" s="46"/>
      <c r="W692" s="46"/>
      <c r="X692" s="46"/>
    </row>
    <row r="693" customFormat="false" ht="15" hidden="false" customHeight="false" outlineLevel="0" collapsed="false">
      <c r="C693" s="135"/>
      <c r="D693" s="135"/>
      <c r="E693" s="135"/>
      <c r="F693" s="135"/>
      <c r="G693" s="526"/>
      <c r="H693" s="526"/>
      <c r="I693" s="526"/>
      <c r="J693" s="135"/>
      <c r="K693" s="135"/>
      <c r="L693" s="46"/>
      <c r="M693" s="46"/>
      <c r="N693" s="46"/>
      <c r="O693" s="46"/>
      <c r="P693" s="46"/>
      <c r="Q693" s="46"/>
      <c r="R693" s="46"/>
      <c r="S693" s="46"/>
      <c r="T693" s="46"/>
      <c r="U693" s="46"/>
      <c r="V693" s="46"/>
      <c r="W693" s="46"/>
      <c r="X693" s="46"/>
    </row>
    <row r="694" customFormat="false" ht="15" hidden="false" customHeight="false" outlineLevel="0" collapsed="false">
      <c r="C694" s="135"/>
      <c r="D694" s="135"/>
      <c r="E694" s="135"/>
      <c r="F694" s="135"/>
      <c r="G694" s="526"/>
      <c r="H694" s="526"/>
      <c r="I694" s="526"/>
      <c r="J694" s="135"/>
      <c r="K694" s="135"/>
      <c r="L694" s="46"/>
      <c r="M694" s="46"/>
      <c r="N694" s="46"/>
      <c r="O694" s="46"/>
      <c r="P694" s="46"/>
      <c r="Q694" s="46"/>
      <c r="R694" s="46"/>
      <c r="S694" s="46"/>
      <c r="T694" s="46"/>
      <c r="U694" s="46"/>
      <c r="V694" s="46"/>
      <c r="W694" s="46"/>
      <c r="X694" s="46"/>
    </row>
    <row r="695" customFormat="false" ht="15" hidden="false" customHeight="false" outlineLevel="0" collapsed="false">
      <c r="C695" s="135"/>
      <c r="D695" s="135"/>
      <c r="E695" s="135"/>
      <c r="F695" s="135"/>
      <c r="G695" s="526"/>
      <c r="H695" s="526"/>
      <c r="I695" s="526"/>
      <c r="J695" s="135"/>
      <c r="K695" s="135"/>
      <c r="L695" s="46"/>
      <c r="M695" s="46"/>
      <c r="N695" s="46"/>
      <c r="O695" s="46"/>
      <c r="P695" s="46"/>
      <c r="Q695" s="46"/>
      <c r="R695" s="46"/>
      <c r="S695" s="46"/>
      <c r="T695" s="46"/>
      <c r="U695" s="46"/>
      <c r="V695" s="46"/>
      <c r="W695" s="46"/>
      <c r="X695" s="46"/>
    </row>
    <row r="696" customFormat="false" ht="15" hidden="false" customHeight="false" outlineLevel="0" collapsed="false">
      <c r="C696" s="135"/>
      <c r="D696" s="135"/>
      <c r="E696" s="135"/>
      <c r="F696" s="135"/>
      <c r="G696" s="526"/>
      <c r="H696" s="526"/>
      <c r="I696" s="526"/>
      <c r="J696" s="135"/>
      <c r="K696" s="135"/>
      <c r="L696" s="46"/>
      <c r="M696" s="46"/>
      <c r="N696" s="46"/>
      <c r="O696" s="46"/>
      <c r="P696" s="46"/>
      <c r="Q696" s="46"/>
      <c r="R696" s="46"/>
      <c r="S696" s="46"/>
      <c r="T696" s="46"/>
      <c r="U696" s="46"/>
      <c r="V696" s="46"/>
      <c r="W696" s="46"/>
      <c r="X696" s="46"/>
    </row>
    <row r="697" customFormat="false" ht="15" hidden="false" customHeight="false" outlineLevel="0" collapsed="false">
      <c r="C697" s="135"/>
      <c r="D697" s="135"/>
      <c r="E697" s="135"/>
      <c r="F697" s="135"/>
      <c r="G697" s="526"/>
      <c r="H697" s="526"/>
      <c r="I697" s="526"/>
      <c r="J697" s="135"/>
      <c r="K697" s="135"/>
      <c r="L697" s="46"/>
      <c r="M697" s="46"/>
      <c r="N697" s="46"/>
      <c r="O697" s="46"/>
      <c r="P697" s="46"/>
      <c r="Q697" s="46"/>
      <c r="R697" s="46"/>
      <c r="S697" s="46"/>
      <c r="T697" s="46"/>
      <c r="U697" s="46"/>
      <c r="V697" s="46"/>
      <c r="W697" s="46"/>
      <c r="X697" s="46"/>
    </row>
    <row r="698" customFormat="false" ht="15" hidden="false" customHeight="false" outlineLevel="0" collapsed="false">
      <c r="C698" s="135"/>
      <c r="D698" s="135"/>
      <c r="E698" s="135"/>
      <c r="F698" s="135"/>
      <c r="G698" s="526"/>
      <c r="H698" s="526"/>
      <c r="I698" s="526"/>
      <c r="J698" s="135"/>
      <c r="K698" s="135"/>
      <c r="L698" s="46"/>
      <c r="M698" s="46"/>
      <c r="N698" s="46"/>
      <c r="O698" s="46"/>
      <c r="P698" s="46"/>
      <c r="Q698" s="46"/>
      <c r="R698" s="46"/>
      <c r="S698" s="46"/>
      <c r="T698" s="46"/>
      <c r="U698" s="46"/>
      <c r="V698" s="46"/>
      <c r="W698" s="46"/>
      <c r="X698" s="46"/>
    </row>
    <row r="699" customFormat="false" ht="15" hidden="false" customHeight="false" outlineLevel="0" collapsed="false">
      <c r="C699" s="135"/>
      <c r="D699" s="135"/>
      <c r="E699" s="135"/>
      <c r="F699" s="135"/>
      <c r="G699" s="526"/>
      <c r="H699" s="526"/>
      <c r="I699" s="526"/>
      <c r="J699" s="135"/>
      <c r="K699" s="135"/>
      <c r="L699" s="46"/>
      <c r="M699" s="46"/>
      <c r="N699" s="46"/>
      <c r="O699" s="46"/>
      <c r="P699" s="46"/>
      <c r="Q699" s="46"/>
      <c r="R699" s="46"/>
      <c r="S699" s="46"/>
      <c r="T699" s="46"/>
      <c r="U699" s="46"/>
      <c r="V699" s="46"/>
      <c r="W699" s="46"/>
      <c r="X699" s="46"/>
    </row>
    <row r="700" customFormat="false" ht="15" hidden="false" customHeight="false" outlineLevel="0" collapsed="false">
      <c r="C700" s="473"/>
      <c r="D700" s="473"/>
      <c r="E700" s="473"/>
      <c r="F700" s="473"/>
      <c r="G700" s="531"/>
      <c r="H700" s="531"/>
      <c r="I700" s="531"/>
      <c r="J700" s="473"/>
      <c r="K700" s="473"/>
      <c r="L700" s="47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</row>
    <row r="701" customFormat="false" ht="15" hidden="false" customHeight="false" outlineLevel="0" collapsed="false">
      <c r="C701" s="473"/>
      <c r="D701" s="473"/>
      <c r="E701" s="473"/>
      <c r="F701" s="473"/>
      <c r="G701" s="531"/>
      <c r="H701" s="531"/>
      <c r="I701" s="531"/>
      <c r="J701" s="473"/>
      <c r="K701" s="473"/>
      <c r="L701" s="47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</row>
    <row r="702" customFormat="false" ht="15" hidden="false" customHeight="false" outlineLevel="0" collapsed="false">
      <c r="C702" s="473"/>
      <c r="D702" s="473"/>
      <c r="E702" s="473"/>
      <c r="F702" s="473"/>
      <c r="G702" s="531"/>
      <c r="H702" s="531"/>
      <c r="I702" s="531"/>
      <c r="J702" s="473"/>
      <c r="K702" s="473"/>
      <c r="L702" s="47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</row>
    <row r="703" customFormat="false" ht="15" hidden="false" customHeight="false" outlineLevel="0" collapsed="false">
      <c r="C703" s="473"/>
      <c r="D703" s="473"/>
      <c r="E703" s="473"/>
      <c r="F703" s="473"/>
      <c r="G703" s="531"/>
      <c r="H703" s="531"/>
      <c r="I703" s="531"/>
      <c r="J703" s="473"/>
      <c r="K703" s="473"/>
      <c r="L703" s="47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</row>
    <row r="704" customFormat="false" ht="15" hidden="false" customHeight="false" outlineLevel="0" collapsed="false">
      <c r="C704" s="473"/>
      <c r="D704" s="473"/>
      <c r="E704" s="473"/>
      <c r="F704" s="473"/>
      <c r="G704" s="531"/>
      <c r="H704" s="531"/>
      <c r="I704" s="531"/>
      <c r="J704" s="473"/>
      <c r="K704" s="473"/>
      <c r="L704" s="47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</row>
    <row r="705" customFormat="false" ht="15" hidden="false" customHeight="false" outlineLevel="0" collapsed="false">
      <c r="C705" s="473"/>
      <c r="D705" s="473"/>
      <c r="E705" s="473"/>
      <c r="F705" s="473"/>
      <c r="G705" s="531"/>
      <c r="H705" s="531"/>
      <c r="I705" s="531"/>
      <c r="J705" s="473"/>
      <c r="K705" s="473"/>
      <c r="L705" s="47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</row>
    <row r="706" customFormat="false" ht="15" hidden="false" customHeight="false" outlineLevel="0" collapsed="false">
      <c r="C706" s="473"/>
      <c r="D706" s="473"/>
      <c r="E706" s="473"/>
      <c r="F706" s="473"/>
      <c r="G706" s="531"/>
      <c r="H706" s="531"/>
      <c r="I706" s="531"/>
      <c r="J706" s="473"/>
      <c r="K706" s="473"/>
      <c r="L706" s="47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</row>
    <row r="707" customFormat="false" ht="15" hidden="false" customHeight="false" outlineLevel="0" collapsed="false">
      <c r="C707" s="473"/>
      <c r="D707" s="473"/>
      <c r="E707" s="473"/>
      <c r="F707" s="473"/>
      <c r="G707" s="531"/>
      <c r="H707" s="531"/>
      <c r="I707" s="531"/>
      <c r="J707" s="473"/>
      <c r="K707" s="473"/>
      <c r="L707" s="47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</row>
    <row r="708" customFormat="false" ht="15" hidden="false" customHeight="false" outlineLevel="0" collapsed="false">
      <c r="C708" s="473"/>
      <c r="D708" s="473"/>
      <c r="E708" s="473"/>
      <c r="F708" s="473"/>
      <c r="G708" s="531"/>
      <c r="H708" s="531"/>
      <c r="I708" s="531"/>
      <c r="J708" s="473"/>
      <c r="K708" s="473"/>
      <c r="L708" s="47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</row>
    <row r="709" customFormat="false" ht="15" hidden="false" customHeight="false" outlineLevel="0" collapsed="false">
      <c r="C709" s="473"/>
      <c r="D709" s="473"/>
      <c r="E709" s="473"/>
      <c r="F709" s="473"/>
      <c r="G709" s="531"/>
      <c r="H709" s="531"/>
      <c r="I709" s="531"/>
      <c r="J709" s="473"/>
      <c r="K709" s="473"/>
      <c r="L709" s="47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</row>
    <row r="710" customFormat="false" ht="15" hidden="false" customHeight="false" outlineLevel="0" collapsed="false">
      <c r="C710" s="473"/>
      <c r="D710" s="473"/>
      <c r="E710" s="473"/>
      <c r="F710" s="473"/>
      <c r="G710" s="531"/>
      <c r="H710" s="531"/>
      <c r="I710" s="531"/>
      <c r="J710" s="473"/>
      <c r="K710" s="473"/>
      <c r="L710" s="47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</row>
    <row r="711" customFormat="false" ht="15" hidden="false" customHeight="false" outlineLevel="0" collapsed="false">
      <c r="C711" s="473"/>
      <c r="D711" s="473"/>
      <c r="E711" s="473"/>
      <c r="F711" s="473"/>
      <c r="G711" s="531"/>
      <c r="H711" s="531"/>
      <c r="I711" s="531"/>
      <c r="J711" s="473"/>
      <c r="K711" s="473"/>
      <c r="L711" s="47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</row>
    <row r="712" customFormat="false" ht="15" hidden="false" customHeight="false" outlineLevel="0" collapsed="false">
      <c r="C712" s="473"/>
      <c r="D712" s="473"/>
      <c r="E712" s="473"/>
      <c r="F712" s="473"/>
      <c r="G712" s="531"/>
      <c r="H712" s="531"/>
      <c r="I712" s="531"/>
      <c r="J712" s="473"/>
      <c r="K712" s="473"/>
      <c r="L712" s="47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</row>
    <row r="713" customFormat="false" ht="15" hidden="false" customHeight="false" outlineLevel="0" collapsed="false">
      <c r="C713" s="473"/>
      <c r="D713" s="473"/>
      <c r="E713" s="473"/>
      <c r="F713" s="473"/>
      <c r="G713" s="531"/>
      <c r="H713" s="531"/>
      <c r="I713" s="531"/>
      <c r="J713" s="473"/>
      <c r="K713" s="473"/>
      <c r="L713" s="47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</row>
    <row r="714" customFormat="false" ht="15" hidden="false" customHeight="false" outlineLevel="0" collapsed="false">
      <c r="C714" s="473"/>
      <c r="D714" s="473"/>
      <c r="E714" s="473"/>
      <c r="F714" s="473"/>
      <c r="G714" s="531"/>
      <c r="H714" s="531"/>
      <c r="I714" s="531"/>
      <c r="J714" s="473"/>
      <c r="K714" s="473"/>
      <c r="L714" s="47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</row>
    <row r="715" customFormat="false" ht="12.75" hidden="false" customHeight="false" outlineLevel="0" collapsed="false">
      <c r="C715" s="473"/>
      <c r="D715" s="473"/>
      <c r="E715" s="473"/>
      <c r="F715" s="473"/>
      <c r="G715" s="531"/>
      <c r="H715" s="531"/>
      <c r="I715" s="531"/>
      <c r="J715" s="473"/>
      <c r="K715" s="473"/>
    </row>
    <row r="716" customFormat="false" ht="12.75" hidden="false" customHeight="false" outlineLevel="0" collapsed="false">
      <c r="C716" s="473"/>
      <c r="D716" s="473"/>
      <c r="E716" s="473"/>
      <c r="F716" s="473"/>
      <c r="G716" s="531"/>
      <c r="H716" s="531"/>
      <c r="I716" s="531"/>
      <c r="J716" s="473"/>
      <c r="K716" s="473"/>
    </row>
    <row r="717" customFormat="false" ht="12.75" hidden="false" customHeight="false" outlineLevel="0" collapsed="false">
      <c r="C717" s="473"/>
      <c r="D717" s="473"/>
      <c r="E717" s="473"/>
      <c r="F717" s="473"/>
      <c r="G717" s="531"/>
      <c r="H717" s="531"/>
      <c r="I717" s="531"/>
      <c r="J717" s="473"/>
      <c r="K717" s="473"/>
    </row>
    <row r="718" customFormat="false" ht="12.75" hidden="false" customHeight="false" outlineLevel="0" collapsed="false">
      <c r="C718" s="473"/>
      <c r="D718" s="473"/>
      <c r="E718" s="473"/>
      <c r="F718" s="473"/>
      <c r="G718" s="531"/>
      <c r="H718" s="531"/>
      <c r="I718" s="531"/>
      <c r="J718" s="473"/>
      <c r="K718" s="473"/>
    </row>
    <row r="719" customFormat="false" ht="12.75" hidden="false" customHeight="false" outlineLevel="0" collapsed="false">
      <c r="C719" s="473"/>
      <c r="D719" s="473"/>
      <c r="E719" s="473"/>
      <c r="F719" s="473"/>
      <c r="G719" s="531"/>
      <c r="H719" s="531"/>
      <c r="I719" s="531"/>
      <c r="J719" s="473"/>
      <c r="K719" s="473"/>
    </row>
    <row r="720" customFormat="false" ht="12.75" hidden="false" customHeight="false" outlineLevel="0" collapsed="false">
      <c r="C720" s="473"/>
      <c r="D720" s="473"/>
      <c r="E720" s="473"/>
      <c r="F720" s="473"/>
      <c r="G720" s="531"/>
      <c r="H720" s="531"/>
      <c r="I720" s="531"/>
      <c r="J720" s="473"/>
      <c r="K720" s="473"/>
    </row>
    <row r="721" customFormat="false" ht="12.75" hidden="false" customHeight="false" outlineLevel="0" collapsed="false">
      <c r="C721" s="473"/>
      <c r="D721" s="473"/>
      <c r="E721" s="473"/>
      <c r="F721" s="473"/>
      <c r="G721" s="531"/>
      <c r="H721" s="531"/>
      <c r="I721" s="531"/>
      <c r="J721" s="473"/>
      <c r="K721" s="473"/>
    </row>
    <row r="722" customFormat="false" ht="12.75" hidden="false" customHeight="false" outlineLevel="0" collapsed="false">
      <c r="C722" s="473"/>
      <c r="D722" s="473"/>
      <c r="E722" s="473"/>
      <c r="F722" s="473"/>
      <c r="G722" s="531"/>
      <c r="H722" s="531"/>
      <c r="I722" s="531"/>
      <c r="J722" s="473"/>
      <c r="K722" s="473"/>
    </row>
    <row r="723" customFormat="false" ht="12.75" hidden="false" customHeight="false" outlineLevel="0" collapsed="false">
      <c r="C723" s="473"/>
      <c r="D723" s="473"/>
      <c r="E723" s="473"/>
      <c r="F723" s="473"/>
      <c r="G723" s="531"/>
      <c r="H723" s="531"/>
      <c r="I723" s="531"/>
      <c r="J723" s="473"/>
      <c r="K723" s="473"/>
    </row>
    <row r="724" customFormat="false" ht="12.75" hidden="false" customHeight="false" outlineLevel="0" collapsed="false">
      <c r="C724" s="473"/>
      <c r="D724" s="473"/>
      <c r="E724" s="473"/>
      <c r="F724" s="473"/>
      <c r="G724" s="531"/>
      <c r="H724" s="531"/>
      <c r="I724" s="531"/>
      <c r="J724" s="473"/>
      <c r="K724" s="473"/>
    </row>
    <row r="725" customFormat="false" ht="12.75" hidden="false" customHeight="false" outlineLevel="0" collapsed="false">
      <c r="C725" s="473"/>
      <c r="D725" s="473"/>
      <c r="E725" s="473"/>
      <c r="F725" s="473"/>
      <c r="G725" s="531"/>
      <c r="H725" s="531"/>
      <c r="I725" s="531"/>
      <c r="J725" s="473"/>
      <c r="K725" s="473"/>
    </row>
    <row r="726" customFormat="false" ht="12.75" hidden="false" customHeight="false" outlineLevel="0" collapsed="false">
      <c r="C726" s="473"/>
      <c r="D726" s="473"/>
      <c r="E726" s="473"/>
      <c r="F726" s="473"/>
      <c r="G726" s="531"/>
      <c r="H726" s="531"/>
      <c r="I726" s="531"/>
      <c r="J726" s="473"/>
      <c r="K726" s="473"/>
    </row>
    <row r="727" customFormat="false" ht="12.75" hidden="false" customHeight="false" outlineLevel="0" collapsed="false">
      <c r="C727" s="473"/>
      <c r="D727" s="473"/>
      <c r="E727" s="473"/>
      <c r="F727" s="473"/>
      <c r="G727" s="531"/>
      <c r="H727" s="531"/>
      <c r="I727" s="531"/>
      <c r="J727" s="473"/>
      <c r="K727" s="473"/>
    </row>
    <row r="728" customFormat="false" ht="12.75" hidden="false" customHeight="false" outlineLevel="0" collapsed="false">
      <c r="C728" s="473"/>
      <c r="D728" s="473"/>
      <c r="E728" s="473"/>
      <c r="F728" s="473"/>
      <c r="G728" s="531"/>
      <c r="H728" s="531"/>
      <c r="I728" s="531"/>
      <c r="J728" s="473"/>
      <c r="K728" s="473"/>
    </row>
    <row r="729" customFormat="false" ht="12.75" hidden="false" customHeight="false" outlineLevel="0" collapsed="false">
      <c r="C729" s="473"/>
      <c r="D729" s="473"/>
      <c r="E729" s="473"/>
      <c r="F729" s="473"/>
      <c r="G729" s="531"/>
      <c r="H729" s="531"/>
      <c r="I729" s="531"/>
      <c r="J729" s="473"/>
      <c r="K729" s="473"/>
    </row>
    <row r="730" customFormat="false" ht="12.75" hidden="false" customHeight="false" outlineLevel="0" collapsed="false">
      <c r="C730" s="473"/>
      <c r="D730" s="473"/>
      <c r="E730" s="473"/>
      <c r="F730" s="473"/>
      <c r="G730" s="531"/>
      <c r="H730" s="531"/>
      <c r="I730" s="531"/>
      <c r="J730" s="473"/>
      <c r="K730" s="473"/>
    </row>
    <row r="731" customFormat="false" ht="12.75" hidden="false" customHeight="false" outlineLevel="0" collapsed="false">
      <c r="C731" s="473"/>
      <c r="D731" s="473"/>
      <c r="E731" s="473"/>
      <c r="F731" s="473"/>
      <c r="G731" s="531"/>
      <c r="H731" s="531"/>
      <c r="I731" s="531"/>
      <c r="J731" s="473"/>
      <c r="K731" s="473"/>
    </row>
    <row r="732" customFormat="false" ht="12.75" hidden="false" customHeight="false" outlineLevel="0" collapsed="false">
      <c r="C732" s="473"/>
      <c r="D732" s="473"/>
      <c r="E732" s="473"/>
      <c r="F732" s="473"/>
      <c r="G732" s="531"/>
      <c r="H732" s="531"/>
      <c r="I732" s="531"/>
      <c r="J732" s="473"/>
      <c r="K732" s="473"/>
    </row>
    <row r="733" customFormat="false" ht="12.75" hidden="false" customHeight="false" outlineLevel="0" collapsed="false">
      <c r="C733" s="473"/>
      <c r="D733" s="473"/>
      <c r="E733" s="473"/>
      <c r="F733" s="473"/>
      <c r="G733" s="531"/>
      <c r="H733" s="531"/>
      <c r="I733" s="531"/>
      <c r="J733" s="473"/>
      <c r="K733" s="473"/>
    </row>
    <row r="734" customFormat="false" ht="12.75" hidden="false" customHeight="false" outlineLevel="0" collapsed="false">
      <c r="C734" s="473"/>
      <c r="D734" s="473"/>
      <c r="E734" s="473"/>
      <c r="F734" s="473"/>
      <c r="G734" s="531"/>
      <c r="H734" s="531"/>
      <c r="I734" s="531"/>
      <c r="J734" s="473"/>
      <c r="K734" s="473"/>
    </row>
    <row r="735" customFormat="false" ht="12.75" hidden="false" customHeight="false" outlineLevel="0" collapsed="false">
      <c r="C735" s="473"/>
      <c r="D735" s="473"/>
      <c r="E735" s="473"/>
      <c r="F735" s="473"/>
      <c r="G735" s="531"/>
      <c r="H735" s="531"/>
      <c r="I735" s="531"/>
      <c r="J735" s="473"/>
      <c r="K735" s="473"/>
    </row>
    <row r="736" customFormat="false" ht="12.75" hidden="false" customHeight="false" outlineLevel="0" collapsed="false">
      <c r="C736" s="473"/>
      <c r="D736" s="473"/>
      <c r="E736" s="473"/>
      <c r="F736" s="473"/>
      <c r="G736" s="531"/>
      <c r="H736" s="531"/>
      <c r="I736" s="531"/>
      <c r="J736" s="473"/>
      <c r="K736" s="473"/>
    </row>
    <row r="737" customFormat="false" ht="12.75" hidden="false" customHeight="false" outlineLevel="0" collapsed="false">
      <c r="C737" s="473"/>
      <c r="D737" s="473"/>
      <c r="E737" s="473"/>
      <c r="F737" s="473"/>
      <c r="G737" s="531"/>
      <c r="H737" s="531"/>
      <c r="I737" s="531"/>
      <c r="J737" s="473"/>
      <c r="K737" s="473"/>
    </row>
    <row r="738" customFormat="false" ht="12.75" hidden="false" customHeight="false" outlineLevel="0" collapsed="false">
      <c r="C738" s="473"/>
      <c r="D738" s="473"/>
      <c r="E738" s="473"/>
      <c r="F738" s="473"/>
      <c r="G738" s="531"/>
      <c r="H738" s="531"/>
      <c r="I738" s="531"/>
      <c r="J738" s="473"/>
      <c r="K738" s="473"/>
    </row>
    <row r="739" customFormat="false" ht="12.75" hidden="false" customHeight="false" outlineLevel="0" collapsed="false">
      <c r="C739" s="473"/>
      <c r="D739" s="473"/>
      <c r="E739" s="473"/>
      <c r="F739" s="473"/>
      <c r="G739" s="531"/>
      <c r="H739" s="531"/>
      <c r="I739" s="531"/>
      <c r="J739" s="473"/>
      <c r="K739" s="473"/>
    </row>
    <row r="740" customFormat="false" ht="12.75" hidden="false" customHeight="false" outlineLevel="0" collapsed="false">
      <c r="C740" s="473"/>
      <c r="D740" s="473"/>
      <c r="E740" s="473"/>
      <c r="F740" s="473"/>
      <c r="G740" s="531"/>
      <c r="H740" s="531"/>
      <c r="I740" s="531"/>
      <c r="J740" s="473"/>
      <c r="K740" s="473"/>
    </row>
    <row r="741" customFormat="false" ht="12.75" hidden="false" customHeight="false" outlineLevel="0" collapsed="false">
      <c r="C741" s="473"/>
      <c r="D741" s="473"/>
      <c r="E741" s="473"/>
      <c r="F741" s="473"/>
      <c r="G741" s="531"/>
      <c r="H741" s="531"/>
      <c r="I741" s="531"/>
      <c r="J741" s="473"/>
      <c r="K741" s="473"/>
    </row>
    <row r="742" customFormat="false" ht="12.75" hidden="false" customHeight="false" outlineLevel="0" collapsed="false">
      <c r="C742" s="473"/>
      <c r="D742" s="473"/>
      <c r="E742" s="473"/>
      <c r="F742" s="473"/>
      <c r="G742" s="531"/>
      <c r="H742" s="531"/>
      <c r="I742" s="531"/>
      <c r="J742" s="473"/>
      <c r="K742" s="473"/>
    </row>
    <row r="743" customFormat="false" ht="12.75" hidden="false" customHeight="false" outlineLevel="0" collapsed="false">
      <c r="C743" s="473"/>
      <c r="D743" s="473"/>
      <c r="E743" s="473"/>
      <c r="F743" s="473"/>
      <c r="G743" s="531"/>
      <c r="H743" s="531"/>
      <c r="I743" s="531"/>
      <c r="J743" s="473"/>
      <c r="K743" s="473"/>
    </row>
    <row r="744" customFormat="false" ht="12.75" hidden="false" customHeight="false" outlineLevel="0" collapsed="false">
      <c r="C744" s="473"/>
      <c r="D744" s="473"/>
      <c r="E744" s="473"/>
      <c r="F744" s="473"/>
      <c r="G744" s="531"/>
      <c r="H744" s="531"/>
      <c r="I744" s="531"/>
      <c r="J744" s="473"/>
      <c r="K744" s="473"/>
    </row>
    <row r="745" customFormat="false" ht="12.75" hidden="false" customHeight="false" outlineLevel="0" collapsed="false">
      <c r="C745" s="476"/>
      <c r="D745" s="473"/>
      <c r="E745" s="473"/>
      <c r="F745" s="473"/>
      <c r="G745" s="531"/>
      <c r="H745" s="531"/>
      <c r="I745" s="531"/>
      <c r="J745" s="473"/>
      <c r="K745" s="473"/>
    </row>
    <row r="746" customFormat="false" ht="12.75" hidden="false" customHeight="false" outlineLevel="0" collapsed="false">
      <c r="C746" s="476"/>
      <c r="D746" s="473"/>
      <c r="E746" s="473"/>
      <c r="F746" s="473"/>
      <c r="G746" s="531"/>
      <c r="H746" s="531"/>
      <c r="I746" s="531"/>
      <c r="J746" s="473"/>
      <c r="K746" s="473"/>
    </row>
    <row r="747" customFormat="false" ht="12.75" hidden="false" customHeight="false" outlineLevel="0" collapsed="false">
      <c r="C747" s="476"/>
      <c r="D747" s="473"/>
      <c r="E747" s="473"/>
      <c r="F747" s="473"/>
      <c r="G747" s="531"/>
      <c r="H747" s="531"/>
      <c r="I747" s="531"/>
      <c r="J747" s="473"/>
      <c r="K747" s="473"/>
    </row>
    <row r="748" customFormat="false" ht="12.75" hidden="false" customHeight="false" outlineLevel="0" collapsed="false">
      <c r="C748" s="476"/>
      <c r="D748" s="473"/>
      <c r="E748" s="473"/>
      <c r="F748" s="473"/>
      <c r="G748" s="531"/>
      <c r="H748" s="531"/>
      <c r="I748" s="531"/>
      <c r="J748" s="473"/>
      <c r="K748" s="473"/>
    </row>
    <row r="749" customFormat="false" ht="12.75" hidden="false" customHeight="false" outlineLevel="0" collapsed="false">
      <c r="C749" s="476"/>
      <c r="D749" s="473"/>
      <c r="E749" s="473"/>
      <c r="F749" s="473"/>
      <c r="G749" s="531"/>
      <c r="H749" s="531"/>
      <c r="I749" s="531"/>
      <c r="J749" s="473"/>
      <c r="K749" s="473"/>
    </row>
    <row r="750" customFormat="false" ht="12.75" hidden="false" customHeight="false" outlineLevel="0" collapsed="false">
      <c r="C750" s="476"/>
      <c r="D750" s="473"/>
      <c r="E750" s="473"/>
      <c r="F750" s="473"/>
      <c r="G750" s="531"/>
      <c r="H750" s="531"/>
      <c r="I750" s="531"/>
      <c r="J750" s="473"/>
      <c r="K750" s="473"/>
    </row>
    <row r="751" customFormat="false" ht="12.75" hidden="false" customHeight="false" outlineLevel="0" collapsed="false">
      <c r="C751" s="476"/>
      <c r="D751" s="473"/>
      <c r="E751" s="473"/>
      <c r="F751" s="473"/>
      <c r="G751" s="531"/>
      <c r="H751" s="531"/>
      <c r="I751" s="531"/>
      <c r="J751" s="473"/>
      <c r="K751" s="473"/>
    </row>
    <row r="752" customFormat="false" ht="12.75" hidden="false" customHeight="false" outlineLevel="0" collapsed="false">
      <c r="C752" s="476"/>
      <c r="D752" s="473"/>
      <c r="E752" s="473"/>
      <c r="F752" s="473"/>
      <c r="G752" s="531"/>
      <c r="H752" s="531"/>
      <c r="I752" s="531"/>
      <c r="J752" s="473"/>
      <c r="K752" s="473"/>
    </row>
    <row r="753" customFormat="false" ht="12.75" hidden="false" customHeight="false" outlineLevel="0" collapsed="false">
      <c r="C753" s="476"/>
      <c r="D753" s="473"/>
      <c r="E753" s="473"/>
      <c r="F753" s="473"/>
      <c r="G753" s="531"/>
      <c r="H753" s="531"/>
      <c r="I753" s="531"/>
      <c r="J753" s="473"/>
      <c r="K753" s="473"/>
    </row>
    <row r="754" customFormat="false" ht="12.75" hidden="false" customHeight="false" outlineLevel="0" collapsed="false">
      <c r="C754" s="476"/>
      <c r="D754" s="473"/>
      <c r="E754" s="473"/>
      <c r="F754" s="473"/>
      <c r="G754" s="531"/>
      <c r="H754" s="531"/>
      <c r="I754" s="531"/>
      <c r="J754" s="473"/>
      <c r="K754" s="473"/>
    </row>
    <row r="755" customFormat="false" ht="12.75" hidden="false" customHeight="false" outlineLevel="0" collapsed="false">
      <c r="C755" s="476"/>
      <c r="D755" s="473"/>
      <c r="E755" s="473"/>
      <c r="F755" s="473"/>
      <c r="G755" s="531"/>
      <c r="H755" s="531"/>
      <c r="I755" s="531"/>
      <c r="J755" s="473"/>
      <c r="K755" s="473"/>
    </row>
    <row r="756" customFormat="false" ht="12.75" hidden="false" customHeight="false" outlineLevel="0" collapsed="false">
      <c r="C756" s="476"/>
      <c r="D756" s="473"/>
      <c r="E756" s="473"/>
      <c r="F756" s="473"/>
      <c r="G756" s="531"/>
      <c r="H756" s="531"/>
      <c r="I756" s="531"/>
      <c r="J756" s="473"/>
      <c r="K756" s="473"/>
    </row>
    <row r="757" customFormat="false" ht="12.75" hidden="false" customHeight="false" outlineLevel="0" collapsed="false">
      <c r="C757" s="476"/>
      <c r="D757" s="473"/>
      <c r="E757" s="473"/>
      <c r="F757" s="473"/>
      <c r="G757" s="531"/>
      <c r="H757" s="531"/>
      <c r="I757" s="531"/>
      <c r="J757" s="473"/>
      <c r="K757" s="473"/>
    </row>
    <row r="758" customFormat="false" ht="12.75" hidden="false" customHeight="false" outlineLevel="0" collapsed="false">
      <c r="C758" s="476"/>
      <c r="D758" s="473"/>
      <c r="E758" s="473"/>
      <c r="F758" s="473"/>
      <c r="G758" s="531"/>
      <c r="H758" s="531"/>
      <c r="I758" s="531"/>
      <c r="J758" s="473"/>
      <c r="K758" s="473"/>
    </row>
    <row r="811" customFormat="false" ht="12.75" hidden="false" customHeight="false" outlineLevel="0" collapsed="false">
      <c r="C811" s="476"/>
      <c r="D811" s="473"/>
      <c r="E811" s="473"/>
      <c r="F811" s="473"/>
      <c r="G811" s="531"/>
      <c r="H811" s="531"/>
      <c r="I811" s="531"/>
      <c r="J811" s="473"/>
      <c r="K811" s="473"/>
    </row>
    <row r="812" customFormat="false" ht="12.75" hidden="false" customHeight="false" outlineLevel="0" collapsed="false">
      <c r="C812" s="476"/>
      <c r="D812" s="473"/>
      <c r="E812" s="473"/>
      <c r="F812" s="473"/>
      <c r="G812" s="531"/>
      <c r="H812" s="531"/>
      <c r="I812" s="531"/>
      <c r="J812" s="473"/>
      <c r="K812" s="473"/>
    </row>
    <row r="813" customFormat="false" ht="12.75" hidden="false" customHeight="false" outlineLevel="0" collapsed="false">
      <c r="C813" s="476"/>
      <c r="D813" s="473"/>
      <c r="E813" s="473"/>
      <c r="F813" s="473"/>
      <c r="G813" s="531"/>
      <c r="H813" s="531"/>
      <c r="I813" s="531"/>
      <c r="J813" s="473"/>
      <c r="K813" s="473"/>
    </row>
    <row r="814" customFormat="false" ht="12.75" hidden="false" customHeight="false" outlineLevel="0" collapsed="false">
      <c r="C814" s="476"/>
      <c r="D814" s="473"/>
      <c r="E814" s="473"/>
      <c r="F814" s="473"/>
      <c r="G814" s="531"/>
      <c r="H814" s="531"/>
      <c r="I814" s="531"/>
      <c r="J814" s="473"/>
      <c r="K814" s="473"/>
    </row>
    <row r="815" customFormat="false" ht="12.75" hidden="false" customHeight="false" outlineLevel="0" collapsed="false">
      <c r="C815" s="476"/>
      <c r="D815" s="473"/>
      <c r="E815" s="473"/>
      <c r="F815" s="473"/>
      <c r="G815" s="531"/>
      <c r="H815" s="531"/>
      <c r="I815" s="531"/>
      <c r="J815" s="473"/>
      <c r="K815" s="473"/>
    </row>
    <row r="816" customFormat="false" ht="12.75" hidden="false" customHeight="false" outlineLevel="0" collapsed="false">
      <c r="C816" s="476"/>
      <c r="D816" s="473"/>
      <c r="E816" s="473"/>
      <c r="F816" s="473"/>
      <c r="G816" s="531"/>
      <c r="H816" s="531"/>
      <c r="I816" s="531"/>
      <c r="J816" s="473"/>
      <c r="K816" s="473"/>
    </row>
    <row r="817" customFormat="false" ht="12.75" hidden="false" customHeight="false" outlineLevel="0" collapsed="false">
      <c r="C817" s="476"/>
      <c r="D817" s="473"/>
      <c r="E817" s="473"/>
      <c r="F817" s="473"/>
      <c r="G817" s="531"/>
      <c r="H817" s="531"/>
      <c r="I817" s="531"/>
      <c r="J817" s="473"/>
      <c r="K817" s="473"/>
    </row>
    <row r="818" customFormat="false" ht="12.75" hidden="false" customHeight="false" outlineLevel="0" collapsed="false">
      <c r="C818" s="476"/>
      <c r="D818" s="473"/>
      <c r="E818" s="473"/>
      <c r="F818" s="473"/>
      <c r="G818" s="531"/>
      <c r="H818" s="531"/>
      <c r="I818" s="531"/>
      <c r="J818" s="473"/>
      <c r="K818" s="473"/>
    </row>
    <row r="819" customFormat="false" ht="12.75" hidden="false" customHeight="false" outlineLevel="0" collapsed="false">
      <c r="C819" s="476"/>
      <c r="D819" s="473"/>
      <c r="E819" s="473"/>
      <c r="F819" s="473"/>
      <c r="G819" s="531"/>
      <c r="H819" s="531"/>
      <c r="I819" s="531"/>
      <c r="J819" s="473"/>
      <c r="K819" s="473"/>
    </row>
    <row r="820" customFormat="false" ht="12.75" hidden="false" customHeight="false" outlineLevel="0" collapsed="false">
      <c r="C820" s="476"/>
      <c r="D820" s="473"/>
      <c r="E820" s="473"/>
      <c r="F820" s="473"/>
      <c r="G820" s="531"/>
      <c r="H820" s="531"/>
      <c r="I820" s="531"/>
      <c r="J820" s="473"/>
      <c r="K820" s="473"/>
    </row>
    <row r="821" customFormat="false" ht="12.75" hidden="false" customHeight="false" outlineLevel="0" collapsed="false">
      <c r="C821" s="476"/>
      <c r="D821" s="473"/>
      <c r="E821" s="473"/>
      <c r="F821" s="473"/>
      <c r="G821" s="531"/>
      <c r="H821" s="531"/>
      <c r="I821" s="531"/>
      <c r="J821" s="473"/>
      <c r="K821" s="473"/>
    </row>
    <row r="822" customFormat="false" ht="12.75" hidden="false" customHeight="false" outlineLevel="0" collapsed="false">
      <c r="C822" s="476"/>
      <c r="D822" s="473"/>
      <c r="E822" s="473"/>
      <c r="F822" s="473"/>
      <c r="G822" s="531"/>
      <c r="H822" s="531"/>
      <c r="I822" s="531"/>
      <c r="J822" s="473"/>
      <c r="K822" s="473"/>
    </row>
    <row r="823" customFormat="false" ht="12.75" hidden="false" customHeight="false" outlineLevel="0" collapsed="false">
      <c r="C823" s="476"/>
      <c r="D823" s="473"/>
      <c r="E823" s="473"/>
      <c r="F823" s="473"/>
      <c r="G823" s="531"/>
      <c r="H823" s="531"/>
      <c r="I823" s="531"/>
      <c r="J823" s="473"/>
      <c r="K823" s="473"/>
    </row>
    <row r="824" customFormat="false" ht="12.75" hidden="false" customHeight="false" outlineLevel="0" collapsed="false">
      <c r="C824" s="476"/>
      <c r="D824" s="473"/>
      <c r="E824" s="473"/>
      <c r="F824" s="473"/>
      <c r="G824" s="531"/>
      <c r="H824" s="531"/>
      <c r="I824" s="531"/>
      <c r="J824" s="473"/>
      <c r="K824" s="473"/>
    </row>
    <row r="825" customFormat="false" ht="12.75" hidden="false" customHeight="false" outlineLevel="0" collapsed="false">
      <c r="C825" s="476"/>
      <c r="D825" s="473"/>
      <c r="E825" s="473"/>
      <c r="F825" s="473"/>
      <c r="G825" s="531"/>
      <c r="H825" s="531"/>
      <c r="I825" s="531"/>
      <c r="J825" s="473"/>
      <c r="K825" s="473"/>
    </row>
    <row r="826" customFormat="false" ht="12.75" hidden="false" customHeight="false" outlineLevel="0" collapsed="false">
      <c r="C826" s="476"/>
      <c r="D826" s="473"/>
      <c r="E826" s="473"/>
      <c r="F826" s="473"/>
      <c r="G826" s="531"/>
      <c r="H826" s="531"/>
      <c r="I826" s="531"/>
      <c r="J826" s="473"/>
      <c r="K826" s="473"/>
    </row>
    <row r="827" customFormat="false" ht="12.75" hidden="false" customHeight="false" outlineLevel="0" collapsed="false">
      <c r="C827" s="476"/>
      <c r="D827" s="473"/>
      <c r="E827" s="473"/>
      <c r="F827" s="473"/>
      <c r="G827" s="531"/>
      <c r="H827" s="531"/>
      <c r="I827" s="531"/>
      <c r="J827" s="473"/>
      <c r="K827" s="473"/>
    </row>
    <row r="828" customFormat="false" ht="12.75" hidden="false" customHeight="false" outlineLevel="0" collapsed="false">
      <c r="C828" s="476"/>
      <c r="D828" s="473"/>
      <c r="E828" s="473"/>
      <c r="F828" s="473"/>
      <c r="G828" s="531"/>
      <c r="H828" s="531"/>
      <c r="I828" s="531"/>
      <c r="J828" s="473"/>
      <c r="K828" s="473"/>
    </row>
    <row r="829" customFormat="false" ht="12.75" hidden="false" customHeight="false" outlineLevel="0" collapsed="false">
      <c r="C829" s="476"/>
      <c r="D829" s="473"/>
      <c r="E829" s="473"/>
      <c r="F829" s="473"/>
      <c r="G829" s="531"/>
      <c r="H829" s="531"/>
      <c r="I829" s="531"/>
      <c r="J829" s="473"/>
      <c r="K829" s="473"/>
    </row>
    <row r="830" customFormat="false" ht="12.75" hidden="false" customHeight="false" outlineLevel="0" collapsed="false">
      <c r="C830" s="476"/>
      <c r="D830" s="473"/>
      <c r="E830" s="473"/>
      <c r="F830" s="473"/>
      <c r="G830" s="531"/>
      <c r="H830" s="531"/>
      <c r="I830" s="531"/>
      <c r="J830" s="473"/>
      <c r="K830" s="473"/>
    </row>
    <row r="831" customFormat="false" ht="12.75" hidden="false" customHeight="false" outlineLevel="0" collapsed="false">
      <c r="C831" s="476"/>
      <c r="D831" s="473"/>
      <c r="E831" s="473"/>
      <c r="F831" s="473"/>
      <c r="G831" s="531"/>
      <c r="H831" s="531"/>
      <c r="I831" s="531"/>
      <c r="J831" s="473"/>
      <c r="K831" s="473"/>
    </row>
    <row r="832" customFormat="false" ht="12.75" hidden="false" customHeight="false" outlineLevel="0" collapsed="false">
      <c r="C832" s="476"/>
      <c r="D832" s="473"/>
      <c r="E832" s="473"/>
      <c r="F832" s="473"/>
      <c r="G832" s="531"/>
      <c r="H832" s="531"/>
      <c r="I832" s="531"/>
      <c r="J832" s="473"/>
      <c r="K832" s="473"/>
    </row>
    <row r="833" customFormat="false" ht="12.75" hidden="false" customHeight="false" outlineLevel="0" collapsed="false">
      <c r="C833" s="476"/>
      <c r="D833" s="473"/>
      <c r="E833" s="473"/>
      <c r="F833" s="473"/>
      <c r="G833" s="531"/>
      <c r="H833" s="531"/>
      <c r="I833" s="531"/>
      <c r="J833" s="473"/>
      <c r="K833" s="473"/>
    </row>
    <row r="834" customFormat="false" ht="12.75" hidden="false" customHeight="false" outlineLevel="0" collapsed="false">
      <c r="C834" s="476"/>
      <c r="D834" s="473"/>
      <c r="E834" s="473"/>
      <c r="F834" s="473"/>
      <c r="G834" s="531"/>
      <c r="H834" s="531"/>
      <c r="I834" s="531"/>
      <c r="J834" s="473"/>
      <c r="K834" s="473"/>
    </row>
    <row r="835" customFormat="false" ht="12.75" hidden="false" customHeight="false" outlineLevel="0" collapsed="false">
      <c r="C835" s="476"/>
      <c r="D835" s="473"/>
      <c r="E835" s="473"/>
      <c r="F835" s="473"/>
      <c r="G835" s="531"/>
      <c r="H835" s="531"/>
      <c r="I835" s="531"/>
      <c r="J835" s="473"/>
      <c r="K835" s="473"/>
    </row>
    <row r="836" customFormat="false" ht="12.75" hidden="false" customHeight="false" outlineLevel="0" collapsed="false">
      <c r="C836" s="476"/>
      <c r="D836" s="473"/>
      <c r="E836" s="473"/>
      <c r="F836" s="473"/>
      <c r="G836" s="531"/>
      <c r="H836" s="531"/>
      <c r="I836" s="531"/>
      <c r="J836" s="473"/>
      <c r="K836" s="473"/>
    </row>
    <row r="837" customFormat="false" ht="12.75" hidden="false" customHeight="false" outlineLevel="0" collapsed="false">
      <c r="C837" s="476"/>
      <c r="D837" s="473"/>
      <c r="E837" s="473"/>
      <c r="F837" s="473"/>
      <c r="G837" s="531"/>
      <c r="H837" s="531"/>
      <c r="I837" s="531"/>
      <c r="J837" s="473"/>
      <c r="K837" s="473"/>
    </row>
    <row r="838" customFormat="false" ht="12.75" hidden="false" customHeight="false" outlineLevel="0" collapsed="false">
      <c r="C838" s="476"/>
      <c r="D838" s="473"/>
      <c r="E838" s="473"/>
      <c r="F838" s="473"/>
      <c r="G838" s="531"/>
      <c r="H838" s="531"/>
      <c r="I838" s="531"/>
      <c r="J838" s="473"/>
      <c r="K838" s="473"/>
    </row>
    <row r="839" customFormat="false" ht="12.75" hidden="false" customHeight="false" outlineLevel="0" collapsed="false">
      <c r="C839" s="476"/>
      <c r="D839" s="473"/>
      <c r="E839" s="473"/>
      <c r="F839" s="473"/>
      <c r="G839" s="531"/>
      <c r="H839" s="531"/>
      <c r="I839" s="531"/>
      <c r="J839" s="473"/>
      <c r="K839" s="473"/>
    </row>
    <row r="840" customFormat="false" ht="12.75" hidden="false" customHeight="false" outlineLevel="0" collapsed="false">
      <c r="C840" s="476"/>
      <c r="D840" s="473"/>
      <c r="E840" s="473"/>
      <c r="F840" s="473"/>
      <c r="G840" s="531"/>
      <c r="H840" s="531"/>
      <c r="I840" s="531"/>
      <c r="J840" s="473"/>
      <c r="K840" s="473"/>
    </row>
    <row r="841" customFormat="false" ht="12.75" hidden="false" customHeight="false" outlineLevel="0" collapsed="false">
      <c r="C841" s="476"/>
      <c r="D841" s="473"/>
      <c r="E841" s="473"/>
      <c r="F841" s="473"/>
      <c r="G841" s="531"/>
      <c r="H841" s="531"/>
      <c r="I841" s="531"/>
      <c r="J841" s="473"/>
      <c r="K841" s="473"/>
    </row>
    <row r="842" customFormat="false" ht="12.75" hidden="false" customHeight="false" outlineLevel="0" collapsed="false">
      <c r="C842" s="476"/>
      <c r="D842" s="473"/>
      <c r="E842" s="473"/>
      <c r="F842" s="473"/>
      <c r="G842" s="531"/>
      <c r="H842" s="531"/>
      <c r="I842" s="531"/>
      <c r="J842" s="473"/>
      <c r="K842" s="473"/>
    </row>
    <row r="843" customFormat="false" ht="12.75" hidden="false" customHeight="false" outlineLevel="0" collapsed="false">
      <c r="C843" s="476"/>
      <c r="D843" s="473"/>
      <c r="E843" s="473"/>
      <c r="F843" s="473"/>
      <c r="G843" s="531"/>
      <c r="H843" s="531"/>
      <c r="I843" s="531"/>
      <c r="J843" s="473"/>
      <c r="K843" s="473"/>
    </row>
    <row r="844" customFormat="false" ht="12.75" hidden="false" customHeight="false" outlineLevel="0" collapsed="false">
      <c r="C844" s="476"/>
      <c r="D844" s="473"/>
      <c r="E844" s="473"/>
      <c r="F844" s="473"/>
      <c r="G844" s="531"/>
      <c r="H844" s="531"/>
      <c r="I844" s="531"/>
      <c r="J844" s="473"/>
      <c r="K844" s="473"/>
    </row>
    <row r="845" customFormat="false" ht="12.75" hidden="false" customHeight="false" outlineLevel="0" collapsed="false">
      <c r="C845" s="476"/>
      <c r="D845" s="473"/>
      <c r="E845" s="473"/>
      <c r="F845" s="473"/>
      <c r="G845" s="531"/>
      <c r="H845" s="531"/>
      <c r="I845" s="531"/>
      <c r="J845" s="473"/>
      <c r="K845" s="473"/>
    </row>
    <row r="846" customFormat="false" ht="12.75" hidden="false" customHeight="false" outlineLevel="0" collapsed="false">
      <c r="C846" s="476"/>
      <c r="D846" s="473"/>
      <c r="E846" s="473"/>
      <c r="F846" s="473"/>
      <c r="G846" s="531"/>
      <c r="H846" s="531"/>
      <c r="I846" s="531"/>
      <c r="J846" s="473"/>
      <c r="K846" s="473"/>
    </row>
    <row r="847" customFormat="false" ht="12.75" hidden="false" customHeight="false" outlineLevel="0" collapsed="false">
      <c r="C847" s="476"/>
      <c r="D847" s="473"/>
      <c r="E847" s="473"/>
      <c r="F847" s="473"/>
      <c r="G847" s="531"/>
      <c r="H847" s="531"/>
      <c r="I847" s="531"/>
      <c r="J847" s="473"/>
      <c r="K847" s="473"/>
    </row>
    <row r="848" customFormat="false" ht="12.75" hidden="false" customHeight="false" outlineLevel="0" collapsed="false">
      <c r="C848" s="476"/>
      <c r="D848" s="473"/>
      <c r="E848" s="473"/>
      <c r="F848" s="473"/>
      <c r="G848" s="531"/>
      <c r="H848" s="531"/>
      <c r="I848" s="531"/>
      <c r="J848" s="473"/>
      <c r="K848" s="473"/>
    </row>
    <row r="849" customFormat="false" ht="12.75" hidden="false" customHeight="false" outlineLevel="0" collapsed="false">
      <c r="C849" s="476"/>
      <c r="D849" s="473"/>
      <c r="E849" s="473"/>
      <c r="F849" s="473"/>
      <c r="G849" s="531"/>
      <c r="H849" s="531"/>
      <c r="I849" s="531"/>
      <c r="J849" s="473"/>
      <c r="K849" s="473"/>
    </row>
    <row r="850" customFormat="false" ht="12.75" hidden="false" customHeight="false" outlineLevel="0" collapsed="false">
      <c r="C850" s="476"/>
      <c r="D850" s="473"/>
      <c r="E850" s="473"/>
      <c r="F850" s="473"/>
      <c r="G850" s="531"/>
      <c r="H850" s="531"/>
      <c r="I850" s="531"/>
      <c r="J850" s="473"/>
      <c r="K850" s="473"/>
    </row>
    <row r="851" customFormat="false" ht="12.75" hidden="false" customHeight="false" outlineLevel="0" collapsed="false">
      <c r="C851" s="476"/>
      <c r="D851" s="473"/>
      <c r="E851" s="473"/>
      <c r="F851" s="473"/>
      <c r="G851" s="531"/>
      <c r="H851" s="531"/>
      <c r="I851" s="531"/>
      <c r="J851" s="473"/>
      <c r="K851" s="473"/>
    </row>
    <row r="852" customFormat="false" ht="12.75" hidden="false" customHeight="false" outlineLevel="0" collapsed="false">
      <c r="C852" s="476"/>
      <c r="D852" s="473"/>
      <c r="E852" s="473"/>
      <c r="F852" s="473"/>
      <c r="G852" s="531"/>
      <c r="H852" s="531"/>
      <c r="I852" s="531"/>
      <c r="J852" s="473"/>
      <c r="K852" s="473"/>
    </row>
    <row r="853" customFormat="false" ht="12.75" hidden="false" customHeight="false" outlineLevel="0" collapsed="false">
      <c r="C853" s="476"/>
      <c r="D853" s="473"/>
      <c r="E853" s="473"/>
      <c r="F853" s="473"/>
      <c r="G853" s="531"/>
      <c r="H853" s="531"/>
      <c r="I853" s="531"/>
      <c r="J853" s="473"/>
      <c r="K853" s="473"/>
    </row>
    <row r="854" customFormat="false" ht="12.75" hidden="false" customHeight="false" outlineLevel="0" collapsed="false">
      <c r="C854" s="476"/>
      <c r="D854" s="473"/>
      <c r="E854" s="473"/>
      <c r="F854" s="473"/>
      <c r="G854" s="531"/>
      <c r="H854" s="531"/>
      <c r="I854" s="531"/>
      <c r="J854" s="473"/>
      <c r="K854" s="473"/>
    </row>
    <row r="855" customFormat="false" ht="12.75" hidden="false" customHeight="false" outlineLevel="0" collapsed="false">
      <c r="C855" s="476"/>
      <c r="D855" s="473"/>
      <c r="E855" s="473"/>
      <c r="F855" s="473"/>
      <c r="G855" s="531"/>
      <c r="H855" s="531"/>
      <c r="I855" s="531"/>
      <c r="J855" s="473"/>
      <c r="K855" s="473"/>
    </row>
    <row r="856" customFormat="false" ht="12.75" hidden="false" customHeight="false" outlineLevel="0" collapsed="false">
      <c r="C856" s="476"/>
      <c r="D856" s="473"/>
      <c r="E856" s="473"/>
      <c r="F856" s="473"/>
      <c r="G856" s="531"/>
      <c r="H856" s="531"/>
      <c r="I856" s="531"/>
      <c r="J856" s="473"/>
      <c r="K856" s="473"/>
    </row>
    <row r="857" customFormat="false" ht="12.75" hidden="false" customHeight="false" outlineLevel="0" collapsed="false">
      <c r="C857" s="290"/>
      <c r="D857" s="1"/>
      <c r="E857" s="1"/>
      <c r="F857" s="1"/>
      <c r="G857" s="482"/>
      <c r="H857" s="482"/>
      <c r="I857" s="482"/>
      <c r="J857" s="1"/>
      <c r="K857" s="1"/>
    </row>
    <row r="858" customFormat="false" ht="12.75" hidden="false" customHeight="false" outlineLevel="0" collapsed="false">
      <c r="C858" s="290"/>
      <c r="D858" s="1"/>
      <c r="E858" s="1"/>
      <c r="F858" s="1"/>
      <c r="G858" s="482"/>
      <c r="H858" s="482"/>
      <c r="I858" s="482"/>
      <c r="J858" s="1"/>
      <c r="K858" s="1"/>
    </row>
    <row r="859" customFormat="false" ht="12.75" hidden="false" customHeight="false" outlineLevel="0" collapsed="false">
      <c r="C859" s="290"/>
      <c r="D859" s="1"/>
      <c r="E859" s="1"/>
      <c r="F859" s="1"/>
      <c r="G859" s="482"/>
      <c r="H859" s="482"/>
      <c r="I859" s="482"/>
      <c r="J859" s="1"/>
      <c r="K859" s="1"/>
    </row>
    <row r="860" customFormat="false" ht="12.75" hidden="false" customHeight="false" outlineLevel="0" collapsed="false">
      <c r="C860" s="290"/>
      <c r="D860" s="1"/>
      <c r="E860" s="1"/>
      <c r="F860" s="1"/>
      <c r="G860" s="482"/>
      <c r="H860" s="482"/>
      <c r="I860" s="482"/>
      <c r="J860" s="1"/>
      <c r="K860" s="1"/>
    </row>
  </sheetData>
  <mergeCells count="13">
    <mergeCell ref="D2:K2"/>
    <mergeCell ref="A3:I3"/>
    <mergeCell ref="H4:I4"/>
    <mergeCell ref="A5:A6"/>
    <mergeCell ref="B5:B6"/>
    <mergeCell ref="C5:C6"/>
    <mergeCell ref="D5:D6"/>
    <mergeCell ref="E5:E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1-10-12T07:45:03Z</cp:lastPrinted>
  <dcterms:modified xsi:type="dcterms:W3CDTF">2021-10-12T07:45:13Z</dcterms:modified>
  <cp:revision>0</cp:revision>
  <dc:subject/>
  <dc:title/>
</cp:coreProperties>
</file>